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atos" sheetId="1" state="visible" r:id="rId2"/>
    <sheet name="Convivientes" sheetId="2" state="visible" r:id="rId3"/>
    <sheet name="Problemas Todos" sheetId="3" state="visible" r:id="rId4"/>
    <sheet name="Problemas Más Urgente" sheetId="4" state="visible" r:id="rId5"/>
    <sheet name="Cinvivientes" sheetId="5" state="visible" r:id="rId6"/>
    <sheet name="Datos de la Vivienda" sheetId="6" state="visible" r:id="rId7"/>
    <sheet name="Hoja de Trabajo" sheetId="7" state="visible" r:id="rId8"/>
  </sheets>
  <definedNames>
    <definedName function="false" hidden="false" localSheetId="0" name="_xlnm.Print_Area" vbProcedure="false">Datos!$B$4:$U$353</definedName>
    <definedName function="false" hidden="false" localSheetId="3" name="_xlnm.Print_Area" vbProcedure="false">'Problemas Más Urgente'!$A$3:$A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932">
  <si>
    <t xml:space="preserve">Datos de la vivienda</t>
  </si>
  <si>
    <t xml:space="preserve">Animales</t>
  </si>
  <si>
    <t xml:space="preserve">Agua Potable</t>
  </si>
  <si>
    <t xml:space="preserve">Desagües de aguas</t>
  </si>
  <si>
    <t xml:space="preserve">Enfermedades</t>
  </si>
  <si>
    <t xml:space="preserve">Hábitos relacionados con el arroyo</t>
  </si>
  <si>
    <t xml:space="preserve">Percepción</t>
  </si>
  <si>
    <t xml:space="preserve">Techo</t>
  </si>
  <si>
    <t xml:space="preserve">Paredes</t>
  </si>
  <si>
    <t xml:space="preserve">Pisos</t>
  </si>
  <si>
    <t xml:space="preserve">Residuos</t>
  </si>
  <si>
    <t xml:space="preserve">Canilla</t>
  </si>
  <si>
    <t xml:space="preserve">Almacena</t>
  </si>
  <si>
    <t xml:space="preserve">Cañería</t>
  </si>
  <si>
    <t xml:space="preserve">Blancas</t>
  </si>
  <si>
    <t xml:space="preserve">Negras</t>
  </si>
  <si>
    <t xml:space="preserve">Utiliza el agua del arroyo</t>
  </si>
  <si>
    <t xml:space="preserve">Problema</t>
  </si>
  <si>
    <t xml:space="preserve">Participación</t>
  </si>
  <si>
    <t xml:space="preserve">Tiene Animales</t>
  </si>
  <si>
    <t xml:space="preserve">Ingresan a la Vivienda</t>
  </si>
  <si>
    <t xml:space="preserve">Otros animales que ingresan a la Vivienda</t>
  </si>
  <si>
    <t xml:space="preserve">Ha sufrido Mordeduras</t>
  </si>
  <si>
    <t xml:space="preserve">Elemento</t>
  </si>
  <si>
    <t xml:space="preserve">Realizo</t>
  </si>
  <si>
    <t xml:space="preserve">Sale Turbia</t>
  </si>
  <si>
    <t xml:space="preserve">Encuestador</t>
  </si>
  <si>
    <t xml:space="preserve">Encuesta Nº</t>
  </si>
  <si>
    <t xml:space="preserve">Sector</t>
  </si>
  <si>
    <t xml:space="preserve">Apellido</t>
  </si>
  <si>
    <t xml:space="preserve">Chapa</t>
  </si>
  <si>
    <t xml:space="preserve">Cemento</t>
  </si>
  <si>
    <t xml:space="preserve">Otro</t>
  </si>
  <si>
    <t xml:space="preserve">Cartón</t>
  </si>
  <si>
    <t xml:space="preserve">Madera</t>
  </si>
  <si>
    <t xml:space="preserve">Ladrillo - Block</t>
  </si>
  <si>
    <t xml:space="preserve">Revoque</t>
  </si>
  <si>
    <t xml:space="preserve">Tierra</t>
  </si>
  <si>
    <t xml:space="preserve">Escombro</t>
  </si>
  <si>
    <t xml:space="preserve">Loseta</t>
  </si>
  <si>
    <t xml:space="preserve">Sin Datos</t>
  </si>
  <si>
    <t xml:space="preserve">En la vivienda</t>
  </si>
  <si>
    <t xml:space="preserve">A menos de 50 m</t>
  </si>
  <si>
    <t xml:space="preserve">Habitantes</t>
  </si>
  <si>
    <t xml:space="preserve">No</t>
  </si>
  <si>
    <t xml:space="preserve">Si</t>
  </si>
  <si>
    <t xml:space="preserve">Perro</t>
  </si>
  <si>
    <t xml:space="preserve">Gato</t>
  </si>
  <si>
    <t xml:space="preserve">Gallina</t>
  </si>
  <si>
    <t xml:space="preserve">Pato</t>
  </si>
  <si>
    <t xml:space="preserve">Chancho</t>
  </si>
  <si>
    <t xml:space="preserve">Caballo</t>
  </si>
  <si>
    <t xml:space="preserve">Aves</t>
  </si>
  <si>
    <t xml:space="preserve">No Contesta</t>
  </si>
  <si>
    <t xml:space="preserve">Ratas</t>
  </si>
  <si>
    <t xml:space="preserve">Alacrán</t>
  </si>
  <si>
    <t xml:space="preserve">Ave</t>
  </si>
  <si>
    <t xml:space="preserve">Dentro</t>
  </si>
  <si>
    <t xml:space="preserve">Fuera</t>
  </si>
  <si>
    <t xml:space="preserve">Suelo</t>
  </si>
  <si>
    <t xml:space="preserve">Pilar</t>
  </si>
  <si>
    <t xml:space="preserve">Tanque</t>
  </si>
  <si>
    <t xml:space="preserve">Balde</t>
  </si>
  <si>
    <t xml:space="preserve">Manguera</t>
  </si>
  <si>
    <t xml:space="preserve">Caño</t>
  </si>
  <si>
    <t xml:space="preserve">Mixta</t>
  </si>
  <si>
    <t xml:space="preserve">No Sabe</t>
  </si>
  <si>
    <t xml:space="preserve">Usted</t>
  </si>
  <si>
    <t xml:space="preserve">Vecino</t>
  </si>
  <si>
    <t xml:space="preserve">Muy Seguido</t>
  </si>
  <si>
    <t xml:space="preserve">Seguido</t>
  </si>
  <si>
    <t xml:space="preserve">Casi Nunca</t>
  </si>
  <si>
    <t xml:space="preserve">Canaleta o Zanja</t>
  </si>
  <si>
    <t xml:space="preserve">Pozo</t>
  </si>
  <si>
    <t xml:space="preserve">Parásitos</t>
  </si>
  <si>
    <t xml:space="preserve">De piel</t>
  </si>
  <si>
    <t xml:space="preserve">Alergias</t>
  </si>
  <si>
    <t xml:space="preserve">Respiratorias</t>
  </si>
  <si>
    <t xml:space="preserve">Otras</t>
  </si>
  <si>
    <t xml:space="preserve">Ninguna</t>
  </si>
  <si>
    <t xml:space="preserve">Se Baña</t>
  </si>
  <si>
    <t xml:space="preserve">Pesca</t>
  </si>
  <si>
    <t xml:space="preserve">Navega</t>
  </si>
  <si>
    <t xml:space="preserve">Otros Uso</t>
  </si>
  <si>
    <t xml:space="preserve">¿Para qué?</t>
  </si>
  <si>
    <t xml:space="preserve">Principal</t>
  </si>
  <si>
    <t xml:space="preserve">Más Urgente</t>
  </si>
  <si>
    <t xml:space="preserve">No sabe / No Contesta</t>
  </si>
  <si>
    <t xml:space="preserve">Totales</t>
  </si>
  <si>
    <t xml:space="preserve">Roberto del Valle</t>
  </si>
  <si>
    <t xml:space="preserve">Av Argentina</t>
  </si>
  <si>
    <t xml:space="preserve">Estrella</t>
  </si>
  <si>
    <t xml:space="preserve">Belgrano</t>
  </si>
  <si>
    <t xml:space="preserve">Ludueña</t>
  </si>
  <si>
    <t xml:space="preserve">Calle - Basura - Luz</t>
  </si>
  <si>
    <t xml:space="preserve">Calle - Luz</t>
  </si>
  <si>
    <t xml:space="preserve">Chaparro</t>
  </si>
  <si>
    <t xml:space="preserve">Basura</t>
  </si>
  <si>
    <t xml:space="preserve">Limpieza</t>
  </si>
  <si>
    <t xml:space="preserve">1 de Mayo</t>
  </si>
  <si>
    <t xml:space="preserve">Pérez</t>
  </si>
  <si>
    <t xml:space="preserve">Seguridad</t>
  </si>
  <si>
    <t xml:space="preserve">Pereol</t>
  </si>
  <si>
    <t xml:space="preserve">Agua - Desagüe - Presión</t>
  </si>
  <si>
    <t xml:space="preserve">Armar desagües</t>
  </si>
  <si>
    <t xml:space="preserve">Leivon</t>
  </si>
  <si>
    <t xml:space="preserve">Zapata</t>
  </si>
  <si>
    <t xml:space="preserve">Luz</t>
  </si>
  <si>
    <t xml:space="preserve">Mangrullo</t>
  </si>
  <si>
    <t xml:space="preserve">Martínez</t>
  </si>
  <si>
    <t xml:space="preserve">Avispa</t>
  </si>
  <si>
    <t xml:space="preserve">Inseguridad</t>
  </si>
  <si>
    <t xml:space="preserve">Melgarejo</t>
  </si>
  <si>
    <t xml:space="preserve">Arroyo</t>
  </si>
  <si>
    <t xml:space="preserve">que limpie la gente</t>
  </si>
  <si>
    <t xml:space="preserve">Guzmán</t>
  </si>
  <si>
    <t xml:space="preserve">Flores</t>
  </si>
  <si>
    <t xml:space="preserve">Corazón</t>
  </si>
  <si>
    <t xml:space="preserve">Delincuencia - Droga</t>
  </si>
  <si>
    <t xml:space="preserve">Policía</t>
  </si>
  <si>
    <t xml:space="preserve">Costanera</t>
  </si>
  <si>
    <t xml:space="preserve">Hayre Balbi</t>
  </si>
  <si>
    <t xml:space="preserve">Agua Consumida</t>
  </si>
  <si>
    <t xml:space="preserve">Que hagan pozos</t>
  </si>
  <si>
    <t xml:space="preserve">Mesina</t>
  </si>
  <si>
    <t xml:space="preserve">Armanico</t>
  </si>
  <si>
    <t xml:space="preserve">Delincuencia - Droga - Arroyos</t>
  </si>
  <si>
    <t xml:space="preserve">Policía - Seguridad - Limpieza</t>
  </si>
  <si>
    <t xml:space="preserve">Mariano - Miriam - Rodrigo</t>
  </si>
  <si>
    <t xml:space="preserve">Villa Fausta</t>
  </si>
  <si>
    <t xml:space="preserve">Ledesma - Escobar - Lezcano</t>
  </si>
  <si>
    <t xml:space="preserve">Hepatitis</t>
  </si>
  <si>
    <t xml:space="preserve">Desagües</t>
  </si>
  <si>
    <t xml:space="preserve">Ensenada</t>
  </si>
  <si>
    <t xml:space="preserve">Peralta</t>
  </si>
  <si>
    <t xml:space="preserve">Cloacas</t>
  </si>
  <si>
    <t xml:space="preserve">Días</t>
  </si>
  <si>
    <t xml:space="preserve">Olor Swift</t>
  </si>
  <si>
    <t xml:space="preserve">Sacar el Arroyo</t>
  </si>
  <si>
    <t xml:space="preserve">Muguruza</t>
  </si>
  <si>
    <t xml:space="preserve">Jarra</t>
  </si>
  <si>
    <t xml:space="preserve">Diarrea</t>
  </si>
  <si>
    <t xml:space="preserve">Gutiérrez</t>
  </si>
  <si>
    <t xml:space="preserve">Destacamento Policial</t>
  </si>
  <si>
    <t xml:space="preserve">Plutarco</t>
  </si>
  <si>
    <t xml:space="preserve">Colome</t>
  </si>
  <si>
    <t xml:space="preserve">Botellones</t>
  </si>
  <si>
    <t xml:space="preserve">Seguridad - Basura</t>
  </si>
  <si>
    <t xml:space="preserve">Almada</t>
  </si>
  <si>
    <t xml:space="preserve">Plomero</t>
  </si>
  <si>
    <t xml:space="preserve">Basura - Desagües</t>
  </si>
  <si>
    <t xml:space="preserve">Desagües - Agua Potable</t>
  </si>
  <si>
    <t xml:space="preserve">Lencina - Silva</t>
  </si>
  <si>
    <t xml:space="preserve">Aguas Provinciales</t>
  </si>
  <si>
    <t xml:space="preserve">Torres</t>
  </si>
  <si>
    <t xml:space="preserve">Todo</t>
  </si>
  <si>
    <t xml:space="preserve">Luz - Agua</t>
  </si>
  <si>
    <t xml:space="preserve">Rodríguez</t>
  </si>
  <si>
    <t xml:space="preserve">Animales Muertos</t>
  </si>
  <si>
    <t xml:space="preserve">Cardozo</t>
  </si>
  <si>
    <t xml:space="preserve">Inundación del arrollo</t>
  </si>
  <si>
    <t xml:space="preserve">El arroyo</t>
  </si>
  <si>
    <t xml:space="preserve">Sanchez</t>
  </si>
  <si>
    <t xml:space="preserve">Trabajo</t>
  </si>
  <si>
    <t xml:space="preserve">Galarza</t>
  </si>
  <si>
    <t xml:space="preserve">Romero</t>
  </si>
  <si>
    <t xml:space="preserve">Sliuzas</t>
  </si>
  <si>
    <t xml:space="preserve">Aguas Servidas</t>
  </si>
  <si>
    <t xml:space="preserve">Somoris</t>
  </si>
  <si>
    <t xml:space="preserve">Quintana</t>
  </si>
  <si>
    <t xml:space="preserve">Limpieza - Fumigación - Seguridad</t>
  </si>
  <si>
    <t xml:space="preserve">Rodriguez</t>
  </si>
  <si>
    <t xml:space="preserve">Limpieza - Luz</t>
  </si>
  <si>
    <t xml:space="preserve">Iluminación</t>
  </si>
  <si>
    <t xml:space="preserve">Isauralde</t>
  </si>
  <si>
    <t xml:space="preserve">Roque Valbuena</t>
  </si>
  <si>
    <t xml:space="preserve">Julieta</t>
  </si>
  <si>
    <t xml:space="preserve">Ozula</t>
  </si>
  <si>
    <t xml:space="preserve">hacer ladrillos</t>
  </si>
  <si>
    <t xml:space="preserve">Bre</t>
  </si>
  <si>
    <t xml:space="preserve">Muchos</t>
  </si>
  <si>
    <t xml:space="preserve">Pavimentar</t>
  </si>
  <si>
    <t xml:space="preserve">Antunes Hernandez</t>
  </si>
  <si>
    <t xml:space="preserve">Profesional</t>
  </si>
  <si>
    <t xml:space="preserve">De Agostina</t>
  </si>
  <si>
    <t xml:space="preserve">Chiera</t>
  </si>
  <si>
    <t xml:space="preserve">Zanja - Basura</t>
  </si>
  <si>
    <t xml:space="preserve">Piris</t>
  </si>
  <si>
    <t xml:space="preserve">Mas Vigilancia</t>
  </si>
  <si>
    <t xml:space="preserve">Acosta</t>
  </si>
  <si>
    <t xml:space="preserve">Alacran</t>
  </si>
  <si>
    <t xml:space="preserve">Desinfeccion</t>
  </si>
  <si>
    <t xml:space="preserve">Caminos</t>
  </si>
  <si>
    <t xml:space="preserve">Basura del arroyo</t>
  </si>
  <si>
    <t xml:space="preserve">Educacion Ambiental</t>
  </si>
  <si>
    <t xml:space="preserve">Dambo Delgado</t>
  </si>
  <si>
    <t xml:space="preserve">Educacion  </t>
  </si>
  <si>
    <t xml:space="preserve">Formente</t>
  </si>
  <si>
    <t xml:space="preserve">desagues</t>
  </si>
  <si>
    <t xml:space="preserve">desagues;fumigaciones</t>
  </si>
  <si>
    <t xml:space="preserve">Av del Rosario</t>
  </si>
  <si>
    <t xml:space="preserve">Ponce</t>
  </si>
  <si>
    <t xml:space="preserve">red cloacal</t>
  </si>
  <si>
    <t xml:space="preserve">robos</t>
  </si>
  <si>
    <t xml:space="preserve">seguridad</t>
  </si>
  <si>
    <t xml:space="preserve">Castillo</t>
  </si>
  <si>
    <t xml:space="preserve">Vecinos</t>
  </si>
  <si>
    <t xml:space="preserve">Control</t>
  </si>
  <si>
    <t xml:space="preserve">Arreglar zanjas</t>
  </si>
  <si>
    <t xml:space="preserve">Alderete</t>
  </si>
  <si>
    <t xml:space="preserve">Limpieza, Gente</t>
  </si>
  <si>
    <t xml:space="preserve">Mantenimiento, Seguridad</t>
  </si>
  <si>
    <t xml:space="preserve">Arriola</t>
  </si>
  <si>
    <t xml:space="preserve">Cabrera</t>
  </si>
  <si>
    <t xml:space="preserve">Luz, Limpieza</t>
  </si>
  <si>
    <t xml:space="preserve">Alumbrado</t>
  </si>
  <si>
    <t xml:space="preserve">Arrosteguie Oviedo</t>
  </si>
  <si>
    <t xml:space="preserve">Botellas</t>
  </si>
  <si>
    <t xml:space="preserve">Fernandez</t>
  </si>
  <si>
    <t xml:space="preserve">Entubar el arroyo</t>
  </si>
  <si>
    <t xml:space="preserve">Bustamante</t>
  </si>
  <si>
    <t xml:space="preserve">Basura - Ratas</t>
  </si>
  <si>
    <t xml:space="preserve">Fumigar</t>
  </si>
  <si>
    <t xml:space="preserve">Papaeftimina</t>
  </si>
  <si>
    <t xml:space="preserve">Mantenimiento </t>
  </si>
  <si>
    <t xml:space="preserve">Prada Gomez</t>
  </si>
  <si>
    <t xml:space="preserve">Falta de luz</t>
  </si>
  <si>
    <t xml:space="preserve">No sabe</t>
  </si>
  <si>
    <t xml:space="preserve">Brest</t>
  </si>
  <si>
    <t xml:space="preserve">Bidón</t>
  </si>
  <si>
    <t xml:space="preserve">casi nunca</t>
  </si>
  <si>
    <t xml:space="preserve">suciedad, ratas</t>
  </si>
  <si>
    <t xml:space="preserve">Limpiar, Mantenimiento</t>
  </si>
  <si>
    <t xml:space="preserve">Ratas , Basura</t>
  </si>
  <si>
    <t xml:space="preserve">Limpiar, fumigar</t>
  </si>
  <si>
    <t xml:space="preserve">Balmaceda</t>
  </si>
  <si>
    <t xml:space="preserve">Seguridad, Higiene</t>
  </si>
  <si>
    <t xml:space="preserve">Limpiar</t>
  </si>
  <si>
    <t xml:space="preserve">Sisnero</t>
  </si>
  <si>
    <t xml:space="preserve">Hiegiene-seguridad</t>
  </si>
  <si>
    <t xml:space="preserve">Franco</t>
  </si>
  <si>
    <t xml:space="preserve">Chancho-tortuga</t>
  </si>
  <si>
    <t xml:space="preserve">Lagarto-Escorpion-Dengue</t>
  </si>
  <si>
    <t xml:space="preserve">Higiene-Luz</t>
  </si>
  <si>
    <t xml:space="preserve">Luz-agua</t>
  </si>
  <si>
    <t xml:space="preserve">Ensenada 2</t>
  </si>
  <si>
    <t xml:space="preserve">Cristalda</t>
  </si>
  <si>
    <t xml:space="preserve">Seguridad-Arroyo sucio</t>
  </si>
  <si>
    <t xml:space="preserve">Policia</t>
  </si>
  <si>
    <t xml:space="preserve">Viel</t>
  </si>
  <si>
    <t xml:space="preserve">-</t>
  </si>
  <si>
    <t xml:space="preserve">Pari</t>
  </si>
  <si>
    <t xml:space="preserve">Dueno</t>
  </si>
  <si>
    <t xml:space="preserve">Higiene</t>
  </si>
  <si>
    <t xml:space="preserve">Lopez</t>
  </si>
  <si>
    <t xml:space="preserve">Seguridad-ratas</t>
  </si>
  <si>
    <t xml:space="preserve">Encenada</t>
  </si>
  <si>
    <t xml:space="preserve">Cantero</t>
  </si>
  <si>
    <t xml:space="preserve">Ratas-Moscas-Seguridad-desague en el arroyo</t>
  </si>
  <si>
    <t xml:space="preserve">Fumigar-Seguridad</t>
  </si>
  <si>
    <t xml:space="preserve">Cajal</t>
  </si>
  <si>
    <t xml:space="preserve">Higiene-al tope</t>
  </si>
  <si>
    <t xml:space="preserve">Hacer sanjeo</t>
  </si>
  <si>
    <t xml:space="preserve">Gonzalez</t>
  </si>
  <si>
    <t xml:space="preserve">Ratas-inseguridad</t>
  </si>
  <si>
    <t xml:space="preserve">Brazp</t>
  </si>
  <si>
    <t xml:space="preserve">Nada</t>
  </si>
  <si>
    <t xml:space="preserve">Cardoso</t>
  </si>
  <si>
    <t xml:space="preserve">Dolor de muela</t>
  </si>
  <si>
    <t xml:space="preserve">Calle con tierra</t>
  </si>
  <si>
    <t xml:space="preserve">Ramirez</t>
  </si>
  <si>
    <t xml:space="preserve">Cloacas-zanja</t>
  </si>
  <si>
    <t xml:space="preserve">Caseres</t>
  </si>
  <si>
    <t xml:space="preserve">Basura del puente</t>
  </si>
  <si>
    <t xml:space="preserve">Byeros</t>
  </si>
  <si>
    <t xml:space="preserve">Ronero-Calderon </t>
  </si>
  <si>
    <t xml:space="preserve">Abalos</t>
  </si>
  <si>
    <t xml:space="preserve">Gomez</t>
  </si>
  <si>
    <t xml:space="preserve">Luz-calle-Iuz</t>
  </si>
  <si>
    <t xml:space="preserve">lo mas necesario</t>
  </si>
  <si>
    <t xml:space="preserve">diabetes</t>
  </si>
  <si>
    <t xml:space="preserve">No hay desagues</t>
  </si>
  <si>
    <t xml:space="preserve">zanjas-canos</t>
  </si>
  <si>
    <t xml:space="preserve">Malbueno</t>
  </si>
  <si>
    <t xml:space="preserve">no les importo</t>
  </si>
  <si>
    <t xml:space="preserve">Leiva</t>
  </si>
  <si>
    <t xml:space="preserve">ni idea</t>
  </si>
  <si>
    <t xml:space="preserve">Municipalidad</t>
  </si>
  <si>
    <t xml:space="preserve">Rio-basura-ratones</t>
  </si>
  <si>
    <t xml:space="preserve">no se</t>
  </si>
  <si>
    <t xml:space="preserve">Sosa</t>
  </si>
  <si>
    <t xml:space="preserve">no se </t>
  </si>
  <si>
    <t xml:space="preserve">Machado</t>
  </si>
  <si>
    <t xml:space="preserve">basura</t>
  </si>
  <si>
    <t xml:space="preserve">limpieza</t>
  </si>
  <si>
    <t xml:space="preserve">Godoy</t>
  </si>
  <si>
    <t xml:space="preserve">Blanco</t>
  </si>
  <si>
    <t xml:space="preserve">limpieza,zanjas</t>
  </si>
  <si>
    <t xml:space="preserve">posos llenos</t>
  </si>
  <si>
    <t xml:space="preserve">saneamiento del arroyo</t>
  </si>
  <si>
    <t xml:space="preserve">Benitez</t>
  </si>
  <si>
    <t xml:space="preserve">cloacas</t>
  </si>
  <si>
    <t xml:space="preserve">unidad</t>
  </si>
  <si>
    <t xml:space="preserve">Miquedo</t>
  </si>
  <si>
    <t xml:space="preserve">Monson</t>
  </si>
  <si>
    <t xml:space="preserve">Villa Fautas</t>
  </si>
  <si>
    <t xml:space="preserve">barro</t>
  </si>
  <si>
    <t xml:space="preserve">Mendez</t>
  </si>
  <si>
    <t xml:space="preserve">union,limpieza</t>
  </si>
  <si>
    <t xml:space="preserve">Swift</t>
  </si>
  <si>
    <t xml:space="preserve">Almaoa</t>
  </si>
  <si>
    <t xml:space="preserve">luz, agua, cable de tv</t>
  </si>
  <si>
    <t xml:space="preserve">Bentos</t>
  </si>
  <si>
    <t xml:space="preserve">la arenera</t>
  </si>
  <si>
    <t xml:space="preserve">Ambek</t>
  </si>
  <si>
    <t xml:space="preserve">vigilancia</t>
  </si>
  <si>
    <t xml:space="preserve">Zalazar</t>
  </si>
  <si>
    <t xml:space="preserve">Portillo</t>
  </si>
  <si>
    <t xml:space="preserve">iluminacion, pavimento, zanjas</t>
  </si>
  <si>
    <t xml:space="preserve">iluminacion</t>
  </si>
  <si>
    <t xml:space="preserve">contrapisos</t>
  </si>
  <si>
    <t xml:space="preserve">Arias</t>
  </si>
  <si>
    <t xml:space="preserve">el arroyo</t>
  </si>
  <si>
    <t xml:space="preserve">canerias</t>
  </si>
  <si>
    <t xml:space="preserve">Ruis Dias </t>
  </si>
  <si>
    <t xml:space="preserve">desagues y seguridad</t>
  </si>
  <si>
    <t xml:space="preserve">Bosco</t>
  </si>
  <si>
    <t xml:space="preserve">Iriarte Toledo</t>
  </si>
  <si>
    <t xml:space="preserve">ratas</t>
  </si>
  <si>
    <t xml:space="preserve">Gonzalez Villalba</t>
  </si>
  <si>
    <t xml:space="preserve">Ibanez</t>
  </si>
  <si>
    <t xml:space="preserve">medicamentos</t>
  </si>
  <si>
    <t xml:space="preserve">limpieza, inseguridad</t>
  </si>
  <si>
    <t xml:space="preserve">limpieza,seguridad, juegos para los chicos</t>
  </si>
  <si>
    <t xml:space="preserve">Perichon</t>
  </si>
  <si>
    <t xml:space="preserve">arroyo</t>
  </si>
  <si>
    <t xml:space="preserve">tuberias, desagues</t>
  </si>
  <si>
    <t xml:space="preserve">Munoz</t>
  </si>
  <si>
    <t xml:space="preserve">para guardar la canoa</t>
  </si>
  <si>
    <t xml:space="preserve">electricos, escamonda</t>
  </si>
  <si>
    <t xml:space="preserve">limpiar el arroyo</t>
  </si>
  <si>
    <t xml:space="preserve">Vergara</t>
  </si>
  <si>
    <t xml:space="preserve">guardar la canoa</t>
  </si>
  <si>
    <t xml:space="preserve">Almiron</t>
  </si>
  <si>
    <t xml:space="preserve">cloacas, electricidad</t>
  </si>
  <si>
    <t xml:space="preserve">Altamirano</t>
  </si>
  <si>
    <t xml:space="preserve">mugre</t>
  </si>
  <si>
    <t xml:space="preserve">Toledo</t>
  </si>
  <si>
    <t xml:space="preserve">luz,posera, poca presion de agua</t>
  </si>
  <si>
    <t xml:space="preserve">la luz</t>
  </si>
  <si>
    <t xml:space="preserve">Chopita de Romero</t>
  </si>
  <si>
    <t xml:space="preserve">alumbrado, limpieza</t>
  </si>
  <si>
    <t xml:space="preserve">mas policias</t>
  </si>
  <si>
    <t xml:space="preserve">Fleita Blanco</t>
  </si>
  <si>
    <t xml:space="preserve">Basura, zanjas</t>
  </si>
  <si>
    <t xml:space="preserve">colaborando con los vecinos</t>
  </si>
  <si>
    <t xml:space="preserve">Aquino</t>
  </si>
  <si>
    <t xml:space="preserve">contaminacion,luz,basura</t>
  </si>
  <si>
    <t xml:space="preserve">Amantea</t>
  </si>
  <si>
    <t xml:space="preserve">destapar zanjas</t>
  </si>
  <si>
    <t xml:space="preserve">luz</t>
  </si>
  <si>
    <t xml:space="preserve">drogas</t>
  </si>
  <si>
    <t xml:space="preserve">inseguridad</t>
  </si>
  <si>
    <t xml:space="preserve">Facsia</t>
  </si>
  <si>
    <t xml:space="preserve">Quiroga</t>
  </si>
  <si>
    <t xml:space="preserve">contaminacion</t>
  </si>
  <si>
    <t xml:space="preserve">zanjas, descarga de atmosfericos, perros</t>
  </si>
  <si>
    <t xml:space="preserve">Aguirre</t>
  </si>
  <si>
    <t xml:space="preserve">Insaurralde</t>
  </si>
  <si>
    <t xml:space="preserve">Fernandez Carro</t>
  </si>
  <si>
    <t xml:space="preserve">inundacion</t>
  </si>
  <si>
    <t xml:space="preserve">Ferrua</t>
  </si>
  <si>
    <t xml:space="preserve">materia fecal, arroyo,orin, basura, inseguridad</t>
  </si>
  <si>
    <t xml:space="preserve">todo</t>
  </si>
  <si>
    <t xml:space="preserve">Lukosius</t>
  </si>
  <si>
    <t xml:space="preserve">inseguridad, transporte</t>
  </si>
  <si>
    <t xml:space="preserve">electricidad</t>
  </si>
  <si>
    <t xml:space="preserve">arroyo, ratas, sanja</t>
  </si>
  <si>
    <t xml:space="preserve">entubar el arroyo, seguridad</t>
  </si>
  <si>
    <t xml:space="preserve">Mamani</t>
  </si>
  <si>
    <t xml:space="preserve">Inseguridad, luz</t>
  </si>
  <si>
    <t xml:space="preserve">Colaborar la gente</t>
  </si>
  <si>
    <t xml:space="preserve">Ojeda</t>
  </si>
  <si>
    <t xml:space="preserve">Que la gente limpie</t>
  </si>
  <si>
    <t xml:space="preserve">Ensenar a la gente</t>
  </si>
  <si>
    <t xml:space="preserve">Broccardo</t>
  </si>
  <si>
    <t xml:space="preserve">Brazo seco, Luz</t>
  </si>
  <si>
    <t xml:space="preserve">Zarate</t>
  </si>
  <si>
    <t xml:space="preserve">luz, inseguridad</t>
  </si>
  <si>
    <t xml:space="preserve">luz, seguridad</t>
  </si>
  <si>
    <t xml:space="preserve">Molina</t>
  </si>
  <si>
    <t xml:space="preserve">Luz, entubacion de brozo</t>
  </si>
  <si>
    <t xml:space="preserve">vivienda, arroyo, limpieza, recoleccion de reciduos</t>
  </si>
  <si>
    <t xml:space="preserve">Segovia</t>
  </si>
  <si>
    <t xml:space="preserve">Basura, educacion</t>
  </si>
  <si>
    <t xml:space="preserve">Limpiza y educacion</t>
  </si>
  <si>
    <t xml:space="preserve">Centurion</t>
  </si>
  <si>
    <t xml:space="preserve">aumentar la tension de luz</t>
  </si>
  <si>
    <t xml:space="preserve">Luz, desagues</t>
  </si>
  <si>
    <t xml:space="preserve">Chapana</t>
  </si>
  <si>
    <t xml:space="preserve">Terreno Propio</t>
  </si>
  <si>
    <t xml:space="preserve">Desaagues</t>
  </si>
  <si>
    <t xml:space="preserve">Limpieza del arroyo</t>
  </si>
  <si>
    <t xml:space="preserve">Arauda</t>
  </si>
  <si>
    <t xml:space="preserve">Pavimento</t>
  </si>
  <si>
    <t xml:space="preserve">Vereda</t>
  </si>
  <si>
    <t xml:space="preserve">Alcaraz</t>
  </si>
  <si>
    <t xml:space="preserve">Inseguradad</t>
  </si>
  <si>
    <t xml:space="preserve">No se puede hacer nada</t>
  </si>
  <si>
    <t xml:space="preserve">Osan</t>
  </si>
  <si>
    <t xml:space="preserve">No tiene servcio de posera</t>
  </si>
  <si>
    <t xml:space="preserve">Posera pavimentar</t>
  </si>
  <si>
    <t xml:space="preserve">oveja</t>
  </si>
  <si>
    <t xml:space="preserve">iguana</t>
  </si>
  <si>
    <t xml:space="preserve">Robos, Pavimento</t>
  </si>
  <si>
    <t xml:space="preserve">Robos</t>
  </si>
  <si>
    <t xml:space="preserve">Fruto caballero</t>
  </si>
  <si>
    <t xml:space="preserve">Recoleccion de reciduos</t>
  </si>
  <si>
    <t xml:space="preserve">Limpieza de la zanja, basura</t>
  </si>
  <si>
    <t xml:space="preserve">nada</t>
  </si>
  <si>
    <t xml:space="preserve">Perros en fermos</t>
  </si>
  <si>
    <t xml:space="preserve">Bordon</t>
  </si>
  <si>
    <t xml:space="preserve">albanil</t>
  </si>
  <si>
    <t xml:space="preserve">Nunez</t>
  </si>
  <si>
    <t xml:space="preserve">cerrarlo</t>
  </si>
  <si>
    <t xml:space="preserve">Febres</t>
  </si>
  <si>
    <t xml:space="preserve">arreglar el arroyo</t>
  </si>
  <si>
    <t xml:space="preserve">Armanino</t>
  </si>
  <si>
    <t xml:space="preserve">basura, arroyo</t>
  </si>
  <si>
    <t xml:space="preserve">tecnico</t>
  </si>
  <si>
    <t xml:space="preserve">trabajo</t>
  </si>
  <si>
    <t xml:space="preserve">Pucheta</t>
  </si>
  <si>
    <t xml:space="preserve">arrroyo, mugre, vecinos</t>
  </si>
  <si>
    <t xml:space="preserve">hablar con los vecinos</t>
  </si>
  <si>
    <t xml:space="preserve">Leguiza</t>
  </si>
  <si>
    <t xml:space="preserve">Lamadrid</t>
  </si>
  <si>
    <t xml:space="preserve">Lemos</t>
  </si>
  <si>
    <t xml:space="preserve">ayuda economica</t>
  </si>
  <si>
    <t xml:space="preserve">organizar a los vecinos</t>
  </si>
  <si>
    <t xml:space="preserve">Carballo</t>
  </si>
  <si>
    <t xml:space="preserve">cuagulo de sangre y arritmia</t>
  </si>
  <si>
    <t xml:space="preserve">zanjas </t>
  </si>
  <si>
    <t xml:space="preserve">Tolaba</t>
  </si>
  <si>
    <t xml:space="preserve">suciedad</t>
  </si>
  <si>
    <t xml:space="preserve">parasitos de los perros</t>
  </si>
  <si>
    <t xml:space="preserve">vacunarlos</t>
  </si>
  <si>
    <t xml:space="preserve">Rodriguez Aranda</t>
  </si>
  <si>
    <t xml:space="preserve">bolquete para la basura</t>
  </si>
  <si>
    <t xml:space="preserve">presion</t>
  </si>
  <si>
    <t xml:space="preserve">canos mas grande, olor, barro</t>
  </si>
  <si>
    <t xml:space="preserve">Cejas Romero</t>
  </si>
  <si>
    <t xml:space="preserve">huesos</t>
  </si>
  <si>
    <t xml:space="preserve">Delgado</t>
  </si>
  <si>
    <t xml:space="preserve">Venitez</t>
  </si>
  <si>
    <t xml:space="preserve">basura y desagues</t>
  </si>
  <si>
    <t xml:space="preserve">basura en el arroyo</t>
  </si>
  <si>
    <t xml:space="preserve">entubar el arroyo</t>
  </si>
  <si>
    <t xml:space="preserve">Valenzuela</t>
  </si>
  <si>
    <t xml:space="preserve">higiene limpieza</t>
  </si>
  <si>
    <t xml:space="preserve">Luz y pavimento</t>
  </si>
  <si>
    <t xml:space="preserve">Gimenes</t>
  </si>
  <si>
    <t xml:space="preserve">gripe</t>
  </si>
  <si>
    <t xml:space="preserve">Guaglianoni</t>
  </si>
  <si>
    <t xml:space="preserve">poner policias</t>
  </si>
  <si>
    <t xml:space="preserve">Colela</t>
  </si>
  <si>
    <t xml:space="preserve">ratas, moscas, mosquitos, inseguridad </t>
  </si>
  <si>
    <t xml:space="preserve">fumigar, higiene</t>
  </si>
  <si>
    <t xml:space="preserve">Vías Ferreas</t>
  </si>
  <si>
    <t xml:space="preserve">brion</t>
  </si>
  <si>
    <t xml:space="preserve">inseguridad, higiene</t>
  </si>
  <si>
    <t xml:space="preserve">kosevich, lopez</t>
  </si>
  <si>
    <t xml:space="preserve">limpieza, luz</t>
  </si>
  <si>
    <t xml:space="preserve">Martinez</t>
  </si>
  <si>
    <t xml:space="preserve">basura, ruidos, arena</t>
  </si>
  <si>
    <t xml:space="preserve">inspeccion</t>
  </si>
  <si>
    <t xml:space="preserve">conseguir herramientas</t>
  </si>
  <si>
    <t xml:space="preserve">Zegueta</t>
  </si>
  <si>
    <t xml:space="preserve">inseguridad, drogas</t>
  </si>
  <si>
    <t xml:space="preserve">policias</t>
  </si>
  <si>
    <t xml:space="preserve">Wanco</t>
  </si>
  <si>
    <t xml:space="preserve">juntar firmas</t>
  </si>
  <si>
    <t xml:space="preserve">Ríos</t>
  </si>
  <si>
    <t xml:space="preserve">Morales</t>
  </si>
  <si>
    <t xml:space="preserve">limpieza,mantenimiento del alambrado</t>
  </si>
  <si>
    <t xml:space="preserve">familiar</t>
  </si>
  <si>
    <t xml:space="preserve">humildad</t>
  </si>
  <si>
    <t xml:space="preserve">comedor para los chicos</t>
  </si>
  <si>
    <t xml:space="preserve">Sosa Ychaz Reynoso</t>
  </si>
  <si>
    <t xml:space="preserve">Gaebie</t>
  </si>
  <si>
    <t xml:space="preserve">inseguridad, basura, vecinos</t>
  </si>
  <si>
    <t xml:space="preserve">basura   </t>
  </si>
  <si>
    <t xml:space="preserve">Valenzuela, Cardozo</t>
  </si>
  <si>
    <t xml:space="preserve">Rivero</t>
  </si>
  <si>
    <t xml:space="preserve">limpiar</t>
  </si>
  <si>
    <t xml:space="preserve">Aliendro</t>
  </si>
  <si>
    <t xml:space="preserve">posera</t>
  </si>
  <si>
    <t xml:space="preserve">sacar la posera o irse ellos</t>
  </si>
  <si>
    <t xml:space="preserve">Maciel</t>
  </si>
  <si>
    <t xml:space="preserve">sacar la posera</t>
  </si>
  <si>
    <t xml:space="preserve">vecino</t>
  </si>
  <si>
    <t xml:space="preserve">Itati</t>
  </si>
  <si>
    <t xml:space="preserve">Vaneq</t>
  </si>
  <si>
    <t xml:space="preserve">Gugnale</t>
  </si>
  <si>
    <t xml:space="preserve">nutria</t>
  </si>
  <si>
    <t xml:space="preserve">Videla Arriola Altamirano</t>
  </si>
  <si>
    <t xml:space="preserve">calles</t>
  </si>
  <si>
    <t xml:space="preserve">Villarruel</t>
  </si>
  <si>
    <t xml:space="preserve">presion del agua</t>
  </si>
  <si>
    <t xml:space="preserve">coneccion de agua, zanjas</t>
  </si>
  <si>
    <t xml:space="preserve">Bres, bonzoca, verinaches</t>
  </si>
  <si>
    <t xml:space="preserve">alacran</t>
  </si>
  <si>
    <t xml:space="preserve">herpes</t>
  </si>
  <si>
    <t xml:space="preserve">arreglar canos</t>
  </si>
  <si>
    <t xml:space="preserve">Bressi</t>
  </si>
  <si>
    <t xml:space="preserve">Britos</t>
  </si>
  <si>
    <t xml:space="preserve">Paes</t>
  </si>
  <si>
    <t xml:space="preserve">Clocas</t>
  </si>
  <si>
    <t xml:space="preserve">higado</t>
  </si>
  <si>
    <t xml:space="preserve">Positos</t>
  </si>
  <si>
    <t xml:space="preserve">Lucia</t>
  </si>
  <si>
    <t xml:space="preserve">Martunuxa</t>
  </si>
  <si>
    <t xml:space="preserve">Luz y Agua</t>
  </si>
  <si>
    <t xml:space="preserve">Luz y agua</t>
  </si>
  <si>
    <t xml:space="preserve">Quedarse</t>
  </si>
  <si>
    <t xml:space="preserve">Oviedo</t>
  </si>
  <si>
    <t xml:space="preserve">Guarda la canoa</t>
  </si>
  <si>
    <t xml:space="preserve">Blanco y sosa</t>
  </si>
  <si>
    <t xml:space="preserve">Conejo</t>
  </si>
  <si>
    <t xml:space="preserve">Policias y ambulancias</t>
  </si>
  <si>
    <t xml:space="preserve">Monzon y Sanchez</t>
  </si>
  <si>
    <t xml:space="preserve">Basura quemada, Perros</t>
  </si>
  <si>
    <t xml:space="preserve">Escobar</t>
  </si>
  <si>
    <t xml:space="preserve">Riggio</t>
  </si>
  <si>
    <t xml:space="preserve">Chocobar</t>
  </si>
  <si>
    <t xml:space="preserve">Zanja</t>
  </si>
  <si>
    <t xml:space="preserve">Ocuparce de los chicos de la calle</t>
  </si>
  <si>
    <t xml:space="preserve">Ninguno</t>
  </si>
  <si>
    <t xml:space="preserve">ninguno</t>
  </si>
  <si>
    <t xml:space="preserve">pj. Your</t>
  </si>
  <si>
    <t xml:space="preserve">Alvarez</t>
  </si>
  <si>
    <t xml:space="preserve">mugre, robo</t>
  </si>
  <si>
    <t xml:space="preserve">Decima</t>
  </si>
  <si>
    <t xml:space="preserve">Aranda</t>
  </si>
  <si>
    <t xml:space="preserve">limpieza, perros</t>
  </si>
  <si>
    <t xml:space="preserve">Basualdo</t>
  </si>
  <si>
    <t xml:space="preserve">zanja</t>
  </si>
  <si>
    <t xml:space="preserve">de todo un poco</t>
  </si>
  <si>
    <t xml:space="preserve">Vallejos</t>
  </si>
  <si>
    <t xml:space="preserve">lomas de burros</t>
  </si>
  <si>
    <t xml:space="preserve">Benitez Duarte</t>
  </si>
  <si>
    <t xml:space="preserve">Zapata Osuna</t>
  </si>
  <si>
    <t xml:space="preserve">cano</t>
  </si>
  <si>
    <t xml:space="preserve">campanas</t>
  </si>
  <si>
    <t xml:space="preserve">cambiar las leyes con respecto a los menores</t>
  </si>
  <si>
    <t xml:space="preserve">Sosa Osuna</t>
  </si>
  <si>
    <t xml:space="preserve">zanjon</t>
  </si>
  <si>
    <t xml:space="preserve">Rojas</t>
  </si>
  <si>
    <t xml:space="preserve">educar</t>
  </si>
  <si>
    <t xml:space="preserve">Angaroni</t>
  </si>
  <si>
    <t xml:space="preserve">la pobreza</t>
  </si>
  <si>
    <t xml:space="preserve">Vinche</t>
  </si>
  <si>
    <t xml:space="preserve">Albornoz</t>
  </si>
  <si>
    <t xml:space="preserve">nadie</t>
  </si>
  <si>
    <t xml:space="preserve">usar el terreno para otra cosa</t>
  </si>
  <si>
    <t xml:space="preserve">Damajuana</t>
  </si>
  <si>
    <t xml:space="preserve">cloaca</t>
  </si>
  <si>
    <t xml:space="preserve">Luque</t>
  </si>
  <si>
    <t xml:space="preserve">Culeo</t>
  </si>
  <si>
    <t xml:space="preserve">control</t>
  </si>
  <si>
    <t xml:space="preserve">Ramos</t>
  </si>
  <si>
    <t xml:space="preserve">robos, basura</t>
  </si>
  <si>
    <t xml:space="preserve">Cordoba</t>
  </si>
  <si>
    <t xml:space="preserve">el lugar, la luz</t>
  </si>
  <si>
    <t xml:space="preserve">que lleven a la gente a un lugar mejor</t>
  </si>
  <si>
    <t xml:space="preserve">Monzon Liniers</t>
  </si>
  <si>
    <t xml:space="preserve">Soto</t>
  </si>
  <si>
    <t xml:space="preserve">Sandoval</t>
  </si>
  <si>
    <t xml:space="preserve">King</t>
  </si>
  <si>
    <t xml:space="preserve">Ferrari</t>
  </si>
  <si>
    <t xml:space="preserve">reuniones</t>
  </si>
  <si>
    <t xml:space="preserve">luz y el telefono</t>
  </si>
  <si>
    <t xml:space="preserve">Borelli</t>
  </si>
  <si>
    <t xml:space="preserve">los vecinos</t>
  </si>
  <si>
    <t xml:space="preserve">hormigas</t>
  </si>
  <si>
    <t xml:space="preserve">Calfón</t>
  </si>
  <si>
    <t xml:space="preserve">inseguridad, pavimento, luz</t>
  </si>
  <si>
    <t xml:space="preserve">pavimento</t>
  </si>
  <si>
    <t xml:space="preserve">Pavimento-arboles</t>
  </si>
  <si>
    <t xml:space="preserve">mas espacios mejorar casas</t>
  </si>
  <si>
    <t xml:space="preserve">Calefón</t>
  </si>
  <si>
    <t xml:space="preserve">Luz seguridad</t>
  </si>
  <si>
    <t xml:space="preserve">Ayuda (luz)</t>
  </si>
  <si>
    <t xml:space="preserve">Harbertz</t>
  </si>
  <si>
    <t xml:space="preserve">Seguridad luz pavimento</t>
  </si>
  <si>
    <t xml:space="preserve">Seguridad arreglos</t>
  </si>
  <si>
    <t xml:space="preserve">suciedad Higiene Luz</t>
  </si>
  <si>
    <t xml:space="preserve">Luz- Barriado</t>
  </si>
  <si>
    <t xml:space="preserve">Corvaten</t>
  </si>
  <si>
    <t xml:space="preserve"> </t>
  </si>
  <si>
    <t xml:space="preserve">Que la gente sea mas ordenada</t>
  </si>
  <si>
    <t xml:space="preserve">Papa eftimion</t>
  </si>
  <si>
    <t xml:space="preserve">La Higiene-basura-agua</t>
  </si>
  <si>
    <t xml:space="preserve">Folletos-educar a la gente-</t>
  </si>
  <si>
    <t xml:space="preserve">Benitez calman</t>
  </si>
  <si>
    <t xml:space="preserve">Tero</t>
  </si>
  <si>
    <t xml:space="preserve">Musculares</t>
  </si>
  <si>
    <t xml:space="preserve">La basura</t>
  </si>
  <si>
    <t xml:space="preserve">Moliere</t>
  </si>
  <si>
    <t xml:space="preserve">Guango</t>
  </si>
  <si>
    <t xml:space="preserve">Zanja-gente</t>
  </si>
  <si>
    <t xml:space="preserve">Limpieza-gente</t>
  </si>
  <si>
    <t xml:space="preserve">Centurion-armola-ramayo</t>
  </si>
  <si>
    <t xml:space="preserve">Corazon</t>
  </si>
  <si>
    <t xml:space="preserve">Canos rotos</t>
  </si>
  <si>
    <t xml:space="preserve">Romano Preti</t>
  </si>
  <si>
    <t xml:space="preserve">Torrres</t>
  </si>
  <si>
    <t xml:space="preserve">Agua</t>
  </si>
  <si>
    <t xml:space="preserve">conejo</t>
  </si>
  <si>
    <t xml:space="preserve">juntar lombrises</t>
  </si>
  <si>
    <t xml:space="preserve">animales sueltos</t>
  </si>
  <si>
    <t xml:space="preserve">trasladar los animales</t>
  </si>
  <si>
    <t xml:space="preserve">Santa Marta</t>
  </si>
  <si>
    <t xml:space="preserve">Conejo, paloma</t>
  </si>
  <si>
    <t xml:space="preserve">Oruzo</t>
  </si>
  <si>
    <t xml:space="preserve">Luz- calle- inseguridad</t>
  </si>
  <si>
    <t xml:space="preserve">Seguridad- luz</t>
  </si>
  <si>
    <t xml:space="preserve">Tome</t>
  </si>
  <si>
    <t xml:space="preserve">Presion</t>
  </si>
  <si>
    <t xml:space="preserve">desagues, zanjas</t>
  </si>
  <si>
    <t xml:space="preserve">ser buen vecino</t>
  </si>
  <si>
    <t xml:space="preserve">Garcia</t>
  </si>
  <si>
    <t xml:space="preserve">Va al arroyo</t>
  </si>
  <si>
    <t xml:space="preserve">colicos</t>
  </si>
  <si>
    <t xml:space="preserve">volquetes</t>
  </si>
  <si>
    <t xml:space="preserve">Canteros</t>
  </si>
  <si>
    <t xml:space="preserve">Silva</t>
  </si>
  <si>
    <t xml:space="preserve">CaLLES</t>
  </si>
  <si>
    <t xml:space="preserve">Calle</t>
  </si>
  <si>
    <t xml:space="preserve">Rodal</t>
  </si>
  <si>
    <t xml:space="preserve">LA droga</t>
  </si>
  <si>
    <t xml:space="preserve">Brocamonte</t>
  </si>
  <si>
    <t xml:space="preserve">Poner Luz</t>
  </si>
  <si>
    <t xml:space="preserve">Higiene-seguridad-falta de casa</t>
  </si>
  <si>
    <t xml:space="preserve">Limpiar el arroyo</t>
  </si>
  <si>
    <t xml:space="preserve">Los chicos y las drogas</t>
  </si>
  <si>
    <t xml:space="preserve">Conseguir personas que los ayuden </t>
  </si>
  <si>
    <t xml:space="preserve">desague al rio</t>
  </si>
  <si>
    <t xml:space="preserve">Gomez Ybaros</t>
  </si>
  <si>
    <t xml:space="preserve">oido</t>
  </si>
  <si>
    <t xml:space="preserve">policia</t>
  </si>
  <si>
    <t xml:space="preserve">tiroides</t>
  </si>
  <si>
    <t xml:space="preserve">Quiroga Espinoza</t>
  </si>
  <si>
    <t xml:space="preserve">Contreras</t>
  </si>
  <si>
    <t xml:space="preserve">electricidad, desague</t>
  </si>
  <si>
    <t xml:space="preserve">reparaciones</t>
  </si>
  <si>
    <t xml:space="preserve">Perea</t>
  </si>
  <si>
    <t xml:space="preserve">instalaciones electricas</t>
  </si>
  <si>
    <t xml:space="preserve">Sumia</t>
  </si>
  <si>
    <t xml:space="preserve">calles, luz</t>
  </si>
  <si>
    <t xml:space="preserve">Canchita</t>
  </si>
  <si>
    <t xml:space="preserve">canerias de agua</t>
  </si>
  <si>
    <t xml:space="preserve">juntarse entre vecinos</t>
  </si>
  <si>
    <t xml:space="preserve">Casimiro</t>
  </si>
  <si>
    <t xml:space="preserve">Mal de Chagas</t>
  </si>
  <si>
    <t xml:space="preserve">Enrique</t>
  </si>
  <si>
    <t xml:space="preserve">Pozo del Bano</t>
  </si>
  <si>
    <t xml:space="preserve">Arreglar el Agua</t>
  </si>
  <si>
    <t xml:space="preserve">Cloacas-Canierias</t>
  </si>
  <si>
    <t xml:space="preserve">Pobreza-desamparados-desprotegidos</t>
  </si>
  <si>
    <t xml:space="preserve">Seguridad y droga</t>
  </si>
  <si>
    <t xml:space="preserve">Leguizamo</t>
  </si>
  <si>
    <t xml:space="preserve">Educacion-concientizacion</t>
  </si>
  <si>
    <t xml:space="preserve">Educacion-Concientizacion-Participacion</t>
  </si>
  <si>
    <t xml:space="preserve">Favre</t>
  </si>
  <si>
    <t xml:space="preserve">Pocera-Arroyo</t>
  </si>
  <si>
    <t xml:space="preserve">Sacar Poceras-Limpiar el arroyo</t>
  </si>
  <si>
    <t xml:space="preserve">Arroyo-Cloaca-Seguridad</t>
  </si>
  <si>
    <t xml:space="preserve">Clocas-Preocuparce por el arroyo</t>
  </si>
  <si>
    <t xml:space="preserve">Ruredm</t>
  </si>
  <si>
    <t xml:space="preserve">Falta de Trabajo- Seguridad</t>
  </si>
  <si>
    <t xml:space="preserve">Preocuparce mas por la gente</t>
  </si>
  <si>
    <t xml:space="preserve">Alfaro</t>
  </si>
  <si>
    <t xml:space="preserve">Inseguridad-Iluminacion</t>
  </si>
  <si>
    <t xml:space="preserve">Pavimento(Calles)</t>
  </si>
  <si>
    <t xml:space="preserve">Pavimento- seguridad</t>
  </si>
  <si>
    <t xml:space="preserve">Fiebres</t>
  </si>
  <si>
    <t xml:space="preserve">Calles-Seguridad</t>
  </si>
  <si>
    <t xml:space="preserve">Canerias- desagues</t>
  </si>
  <si>
    <t xml:space="preserve">Pavimento-Pasillos</t>
  </si>
  <si>
    <t xml:space="preserve">Pachecco</t>
  </si>
  <si>
    <t xml:space="preserve">Ortiz</t>
  </si>
  <si>
    <t xml:space="preserve">TRabajo</t>
  </si>
  <si>
    <t xml:space="preserve">Cucarachas</t>
  </si>
  <si>
    <t xml:space="preserve">Pavimento- Luz</t>
  </si>
  <si>
    <t xml:space="preserve">Balbuena</t>
  </si>
  <si>
    <t xml:space="preserve">Obesidad</t>
  </si>
  <si>
    <t xml:space="preserve">Pavimento-Desague</t>
  </si>
  <si>
    <t xml:space="preserve">Mena</t>
  </si>
  <si>
    <t xml:space="preserve">Luz- Agua</t>
  </si>
  <si>
    <t xml:space="preserve">Roldan</t>
  </si>
  <si>
    <t xml:space="preserve">Pocera - Olor - Basural</t>
  </si>
  <si>
    <t xml:space="preserve">Concientizar a los vecinos</t>
  </si>
  <si>
    <t xml:space="preserve">Medina</t>
  </si>
  <si>
    <t xml:space="preserve">Basural(Abandono los ultimos 6 ano)</t>
  </si>
  <si>
    <t xml:space="preserve">Deberia Haber un volquete- concientizar a los vecinos</t>
  </si>
  <si>
    <t xml:space="preserve">Benitez Molina</t>
  </si>
  <si>
    <t xml:space="preserve">Limpieza, Basural</t>
  </si>
  <si>
    <t xml:space="preserve">Volquetes</t>
  </si>
  <si>
    <t xml:space="preserve">Tira la Basura</t>
  </si>
  <si>
    <t xml:space="preserve">Basural - Arroyo</t>
  </si>
  <si>
    <t xml:space="preserve">Contenedores - Concientizar</t>
  </si>
  <si>
    <t xml:space="preserve">Alarcon</t>
  </si>
  <si>
    <t xml:space="preserve">Basural - Contenedores</t>
  </si>
  <si>
    <t xml:space="preserve">Contenedores</t>
  </si>
  <si>
    <t xml:space="preserve">Vega</t>
  </si>
  <si>
    <t xml:space="preserve">Arreglar la calle</t>
  </si>
  <si>
    <t xml:space="preserve">Mejoras</t>
  </si>
  <si>
    <t xml:space="preserve">Roda Fernandez</t>
  </si>
  <si>
    <t xml:space="preserve">Luz - Desague - Agua</t>
  </si>
  <si>
    <t xml:space="preserve">Luz - Desague</t>
  </si>
  <si>
    <t xml:space="preserve">Ponce - Colaso</t>
  </si>
  <si>
    <t xml:space="preserve">No hay Problema</t>
  </si>
  <si>
    <t xml:space="preserve">Saucedo</t>
  </si>
  <si>
    <t xml:space="preserve">Laberinto</t>
  </si>
  <si>
    <t xml:space="preserve">Pobreza</t>
  </si>
  <si>
    <t xml:space="preserve">Planes de vivienda</t>
  </si>
  <si>
    <t xml:space="preserve">Desagotadoras de poceras - arroyo - Recoleccion de reciduos</t>
  </si>
  <si>
    <t xml:space="preserve">Pocera</t>
  </si>
  <si>
    <t xml:space="preserve">Problemas de delincuencia</t>
  </si>
  <si>
    <t xml:space="preserve">Mendoza</t>
  </si>
  <si>
    <t xml:space="preserve">Benitez - Mansilla</t>
  </si>
  <si>
    <t xml:space="preserve">Basura y las viviendas</t>
  </si>
  <si>
    <t xml:space="preserve">LA basura</t>
  </si>
  <si>
    <t xml:space="preserve">Casarez - Serial</t>
  </si>
  <si>
    <t xml:space="preserve">Problemas respiratorios y de piel</t>
  </si>
  <si>
    <t xml:space="preserve">Corales</t>
  </si>
  <si>
    <t xml:space="preserve">Maidana - Videla </t>
  </si>
  <si>
    <t xml:space="preserve">calles en mal estado</t>
  </si>
  <si>
    <t xml:space="preserve">Luna</t>
  </si>
  <si>
    <t xml:space="preserve">Hipertension</t>
  </si>
  <si>
    <t xml:space="preserve">Pedir los pilares de electricidad y desagues</t>
  </si>
  <si>
    <t xml:space="preserve">Andino - crespina</t>
  </si>
  <si>
    <t xml:space="preserve">Basura  - Calles</t>
  </si>
  <si>
    <t xml:space="preserve">Sacar la basura</t>
  </si>
  <si>
    <t xml:space="preserve">Basura - Chicos Drogandose</t>
  </si>
  <si>
    <t xml:space="preserve">Aguirre - Rodriguez</t>
  </si>
  <si>
    <t xml:space="preserve">Calles</t>
  </si>
  <si>
    <t xml:space="preserve">Un mejorado con piedras</t>
  </si>
  <si>
    <t xml:space="preserve">Arosca</t>
  </si>
  <si>
    <t xml:space="preserve">Luz agua</t>
  </si>
  <si>
    <t xml:space="preserve">Basura  - Antes limpiaban ahora no</t>
  </si>
  <si>
    <t xml:space="preserve">Limpiar el arroyo y el puente</t>
  </si>
  <si>
    <t xml:space="preserve">Tratar de sacar la mugre</t>
  </si>
  <si>
    <t xml:space="preserve">Homero</t>
  </si>
  <si>
    <t xml:space="preserve">Monzon</t>
  </si>
  <si>
    <t xml:space="preserve">Basura - El basurero pasa a cualquier horario</t>
  </si>
  <si>
    <t xml:space="preserve">Rio</t>
  </si>
  <si>
    <t xml:space="preserve">Casas - Los camiones que descargan</t>
  </si>
  <si>
    <t xml:space="preserve">Son muchos camiones</t>
  </si>
  <si>
    <t xml:space="preserve">Fegueroa</t>
  </si>
  <si>
    <t xml:space="preserve">Zanja y pocera</t>
  </si>
  <si>
    <t xml:space="preserve">Veita</t>
  </si>
  <si>
    <t xml:space="preserve">Carvallo</t>
  </si>
  <si>
    <t xml:space="preserve">Paralisis</t>
  </si>
  <si>
    <t xml:space="preserve">Basura </t>
  </si>
  <si>
    <t xml:space="preserve">La gente es sucia</t>
  </si>
  <si>
    <t xml:space="preserve">Agua Sin Presión</t>
  </si>
  <si>
    <t xml:space="preserve">Arreglo de cañería</t>
  </si>
  <si>
    <t xml:space="preserve">Edad</t>
  </si>
  <si>
    <t xml:space="preserve">Sexo</t>
  </si>
  <si>
    <t xml:space="preserve">¿Donde atiende la salud?</t>
  </si>
  <si>
    <t xml:space="preserve">Orden</t>
  </si>
  <si>
    <t xml:space="preserve">M</t>
  </si>
  <si>
    <t xml:space="preserve">F</t>
  </si>
  <si>
    <t xml:space="preserve">Roque Sáenz Peña</t>
  </si>
  <si>
    <t xml:space="preserve">Niños Vilela</t>
  </si>
  <si>
    <t xml:space="preserve">Provincial</t>
  </si>
  <si>
    <t xml:space="preserve">Obra Social</t>
  </si>
  <si>
    <t xml:space="preserve">Otros</t>
  </si>
  <si>
    <t xml:space="preserve">Dispensario Las Flores</t>
  </si>
  <si>
    <t xml:space="preserve">Clemente Álvarez</t>
  </si>
  <si>
    <t xml:space="preserve">Díaz</t>
  </si>
  <si>
    <t xml:space="preserve">Lencina</t>
  </si>
  <si>
    <t xml:space="preserve">Valbuena</t>
  </si>
  <si>
    <t xml:space="preserve">Ozuela</t>
  </si>
  <si>
    <t xml:space="preserve">Antunes Hernadez</t>
  </si>
  <si>
    <t xml:space="preserve">Arrostegui Oviedo</t>
  </si>
  <si>
    <t xml:space="preserve">Papaeftimia</t>
  </si>
  <si>
    <t xml:space="preserve">Perez</t>
  </si>
  <si>
    <t xml:space="preserve">x</t>
  </si>
  <si>
    <t xml:space="preserve">Pami</t>
  </si>
  <si>
    <t xml:space="preserve">Ronero-Calderon</t>
  </si>
  <si>
    <t xml:space="preserve">Almoa</t>
  </si>
  <si>
    <t xml:space="preserve">Ruis Dias</t>
  </si>
  <si>
    <t xml:space="preserve">Gonzales Villalva</t>
  </si>
  <si>
    <t xml:space="preserve">Chopita De Romero</t>
  </si>
  <si>
    <t xml:space="preserve">Prada </t>
  </si>
  <si>
    <t xml:space="preserve">Segobia</t>
  </si>
  <si>
    <t xml:space="preserve">Senturion</t>
  </si>
  <si>
    <t xml:space="preserve">Fruto Caballero</t>
  </si>
  <si>
    <t xml:space="preserve">Febre</t>
  </si>
  <si>
    <t xml:space="preserve">Brion</t>
  </si>
  <si>
    <t xml:space="preserve">Kosevich</t>
  </si>
  <si>
    <t xml:space="preserve">Martines</t>
  </si>
  <si>
    <t xml:space="preserve">Rios</t>
  </si>
  <si>
    <t xml:space="preserve">Sosa Ychaz Reinosos</t>
  </si>
  <si>
    <t xml:space="preserve">Valenzuela Cardozo</t>
  </si>
  <si>
    <t xml:space="preserve">Bres, Bonzoca, Verinaches</t>
  </si>
  <si>
    <t xml:space="preserve">Blanco Y Sosa</t>
  </si>
  <si>
    <t xml:space="preserve">Monson Y Sanchez</t>
  </si>
  <si>
    <t xml:space="preserve">Córdoba</t>
  </si>
  <si>
    <t xml:space="preserve">Papa Eftimion</t>
  </si>
  <si>
    <t xml:space="preserve">Benitez Calman</t>
  </si>
  <si>
    <t xml:space="preserve">Senturion-Armola-Ramayo</t>
  </si>
  <si>
    <t xml:space="preserve">Oruza</t>
  </si>
  <si>
    <t xml:space="preserve">Bracamonte</t>
  </si>
  <si>
    <t xml:space="preserve">Sumiga</t>
  </si>
  <si>
    <t xml:space="preserve">Deredm</t>
  </si>
  <si>
    <t xml:space="preserve">Benitez - Molina </t>
  </si>
  <si>
    <t xml:space="preserve">Roda - Fernandez</t>
  </si>
  <si>
    <t xml:space="preserve">Maidana - Videla</t>
  </si>
  <si>
    <t xml:space="preserve">Andino - Crespino</t>
  </si>
  <si>
    <t xml:space="preserve">Figueroa</t>
  </si>
  <si>
    <t xml:space="preserve">Nada / Ninguno</t>
  </si>
  <si>
    <t xml:space="preserve">Barro</t>
  </si>
  <si>
    <t xml:space="preserve">Recolección de residuos</t>
  </si>
  <si>
    <t xml:space="preserve">Animales sueltos</t>
  </si>
  <si>
    <t xml:space="preserve">Moscas / Mosquitos</t>
  </si>
  <si>
    <t xml:space="preserve">Fumigación / Desincetactación</t>
  </si>
  <si>
    <t xml:space="preserve">Parásito de los perros</t>
  </si>
  <si>
    <t xml:space="preserve">Saneamiento del Arroyo</t>
  </si>
  <si>
    <t xml:space="preserve">Inundación del Arroyo</t>
  </si>
  <si>
    <t xml:space="preserve">Desagüe</t>
  </si>
  <si>
    <t xml:space="preserve">Cloaca</t>
  </si>
  <si>
    <t xml:space="preserve">Pocera - Falta de servicio</t>
  </si>
  <si>
    <t xml:space="preserve">Descarga de camiones atmosféricos</t>
  </si>
  <si>
    <t xml:space="preserve">Caños de agua</t>
  </si>
  <si>
    <t xml:space="preserve">Presión de agua</t>
  </si>
  <si>
    <t xml:space="preserve">Delincuencia / Robos</t>
  </si>
  <si>
    <t xml:space="preserve">Droga</t>
  </si>
  <si>
    <t xml:space="preserve">Eléctricos</t>
  </si>
  <si>
    <t xml:space="preserve">Educación</t>
  </si>
  <si>
    <t xml:space="preserve">Concientización</t>
  </si>
  <si>
    <t xml:space="preserve">Los chicos</t>
  </si>
  <si>
    <t xml:space="preserve">Los Vecinos / La Gente</t>
  </si>
  <si>
    <t xml:space="preserve">Problemas de Salud</t>
  </si>
  <si>
    <t xml:space="preserve">Abandono los últimos 6 años</t>
  </si>
  <si>
    <t xml:space="preserve">Falta de trabajo</t>
  </si>
  <si>
    <t xml:space="preserve">Desamparo</t>
  </si>
  <si>
    <t xml:space="preserve">Desprotección</t>
  </si>
  <si>
    <t xml:space="preserve">Ayuda Económica</t>
  </si>
  <si>
    <t xml:space="preserve">Viviendas</t>
  </si>
  <si>
    <t xml:space="preserve">Árbolado / Escamonda</t>
  </si>
  <si>
    <t xml:space="preserve">La Arenera</t>
  </si>
  <si>
    <t xml:space="preserve">Transporte</t>
  </si>
  <si>
    <t xml:space="preserve">Cable de TV</t>
  </si>
  <si>
    <t xml:space="preserve">Ruidos</t>
  </si>
  <si>
    <t xml:space="preserve">Limpiar la basura del arroyo</t>
  </si>
  <si>
    <t xml:space="preserve">Fumigación / Desinsectación</t>
  </si>
  <si>
    <t xml:space="preserve">Animales / Alimañas</t>
  </si>
  <si>
    <t xml:space="preserve">Animales Enfermos</t>
  </si>
  <si>
    <t xml:space="preserve">Arroyo / Contaminación</t>
  </si>
  <si>
    <t xml:space="preserve">Pozo del baño</t>
  </si>
  <si>
    <t xml:space="preserve">Presencia Policial</t>
  </si>
  <si>
    <t xml:space="preserve">Unidad / Participación</t>
  </si>
  <si>
    <t xml:space="preserve">Juego para los chicos</t>
  </si>
  <si>
    <t xml:space="preserve">Comedor para los chicos</t>
  </si>
  <si>
    <t xml:space="preserve">Veredas / Urbanización Pasillos</t>
  </si>
  <si>
    <t xml:space="preserve">Viviendas / Terreno Propio</t>
  </si>
  <si>
    <t xml:space="preserve">Cerrarlo/Trasladarlo</t>
  </si>
  <si>
    <t xml:space="preserve">Ambulancia</t>
  </si>
  <si>
    <t xml:space="preserve">Teléfono</t>
  </si>
  <si>
    <t xml:space="preserve">Ciba</t>
  </si>
  <si>
    <t xml:space="preserve">Mayor</t>
  </si>
  <si>
    <t xml:space="preserve">Total</t>
  </si>
  <si>
    <t xml:space="preserve">Viven solos</t>
  </si>
  <si>
    <t xml:space="preserve">Hombres</t>
  </si>
  <si>
    <t xml:space="preserve">Mujeres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 89</t>
  </si>
  <si>
    <t xml:space="preserve">90 a 99</t>
  </si>
  <si>
    <t xml:space="preserve">0 a 5 </t>
  </si>
  <si>
    <t xml:space="preserve">6 a 10 </t>
  </si>
  <si>
    <t xml:space="preserve">11 a 15 </t>
  </si>
  <si>
    <t xml:space="preserve">16 a 20 </t>
  </si>
  <si>
    <t xml:space="preserve">21 a 30 </t>
  </si>
  <si>
    <t xml:space="preserve">31 a 50 </t>
  </si>
  <si>
    <t xml:space="preserve">51 a más</t>
  </si>
  <si>
    <t xml:space="preserve">Integrantes</t>
  </si>
  <si>
    <t xml:space="preserve">Cantidad de Hogares</t>
  </si>
  <si>
    <t xml:space="preserve">0 a 19</t>
  </si>
  <si>
    <t xml:space="preserve">1º Cuartil</t>
  </si>
  <si>
    <t xml:space="preserve">Moda</t>
  </si>
  <si>
    <t xml:space="preserve">Mediana</t>
  </si>
  <si>
    <t xml:space="preserve">Promedio</t>
  </si>
  <si>
    <t xml:space="preserve">2º Cuartil</t>
  </si>
  <si>
    <t xml:space="preserve">Salud</t>
  </si>
  <si>
    <t xml:space="preserve">H Provincial</t>
  </si>
  <si>
    <t xml:space="preserve">Techos</t>
  </si>
  <si>
    <t xml:space="preserve">Ladrillo/Block</t>
  </si>
  <si>
    <t xml:space="preserve">Piso</t>
  </si>
  <si>
    <t xml:space="preserve">Dentro de la Casa</t>
  </si>
  <si>
    <t xml:space="preserve">A Menos de 50 m</t>
  </si>
  <si>
    <t xml:space="preserve">Si Basura</t>
  </si>
  <si>
    <t xml:space="preserve">Habitante por Vivienda</t>
  </si>
  <si>
    <t xml:space="preserve">Cantidad</t>
  </si>
  <si>
    <t xml:space="preserve">Porcentaje</t>
  </si>
  <si>
    <t xml:space="preserve">Mascotas</t>
  </si>
  <si>
    <t xml:space="preserve">Animales por Especie</t>
  </si>
  <si>
    <t xml:space="preserve">Si Casa</t>
  </si>
  <si>
    <t xml:space="preserve">No Casa</t>
  </si>
  <si>
    <t xml:space="preserve">Edad de los habitantes</t>
  </si>
  <si>
    <t xml:space="preserve">Cantidad Masculino</t>
  </si>
  <si>
    <t xml:space="preserve">Cantidad Femenino</t>
  </si>
  <si>
    <t xml:space="preserve">Rango de edad de los habitantes</t>
  </si>
  <si>
    <t xml:space="preserve">11 a 20</t>
  </si>
  <si>
    <t xml:space="preserve">21 a 30</t>
  </si>
  <si>
    <t xml:space="preserve">31 a 40</t>
  </si>
  <si>
    <t xml:space="preserve">50 a más</t>
  </si>
  <si>
    <t xml:space="preserve">41 a 50</t>
  </si>
  <si>
    <t xml:space="preserve">51 a 60</t>
  </si>
  <si>
    <t xml:space="preserve">61 a 70</t>
  </si>
  <si>
    <t xml:space="preserve">71 a 80</t>
  </si>
  <si>
    <t xml:space="preserve">81 a 90</t>
  </si>
  <si>
    <t xml:space="preserve">90 a m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%"/>
    <numFmt numFmtId="169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29"/>
      <color rgb="FF000000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25.5"/>
      <color rgb="FF000000"/>
      <name val="Arial"/>
      <family val="2"/>
    </font>
    <font>
      <sz val="12.5"/>
      <color rgb="FF000000"/>
      <name val="Arial"/>
      <family val="2"/>
    </font>
    <font>
      <sz val="16"/>
      <color rgb="FF000000"/>
      <name val="Arial"/>
      <family val="2"/>
    </font>
    <font>
      <sz val="20.75"/>
      <name val="Arial"/>
      <family val="0"/>
    </font>
    <font>
      <sz val="10.25"/>
      <color rgb="FF000000"/>
      <name val="Arial"/>
      <family val="2"/>
    </font>
    <font>
      <sz val="16.5"/>
      <color rgb="FF000000"/>
      <name val="Arial"/>
      <family val="2"/>
    </font>
    <font>
      <sz val="10.5"/>
      <color rgb="FF000000"/>
      <name val="Arial"/>
      <family val="2"/>
    </font>
    <font>
      <sz val="6"/>
      <color rgb="FF000000"/>
      <name val="Arial"/>
      <family val="2"/>
    </font>
    <font>
      <b val="true"/>
      <sz val="14.5"/>
      <color rgb="FF000000"/>
      <name val="Arial"/>
      <family val="2"/>
    </font>
    <font>
      <sz val="14.5"/>
      <color rgb="FF000000"/>
      <name val="Arial"/>
      <family val="2"/>
    </font>
    <font>
      <sz val="20.75"/>
      <color rgb="FF000000"/>
      <name val="Arial"/>
      <family val="2"/>
    </font>
    <font>
      <b val="true"/>
      <sz val="18.75"/>
      <color rgb="FF000000"/>
      <name val="Arial"/>
      <family val="2"/>
    </font>
    <font>
      <sz val="18.75"/>
      <color rgb="FF000000"/>
      <name val="Arial"/>
      <family val="2"/>
    </font>
    <font>
      <sz val="26.75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.25"/>
      <color rgb="FFFFFFFF"/>
      <name val="Arial"/>
      <family val="2"/>
    </font>
    <font>
      <sz val="7.25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¡REF!</a:t>
            </a:r>
          </a:p>
        </c:rich>
      </c:tx>
      <c:layout>
        <c:manualLayout>
          <c:xMode val="edge"/>
          <c:yMode val="edge"/>
          <c:x val="0.439350992082885"/>
          <c:y val="0.0387285912667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290880656827"/>
          <c:y val="0.245795401944144"/>
          <c:w val="0.815756035578145"/>
          <c:h val="0.672118500231446"/>
        </c:manualLayout>
      </c:layout>
      <c:doughnutChart>
        <c:varyColors val="1"/>
        <c:ser>
          <c:idx val="0"/>
          <c:order val="0"/>
          <c:tx>
            <c:strRef>
              <c:f>Cinvivientes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invivientes!$AA$4:$AA$13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invivientes!$AB$4:$AB$13</c:f>
              <c:numCache>
                <c:formatCode>General</c:formatCode>
                <c:ptCount val="10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15912636505"/>
          <c:y val="0.193523515805705"/>
          <c:w val="0.664586583463339"/>
          <c:h val="0.652274479568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atos de la Vivienda'!$A$10:$A$16</c:f>
              <c:strCache>
                <c:ptCount val="7"/>
                <c:pt idx="0">
                  <c:v>Cartón</c:v>
                </c:pt>
                <c:pt idx="1">
                  <c:v>Madera</c:v>
                </c:pt>
                <c:pt idx="2">
                  <c:v>Chapa</c:v>
                </c:pt>
                <c:pt idx="3">
                  <c:v>Ladrillo/Block</c:v>
                </c:pt>
                <c:pt idx="4">
                  <c:v>Revoque</c:v>
                </c:pt>
                <c:pt idx="5">
                  <c:v>Otros</c:v>
                </c:pt>
                <c:pt idx="6">
                  <c:v>No Contesta</c:v>
                </c:pt>
              </c:strCache>
            </c:strRef>
          </c:cat>
          <c:val>
            <c:numRef>
              <c:f>'Datos de la Vivienda'!$B$10:$B$16</c:f>
              <c:numCache>
                <c:formatCode>General</c:formatCode>
                <c:ptCount val="7"/>
                <c:pt idx="0">
                  <c:v>3</c:v>
                </c:pt>
                <c:pt idx="1">
                  <c:v>23</c:v>
                </c:pt>
                <c:pt idx="2">
                  <c:v>48</c:v>
                </c:pt>
                <c:pt idx="3">
                  <c:v>138</c:v>
                </c:pt>
                <c:pt idx="4">
                  <c:v>103</c:v>
                </c:pt>
                <c:pt idx="5">
                  <c:v>18</c:v>
                </c:pt>
                <c:pt idx="6">
                  <c:v>1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ff"/>
        </a:gs>
        <a:gs pos="100000">
          <a:srgbClr val="800080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242707117853"/>
          <c:y val="0.250095895665516"/>
          <c:w val="0.588681446907818"/>
          <c:h val="0.5673187571921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atos de la Vivienda'!$A$19:$A$23</c:f>
              <c:strCache>
                <c:ptCount val="5"/>
                <c:pt idx="0">
                  <c:v>Tierra</c:v>
                </c:pt>
                <c:pt idx="1">
                  <c:v>Escombro</c:v>
                </c:pt>
                <c:pt idx="2">
                  <c:v>Cemento</c:v>
                </c:pt>
                <c:pt idx="3">
                  <c:v>Loseta</c:v>
                </c:pt>
                <c:pt idx="4">
                  <c:v>No Contesta</c:v>
                </c:pt>
              </c:strCache>
            </c:strRef>
          </c:cat>
          <c:val>
            <c:numRef>
              <c:f>'Datos de la Vivienda'!$B$19:$B$23</c:f>
              <c:numCache>
                <c:formatCode>General</c:formatCode>
                <c:ptCount val="5"/>
                <c:pt idx="0">
                  <c:v>58</c:v>
                </c:pt>
                <c:pt idx="1">
                  <c:v>30</c:v>
                </c:pt>
                <c:pt idx="2">
                  <c:v>154</c:v>
                </c:pt>
                <c:pt idx="3">
                  <c:v>91</c:v>
                </c:pt>
                <c:pt idx="4">
                  <c:v>1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ff"/>
        </a:gs>
        <a:gs pos="100000">
          <a:srgbClr val="800080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558335757928"/>
          <c:y val="0.262786259541985"/>
          <c:w val="0.622248084569877"/>
          <c:h val="0.593320610687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atos de la Vivienda'!$A$26:$A$29</c:f>
              <c:strCache>
                <c:ptCount val="4"/>
                <c:pt idx="0">
                  <c:v>Dentro de la Casa</c:v>
                </c:pt>
                <c:pt idx="1">
                  <c:v>A Menos de 50 m</c:v>
                </c:pt>
                <c:pt idx="2">
                  <c:v>Si Basura</c:v>
                </c:pt>
                <c:pt idx="3">
                  <c:v>No Contesta</c:v>
                </c:pt>
              </c:strCache>
            </c:strRef>
          </c:cat>
          <c:val>
            <c:numRef>
              <c:f>'Datos de la Vivienda'!$B$26:$B$29</c:f>
              <c:numCache>
                <c:formatCode>General</c:formatCode>
                <c:ptCount val="4"/>
                <c:pt idx="0">
                  <c:v>49</c:v>
                </c:pt>
                <c:pt idx="1">
                  <c:v>152</c:v>
                </c:pt>
                <c:pt idx="2">
                  <c:v>96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ff"/>
        </a:gs>
        <a:gs pos="100000">
          <a:srgbClr val="800080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bitantes Por Vivie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Hoja de Trabajo'!$B$1</c:f>
              <c:strCache>
                <c:ptCount val="1"/>
                <c:pt idx="0">
                  <c:v>Cant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ja de Trabajo'!$B$2:$B$14</c:f>
              <c:numCache>
                <c:formatCode>General</c:formatCode>
                <c:ptCount val="13"/>
                <c:pt idx="0">
                  <c:v>27</c:v>
                </c:pt>
                <c:pt idx="1">
                  <c:v>39</c:v>
                </c:pt>
                <c:pt idx="2">
                  <c:v>51</c:v>
                </c:pt>
                <c:pt idx="3">
                  <c:v>80</c:v>
                </c:pt>
                <c:pt idx="4">
                  <c:v>61</c:v>
                </c:pt>
                <c:pt idx="5">
                  <c:v>36</c:v>
                </c:pt>
                <c:pt idx="6">
                  <c:v>16</c:v>
                </c:pt>
                <c:pt idx="7">
                  <c:v>1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49951575"/>
        <c:axId val="72675439"/>
      </c:barChart>
      <c:catAx>
        <c:axId val="4995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39"/>
        <c:crossesAt val="0"/>
        <c:auto val="1"/>
        <c:lblAlgn val="ctr"/>
        <c:lblOffset val="100"/>
        <c:noMultiLvlLbl val="0"/>
      </c:catAx>
      <c:valAx>
        <c:axId val="726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vien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Animales por Espe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0580235720762"/>
          <c:y val="0.239814933813135"/>
          <c:w val="0.581822302810517"/>
          <c:h val="0.693227091633466"/>
        </c:manualLayout>
      </c:layout>
      <c:pieChart>
        <c:varyColors val="1"/>
        <c:ser>
          <c:idx val="0"/>
          <c:order val="0"/>
          <c:tx>
            <c:strRef>
              <c:f>'Hoja de Trabajo'!$B$24</c:f>
              <c:strCache>
                <c:ptCount val="1"/>
                <c:pt idx="0">
                  <c:v>Animales por Espec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Hoja de Trabajo'!$A$25:$A$32</c:f>
              <c:strCache>
                <c:ptCount val="8"/>
                <c:pt idx="0">
                  <c:v>Perro</c:v>
                </c:pt>
                <c:pt idx="1">
                  <c:v>Gato</c:v>
                </c:pt>
                <c:pt idx="2">
                  <c:v>Aves</c:v>
                </c:pt>
                <c:pt idx="3">
                  <c:v>Gallina</c:v>
                </c:pt>
                <c:pt idx="4">
                  <c:v>Otro</c:v>
                </c:pt>
                <c:pt idx="5">
                  <c:v>Caballo</c:v>
                </c:pt>
                <c:pt idx="6">
                  <c:v>Chancho</c:v>
                </c:pt>
                <c:pt idx="7">
                  <c:v>Pato</c:v>
                </c:pt>
              </c:strCache>
            </c:strRef>
          </c:cat>
          <c:val>
            <c:numRef>
              <c:f>'Hoja de Trabajo'!$B$25:$B$32</c:f>
              <c:numCache>
                <c:formatCode>General</c:formatCode>
                <c:ptCount val="8"/>
                <c:pt idx="0">
                  <c:v>248</c:v>
                </c:pt>
                <c:pt idx="1">
                  <c:v>85</c:v>
                </c:pt>
                <c:pt idx="2">
                  <c:v>29</c:v>
                </c:pt>
                <c:pt idx="3">
                  <c:v>12</c:v>
                </c:pt>
                <c:pt idx="4">
                  <c:v>12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808000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dad de los Encues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Hoja de Trabajo'!$G$41</c:f>
              <c:strCache>
                <c:ptCount val="1"/>
                <c:pt idx="0">
                  <c:v>Cant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Hoja de Trabajo'!$F$42:$F$48</c:f>
              <c:strCache>
                <c:ptCount val="7"/>
                <c:pt idx="0">
                  <c:v>0 a 5 </c:v>
                </c:pt>
                <c:pt idx="1">
                  <c:v>6 a 10 </c:v>
                </c:pt>
                <c:pt idx="2">
                  <c:v>11 a 15 </c:v>
                </c:pt>
                <c:pt idx="3">
                  <c:v>16 a 20 </c:v>
                </c:pt>
                <c:pt idx="4">
                  <c:v>21 a 30 </c:v>
                </c:pt>
                <c:pt idx="5">
                  <c:v>31 a 50 </c:v>
                </c:pt>
                <c:pt idx="6">
                  <c:v>50 a más</c:v>
                </c:pt>
              </c:strCache>
            </c:strRef>
          </c:cat>
          <c:val>
            <c:numRef>
              <c:f>'Hoja de Trabajo'!$G$42:$G$48</c:f>
              <c:numCache>
                <c:formatCode>General</c:formatCode>
                <c:ptCount val="7"/>
                <c:pt idx="0">
                  <c:v>143</c:v>
                </c:pt>
                <c:pt idx="1">
                  <c:v>155</c:v>
                </c:pt>
                <c:pt idx="2">
                  <c:v>220</c:v>
                </c:pt>
                <c:pt idx="3">
                  <c:v>206</c:v>
                </c:pt>
                <c:pt idx="4">
                  <c:v>285</c:v>
                </c:pt>
                <c:pt idx="5">
                  <c:v>308</c:v>
                </c:pt>
                <c:pt idx="6">
                  <c:v>1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nt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Hoja de Trabajo'!$B$1</c:f>
              <c:strCache>
                <c:ptCount val="1"/>
                <c:pt idx="0">
                  <c:v>Cant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Hoja de Trabajo'!$B$2:$B$14</c:f>
              <c:numCache>
                <c:formatCode>General</c:formatCode>
                <c:ptCount val="13"/>
                <c:pt idx="0">
                  <c:v>27</c:v>
                </c:pt>
                <c:pt idx="1">
                  <c:v>39</c:v>
                </c:pt>
                <c:pt idx="2">
                  <c:v>51</c:v>
                </c:pt>
                <c:pt idx="3">
                  <c:v>80</c:v>
                </c:pt>
                <c:pt idx="4">
                  <c:v>61</c:v>
                </c:pt>
                <c:pt idx="5">
                  <c:v>36</c:v>
                </c:pt>
                <c:pt idx="6">
                  <c:v>16</c:v>
                </c:pt>
                <c:pt idx="7">
                  <c:v>1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nt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Hoja de Trabajo'!$G$41</c:f>
              <c:strCache>
                <c:ptCount val="1"/>
                <c:pt idx="0">
                  <c:v>Cant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de Trabajo'!$F$42:$F$48</c:f>
              <c:strCache>
                <c:ptCount val="7"/>
                <c:pt idx="0">
                  <c:v>0 a 5 </c:v>
                </c:pt>
                <c:pt idx="1">
                  <c:v>6 a 10 </c:v>
                </c:pt>
                <c:pt idx="2">
                  <c:v>11 a 15 </c:v>
                </c:pt>
                <c:pt idx="3">
                  <c:v>16 a 20 </c:v>
                </c:pt>
                <c:pt idx="4">
                  <c:v>21 a 30 </c:v>
                </c:pt>
                <c:pt idx="5">
                  <c:v>31 a 50 </c:v>
                </c:pt>
                <c:pt idx="6">
                  <c:v>50 a más</c:v>
                </c:pt>
              </c:strCache>
            </c:strRef>
          </c:cat>
          <c:val>
            <c:numRef>
              <c:f>'Hoja de Trabajo'!$G$42:$G$48</c:f>
              <c:numCache>
                <c:formatCode>General</c:formatCode>
                <c:ptCount val="7"/>
                <c:pt idx="0">
                  <c:v>143</c:v>
                </c:pt>
                <c:pt idx="1">
                  <c:v>155</c:v>
                </c:pt>
                <c:pt idx="2">
                  <c:v>220</c:v>
                </c:pt>
                <c:pt idx="3">
                  <c:v>206</c:v>
                </c:pt>
                <c:pt idx="4">
                  <c:v>285</c:v>
                </c:pt>
                <c:pt idx="5">
                  <c:v>308</c:v>
                </c:pt>
                <c:pt idx="6">
                  <c:v>192</c:v>
                </c:pt>
              </c:numCache>
            </c:numRef>
          </c:val>
        </c:ser>
        <c:gapWidth val="150"/>
        <c:overlap val="0"/>
        <c:axId val="38519520"/>
        <c:axId val="25445464"/>
      </c:barChart>
      <c:catAx>
        <c:axId val="385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64"/>
        <c:crossesAt val="0"/>
        <c:auto val="1"/>
        <c:lblAlgn val="ctr"/>
        <c:lblOffset val="100"/>
        <c:noMultiLvlLbl val="0"/>
      </c:catAx>
      <c:valAx>
        <c:axId val="254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900" spc="-1" strike="noStrike">
                <a:solidFill>
                  <a:srgbClr val="000000"/>
                </a:solidFill>
                <a:latin typeface="Arial"/>
              </a:defRPr>
            </a:pPr>
            <a:r>
              <a:rPr b="0" sz="2900" spc="-1" strike="noStrike">
                <a:solidFill>
                  <a:srgbClr val="000000"/>
                </a:solidFill>
                <a:latin typeface="Arial"/>
              </a:rPr>
              <a:t>Cantidad de Personas en 
Viviendas de un Habi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invivientes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4:$AA$13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invivientes!$AB$4:$AB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8430971"/>
        <c:axId val="1003909"/>
      </c:barChart>
      <c:catAx>
        <c:axId val="684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09"/>
        <c:crossesAt val="0"/>
        <c:auto val="1"/>
        <c:lblAlgn val="ctr"/>
        <c:lblOffset val="100"/>
        <c:noMultiLvlLbl val="0"/>
      </c:catAx>
      <c:valAx>
        <c:axId val="10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50" spc="-1" strike="noStrike">
                <a:solidFill>
                  <a:srgbClr val="000000"/>
                </a:solidFill>
                <a:latin typeface="Arial"/>
              </a:defRPr>
            </a:pPr>
            <a:r>
              <a:rPr b="0" sz="2550" spc="-1" strike="noStrike">
                <a:solidFill>
                  <a:srgbClr val="000000"/>
                </a:solidFill>
                <a:latin typeface="Arial"/>
              </a:rPr>
              <a:t>Cantidad de Personas en 
Viviendas de dos Habitantes</a:t>
            </a:r>
          </a:p>
        </c:rich>
      </c:tx>
      <c:layout>
        <c:manualLayout>
          <c:xMode val="edge"/>
          <c:yMode val="edge"/>
          <c:x val="0.365154536390828"/>
          <c:y val="0.0546618772450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35892323031"/>
          <c:y val="0.208496017491801"/>
          <c:w val="0.967971086739781"/>
          <c:h val="0.772450413868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invivientes!$A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26:$AA$35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invivientes!$AB$26:$AB$3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303856"/>
        <c:axId val="97979426"/>
      </c:barChart>
      <c:catAx>
        <c:axId val="63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426"/>
        <c:crossesAt val="0"/>
        <c:auto val="1"/>
        <c:lblAlgn val="ctr"/>
        <c:lblOffset val="100"/>
        <c:noMultiLvlLbl val="0"/>
      </c:catAx>
      <c:valAx>
        <c:axId val="979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832001374925"/>
          <c:y val="0.0403811985139719"/>
          <c:w val="0.978516799862508"/>
          <c:h val="0.9596188014860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invivientes!$AB$156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1570:$AA$1580</c:f>
              <c:strCache>
                <c:ptCount val="11"/>
                <c:pt idx="0">
                  <c:v>0 a 9</c:v>
                </c:pt>
                <c:pt idx="1">
                  <c:v>10 a 19</c:v>
                </c:pt>
                <c:pt idx="2">
                  <c:v>20 a 29</c:v>
                </c:pt>
                <c:pt idx="3">
                  <c:v>30 a 39</c:v>
                </c:pt>
                <c:pt idx="4">
                  <c:v>40 a 49</c:v>
                </c:pt>
                <c:pt idx="5">
                  <c:v>50 a 59</c:v>
                </c:pt>
                <c:pt idx="6">
                  <c:v>60 a 69</c:v>
                </c:pt>
                <c:pt idx="7">
                  <c:v>70 a 79</c:v>
                </c:pt>
                <c:pt idx="8">
                  <c:v>80 a 89</c:v>
                </c:pt>
                <c:pt idx="9">
                  <c:v>90 a 99</c:v>
                </c:pt>
                <c:pt idx="10">
                  <c:v>Sin Datos</c:v>
                </c:pt>
              </c:strCache>
            </c:strRef>
          </c:cat>
          <c:val>
            <c:numRef>
              <c:f>Cinvivientes!$AB$1570:$AB$1580</c:f>
              <c:numCache>
                <c:formatCode>General</c:formatCode>
                <c:ptCount val="11"/>
                <c:pt idx="0">
                  <c:v>153</c:v>
                </c:pt>
                <c:pt idx="1">
                  <c:v>236</c:v>
                </c:pt>
                <c:pt idx="2">
                  <c:v>150</c:v>
                </c:pt>
                <c:pt idx="3">
                  <c:v>83</c:v>
                </c:pt>
                <c:pt idx="4">
                  <c:v>89</c:v>
                </c:pt>
                <c:pt idx="5">
                  <c:v>55</c:v>
                </c:pt>
                <c:pt idx="6">
                  <c:v>36</c:v>
                </c:pt>
                <c:pt idx="7">
                  <c:v>11</c:v>
                </c:pt>
                <c:pt idx="8">
                  <c:v>6</c:v>
                </c:pt>
                <c:pt idx="9">
                  <c:v>0</c:v>
                </c:pt>
                <c:pt idx="10">
                  <c:v>19</c:v>
                </c:pt>
              </c:numCache>
            </c:numRef>
          </c:val>
        </c:ser>
        <c:ser>
          <c:idx val="1"/>
          <c:order val="1"/>
          <c:tx>
            <c:strRef>
              <c:f>Cinvivientes!$AC$156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1570:$AA$1580</c:f>
              <c:strCache>
                <c:ptCount val="11"/>
                <c:pt idx="0">
                  <c:v>0 a 9</c:v>
                </c:pt>
                <c:pt idx="1">
                  <c:v>10 a 19</c:v>
                </c:pt>
                <c:pt idx="2">
                  <c:v>20 a 29</c:v>
                </c:pt>
                <c:pt idx="3">
                  <c:v>30 a 39</c:v>
                </c:pt>
                <c:pt idx="4">
                  <c:v>40 a 49</c:v>
                </c:pt>
                <c:pt idx="5">
                  <c:v>50 a 59</c:v>
                </c:pt>
                <c:pt idx="6">
                  <c:v>60 a 69</c:v>
                </c:pt>
                <c:pt idx="7">
                  <c:v>70 a 79</c:v>
                </c:pt>
                <c:pt idx="8">
                  <c:v>80 a 89</c:v>
                </c:pt>
                <c:pt idx="9">
                  <c:v>90 a 99</c:v>
                </c:pt>
                <c:pt idx="10">
                  <c:v>Sin Datos</c:v>
                </c:pt>
              </c:strCache>
            </c:strRef>
          </c:cat>
          <c:val>
            <c:numRef>
              <c:f>Cinvivientes!$AC$1570:$AC$1580</c:f>
              <c:numCache>
                <c:formatCode>General</c:formatCode>
                <c:ptCount val="11"/>
                <c:pt idx="0">
                  <c:v>120</c:v>
                </c:pt>
                <c:pt idx="1">
                  <c:v>182</c:v>
                </c:pt>
                <c:pt idx="2">
                  <c:v>136</c:v>
                </c:pt>
                <c:pt idx="3">
                  <c:v>91</c:v>
                </c:pt>
                <c:pt idx="4">
                  <c:v>55</c:v>
                </c:pt>
                <c:pt idx="5">
                  <c:v>57</c:v>
                </c:pt>
                <c:pt idx="6">
                  <c:v>28</c:v>
                </c:pt>
                <c:pt idx="7">
                  <c:v>16</c:v>
                </c:pt>
                <c:pt idx="8">
                  <c:v>5</c:v>
                </c:pt>
                <c:pt idx="9">
                  <c:v>2</c:v>
                </c:pt>
                <c:pt idx="10">
                  <c:v>26</c:v>
                </c:pt>
              </c:numCache>
            </c:numRef>
          </c:val>
        </c:ser>
        <c:gapWidth val="150"/>
        <c:shape val="box"/>
        <c:axId val="78197143"/>
        <c:axId val="89950081"/>
        <c:axId val="0"/>
      </c:bar3DChart>
      <c:catAx>
        <c:axId val="781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81"/>
        <c:crossesAt val="0"/>
        <c:auto val="1"/>
        <c:lblAlgn val="ctr"/>
        <c:lblOffset val="100"/>
        <c:noMultiLvlLbl val="0"/>
      </c:catAx>
      <c:valAx>
        <c:axId val="8995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5822806565266"/>
          <c:y val="0.135519302212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To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4443401392474"/>
          <c:y val="0.042358522534734"/>
          <c:w val="0.901666275522178"/>
          <c:h val="0.9176550321924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invivientes!$AB$156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1586:$AA$1592</c:f>
              <c:strCache>
                <c:ptCount val="7"/>
                <c:pt idx="0">
                  <c:v>0 a 5 </c:v>
                </c:pt>
                <c:pt idx="1">
                  <c:v>6 a 10 </c:v>
                </c:pt>
                <c:pt idx="2">
                  <c:v>11 a 15 </c:v>
                </c:pt>
                <c:pt idx="3">
                  <c:v>16 a 20 </c:v>
                </c:pt>
                <c:pt idx="4">
                  <c:v>21 a 30 </c:v>
                </c:pt>
                <c:pt idx="5">
                  <c:v>31 a 50 </c:v>
                </c:pt>
                <c:pt idx="6">
                  <c:v>51 a más</c:v>
                </c:pt>
              </c:strCache>
            </c:strRef>
          </c:cat>
          <c:val>
            <c:numRef>
              <c:f>Cinvivientes!$AB$1586:$AB$1592</c:f>
              <c:numCache>
                <c:formatCode>General</c:formatCode>
                <c:ptCount val="7"/>
                <c:pt idx="0">
                  <c:v>81</c:v>
                </c:pt>
                <c:pt idx="1">
                  <c:v>87</c:v>
                </c:pt>
                <c:pt idx="2">
                  <c:v>131</c:v>
                </c:pt>
                <c:pt idx="3">
                  <c:v>106</c:v>
                </c:pt>
                <c:pt idx="4">
                  <c:v>152</c:v>
                </c:pt>
                <c:pt idx="5">
                  <c:v>167</c:v>
                </c:pt>
                <c:pt idx="6">
                  <c:v>95</c:v>
                </c:pt>
              </c:numCache>
            </c:numRef>
          </c:val>
        </c:ser>
        <c:gapWidth val="150"/>
        <c:shape val="box"/>
        <c:axId val="87184924"/>
        <c:axId val="78914223"/>
        <c:axId val="0"/>
      </c:bar3DChart>
      <c:catAx>
        <c:axId val="8718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23"/>
        <c:crossesAt val="0"/>
        <c:auto val="1"/>
        <c:lblAlgn val="ctr"/>
        <c:lblOffset val="100"/>
        <c:noMultiLvlLbl val="0"/>
      </c:catAx>
      <c:valAx>
        <c:axId val="7891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24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invivientes!$AA$1602:$AB$1602</c:f>
              <c:strCache>
                <c:ptCount val="1"/>
                <c:pt idx="0">
                  <c:v>Integrantes Cantidad de Hoga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A$1603:$AA$16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Cinvivientes!$AB$1603:$AB$1615</c:f>
              <c:numCache>
                <c:formatCode>General</c:formatCode>
                <c:ptCount val="13"/>
                <c:pt idx="0">
                  <c:v>27</c:v>
                </c:pt>
                <c:pt idx="1">
                  <c:v>39</c:v>
                </c:pt>
                <c:pt idx="2">
                  <c:v>51</c:v>
                </c:pt>
                <c:pt idx="3">
                  <c:v>80</c:v>
                </c:pt>
                <c:pt idx="4">
                  <c:v>61</c:v>
                </c:pt>
                <c:pt idx="5">
                  <c:v>36</c:v>
                </c:pt>
                <c:pt idx="6">
                  <c:v>16</c:v>
                </c:pt>
                <c:pt idx="7">
                  <c:v>1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65967189"/>
        <c:axId val="86478275"/>
      </c:barChart>
      <c:catAx>
        <c:axId val="659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275"/>
        <c:crossesAt val="0"/>
        <c:auto val="1"/>
        <c:lblAlgn val="ctr"/>
        <c:lblOffset val="100"/>
        <c:noMultiLvlLbl val="0"/>
      </c:catAx>
      <c:valAx>
        <c:axId val="8647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ccffcc"/>
        </a:gs>
      </a:gsLst>
      <a:lin ang="108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invivientes!$AM$1602</c:f>
              <c:strCache>
                <c:ptCount val="1"/>
                <c:pt idx="0">
                  <c:v>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vivientes!$AL$1604:$AL$1611</c:f>
              <c:strCache>
                <c:ptCount val="8"/>
                <c:pt idx="0">
                  <c:v>20 a 29</c:v>
                </c:pt>
                <c:pt idx="1">
                  <c:v>30 a 39</c:v>
                </c:pt>
                <c:pt idx="2">
                  <c:v>40 a 49</c:v>
                </c:pt>
                <c:pt idx="3">
                  <c:v>50 a 59</c:v>
                </c:pt>
                <c:pt idx="4">
                  <c:v>60 a 69</c:v>
                </c:pt>
                <c:pt idx="5">
                  <c:v>70 a 79</c:v>
                </c:pt>
                <c:pt idx="6">
                  <c:v>80 a 89</c:v>
                </c:pt>
                <c:pt idx="7">
                  <c:v>90 a 99</c:v>
                </c:pt>
              </c:strCache>
            </c:strRef>
          </c:cat>
          <c:val>
            <c:numRef>
              <c:f>Cinvivientes!$AM$1604:$AM$1611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65794"/>
        <c:axId val="47585412"/>
      </c:barChart>
      <c:catAx>
        <c:axId val="262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12"/>
        <c:crossesAt val="0"/>
        <c:auto val="1"/>
        <c:lblAlgn val="ctr"/>
        <c:lblOffset val="100"/>
        <c:noMultiLvlLbl val="0"/>
      </c:catAx>
      <c:valAx>
        <c:axId val="4758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ccffcc"/>
        </a:gs>
      </a:gsLst>
      <a:lin ang="108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086213746524"/>
          <c:y val="0.223739603655406"/>
          <c:w val="0.620500595947557"/>
          <c:h val="0.670808091179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19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invivientes!$AC$1627:$AC$1634</c:f>
              <c:strCache>
                <c:ptCount val="8"/>
                <c:pt idx="0">
                  <c:v>H Provincial</c:v>
                </c:pt>
                <c:pt idx="1">
                  <c:v>Niños Vilela</c:v>
                </c:pt>
                <c:pt idx="2">
                  <c:v>Ninguno</c:v>
                </c:pt>
                <c:pt idx="3">
                  <c:v>Otros</c:v>
                </c:pt>
                <c:pt idx="4">
                  <c:v>Roque Sáenz Peña</c:v>
                </c:pt>
                <c:pt idx="5">
                  <c:v>Obra Social</c:v>
                </c:pt>
                <c:pt idx="6">
                  <c:v>No Contesta</c:v>
                </c:pt>
                <c:pt idx="7">
                  <c:v>Mangrullo</c:v>
                </c:pt>
              </c:strCache>
            </c:strRef>
          </c:cat>
          <c:val>
            <c:numRef>
              <c:f>Cinvivientes!$AD$1627:$AD$1634</c:f>
              <c:numCache>
                <c:formatCode>General</c:formatCode>
                <c:ptCount val="8"/>
                <c:pt idx="0">
                  <c:v>12</c:v>
                </c:pt>
                <c:pt idx="1">
                  <c:v>14</c:v>
                </c:pt>
                <c:pt idx="2">
                  <c:v>26</c:v>
                </c:pt>
                <c:pt idx="3">
                  <c:v>51</c:v>
                </c:pt>
                <c:pt idx="4">
                  <c:v>80</c:v>
                </c:pt>
                <c:pt idx="5">
                  <c:v>178</c:v>
                </c:pt>
                <c:pt idx="6">
                  <c:v>265</c:v>
                </c:pt>
                <c:pt idx="7">
                  <c:v>10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ff"/>
        </a:gs>
        <a:gs pos="100000">
          <a:srgbClr val="008080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700166194154"/>
          <c:y val="0.169994184919558"/>
          <c:w val="0.704956496236191"/>
          <c:h val="0.6650513665439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atos de la Vivienda'!$A$4:$A$7</c:f>
              <c:strCache>
                <c:ptCount val="4"/>
                <c:pt idx="0">
                  <c:v>Chapa</c:v>
                </c:pt>
                <c:pt idx="1">
                  <c:v>Cemento</c:v>
                </c:pt>
                <c:pt idx="2">
                  <c:v>Otro</c:v>
                </c:pt>
                <c:pt idx="3">
                  <c:v>No Contesta</c:v>
                </c:pt>
              </c:strCache>
            </c:strRef>
          </c:cat>
          <c:val>
            <c:numRef>
              <c:f>'Datos de la Vivienda'!$B$4:$B$7</c:f>
              <c:numCache>
                <c:formatCode>General</c:formatCode>
                <c:ptCount val="4"/>
                <c:pt idx="0">
                  <c:v>193</c:v>
                </c:pt>
                <c:pt idx="1">
                  <c:v>120</c:v>
                </c:pt>
                <c:pt idx="2">
                  <c:v>9</c:v>
                </c:pt>
                <c:pt idx="3">
                  <c:v>2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ff"/>
        </a:gs>
        <a:gs pos="100000">
          <a:srgbClr val="800080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59240</xdr:colOff>
      <xdr:row>1</xdr:row>
      <xdr:rowOff>77040</xdr:rowOff>
    </xdr:from>
    <xdr:to>
      <xdr:col>43</xdr:col>
      <xdr:colOff>546120</xdr:colOff>
      <xdr:row>9</xdr:row>
      <xdr:rowOff>57240</xdr:rowOff>
    </xdr:to>
    <xdr:graphicFrame>
      <xdr:nvGraphicFramePr>
        <xdr:cNvPr id="0" name="Chart 2"/>
        <xdr:cNvGraphicFramePr/>
      </xdr:nvGraphicFramePr>
      <xdr:xfrm>
        <a:off x="24183720" y="248400"/>
        <a:ext cx="3682800" cy="23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1</xdr:row>
      <xdr:rowOff>0</xdr:rowOff>
    </xdr:from>
    <xdr:to>
      <xdr:col>36</xdr:col>
      <xdr:colOff>467640</xdr:colOff>
      <xdr:row>11</xdr:row>
      <xdr:rowOff>95400</xdr:rowOff>
    </xdr:to>
    <xdr:graphicFrame>
      <xdr:nvGraphicFramePr>
        <xdr:cNvPr id="1" name="Chart 3"/>
        <xdr:cNvGraphicFramePr/>
      </xdr:nvGraphicFramePr>
      <xdr:xfrm>
        <a:off x="17055000" y="171360"/>
        <a:ext cx="52790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77400</xdr:colOff>
      <xdr:row>22</xdr:row>
      <xdr:rowOff>28440</xdr:rowOff>
    </xdr:from>
    <xdr:to>
      <xdr:col>37</xdr:col>
      <xdr:colOff>263880</xdr:colOff>
      <xdr:row>36</xdr:row>
      <xdr:rowOff>66240</xdr:rowOff>
    </xdr:to>
    <xdr:graphicFrame>
      <xdr:nvGraphicFramePr>
        <xdr:cNvPr id="2" name="Chart 4"/>
        <xdr:cNvGraphicFramePr/>
      </xdr:nvGraphicFramePr>
      <xdr:xfrm>
        <a:off x="17132400" y="4657680"/>
        <a:ext cx="5776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85040</xdr:colOff>
      <xdr:row>1568</xdr:row>
      <xdr:rowOff>66600</xdr:rowOff>
    </xdr:from>
    <xdr:to>
      <xdr:col>34</xdr:col>
      <xdr:colOff>341640</xdr:colOff>
      <xdr:row>1581</xdr:row>
      <xdr:rowOff>75960</xdr:rowOff>
    </xdr:to>
    <xdr:graphicFrame>
      <xdr:nvGraphicFramePr>
        <xdr:cNvPr id="3" name="Chart 7"/>
        <xdr:cNvGraphicFramePr/>
      </xdr:nvGraphicFramePr>
      <xdr:xfrm>
        <a:off x="16460640" y="255031920"/>
        <a:ext cx="41889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795240</xdr:colOff>
      <xdr:row>1584</xdr:row>
      <xdr:rowOff>75960</xdr:rowOff>
    </xdr:from>
    <xdr:to>
      <xdr:col>34</xdr:col>
      <xdr:colOff>156600</xdr:colOff>
      <xdr:row>1597</xdr:row>
      <xdr:rowOff>95400</xdr:rowOff>
    </xdr:to>
    <xdr:graphicFrame>
      <xdr:nvGraphicFramePr>
        <xdr:cNvPr id="5" name="Chart 8"/>
        <xdr:cNvGraphicFramePr/>
      </xdr:nvGraphicFramePr>
      <xdr:xfrm>
        <a:off x="15863040" y="257746320"/>
        <a:ext cx="46015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1600</xdr:row>
      <xdr:rowOff>0</xdr:rowOff>
    </xdr:from>
    <xdr:to>
      <xdr:col>35</xdr:col>
      <xdr:colOff>175680</xdr:colOff>
      <xdr:row>1613</xdr:row>
      <xdr:rowOff>28440</xdr:rowOff>
    </xdr:to>
    <xdr:graphicFrame>
      <xdr:nvGraphicFramePr>
        <xdr:cNvPr id="6" name="Chart 9"/>
        <xdr:cNvGraphicFramePr/>
      </xdr:nvGraphicFramePr>
      <xdr:xfrm>
        <a:off x="17055000" y="260261280"/>
        <a:ext cx="4207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19800</xdr:colOff>
      <xdr:row>1599</xdr:row>
      <xdr:rowOff>152280</xdr:rowOff>
    </xdr:from>
    <xdr:to>
      <xdr:col>46</xdr:col>
      <xdr:colOff>702360</xdr:colOff>
      <xdr:row>1617</xdr:row>
      <xdr:rowOff>37800</xdr:rowOff>
    </xdr:to>
    <xdr:graphicFrame>
      <xdr:nvGraphicFramePr>
        <xdr:cNvPr id="7" name="Chart 11"/>
        <xdr:cNvGraphicFramePr/>
      </xdr:nvGraphicFramePr>
      <xdr:xfrm>
        <a:off x="25002720" y="260251560"/>
        <a:ext cx="53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262080</xdr:colOff>
      <xdr:row>1619</xdr:row>
      <xdr:rowOff>0</xdr:rowOff>
    </xdr:from>
    <xdr:to>
      <xdr:col>36</xdr:col>
      <xdr:colOff>759960</xdr:colOff>
      <xdr:row>1640</xdr:row>
      <xdr:rowOff>105120</xdr:rowOff>
    </xdr:to>
    <xdr:graphicFrame>
      <xdr:nvGraphicFramePr>
        <xdr:cNvPr id="8" name="Chart 12"/>
        <xdr:cNvGraphicFramePr/>
      </xdr:nvGraphicFramePr>
      <xdr:xfrm>
        <a:off x="18096120" y="263499480"/>
        <a:ext cx="453024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03523244823</cdr:x>
      <cdr:y>0.497011791309966</cdr:y>
    </cdr:from>
    <cdr:to>
      <cdr:x>0.554008765145656</cdr:x>
      <cdr:y>0.586981101599095</cdr:y>
    </cdr:to>
    <cdr:sp>
      <cdr:nvSpPr>
        <cdr:cNvPr id="4" name="Text 1"/>
        <cdr:cNvSpPr/>
      </cdr:nvSpPr>
      <cdr:spPr>
        <a:xfrm>
          <a:off x="2124000" y="1107720"/>
          <a:ext cx="1969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070" spc="-1" strike="noStrike">
              <a:latin typeface="Arial"/>
            </a:rPr>
            <a:t>M</a:t>
          </a:r>
          <a:endParaRPr b="0" sz="2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565560</xdr:colOff>
      <xdr:row>12</xdr:row>
      <xdr:rowOff>75600</xdr:rowOff>
    </xdr:to>
    <xdr:graphicFrame>
      <xdr:nvGraphicFramePr>
        <xdr:cNvPr id="9" name="Chart 4"/>
        <xdr:cNvGraphicFramePr/>
      </xdr:nvGraphicFramePr>
      <xdr:xfrm>
        <a:off x="2755800" y="162000"/>
        <a:ext cx="36820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4</xdr:row>
      <xdr:rowOff>0</xdr:rowOff>
    </xdr:from>
    <xdr:to>
      <xdr:col>7</xdr:col>
      <xdr:colOff>575280</xdr:colOff>
      <xdr:row>25</xdr:row>
      <xdr:rowOff>86040</xdr:rowOff>
    </xdr:to>
    <xdr:graphicFrame>
      <xdr:nvGraphicFramePr>
        <xdr:cNvPr id="10" name="Chart 5"/>
        <xdr:cNvGraphicFramePr/>
      </xdr:nvGraphicFramePr>
      <xdr:xfrm>
        <a:off x="2755800" y="2266920"/>
        <a:ext cx="36918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585360</xdr:colOff>
      <xdr:row>38</xdr:row>
      <xdr:rowOff>95400</xdr:rowOff>
    </xdr:to>
    <xdr:graphicFrame>
      <xdr:nvGraphicFramePr>
        <xdr:cNvPr id="11" name="Chart 6"/>
        <xdr:cNvGraphicFramePr/>
      </xdr:nvGraphicFramePr>
      <xdr:xfrm>
        <a:off x="2755800" y="4371840"/>
        <a:ext cx="37018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40</xdr:row>
      <xdr:rowOff>0</xdr:rowOff>
    </xdr:from>
    <xdr:to>
      <xdr:col>7</xdr:col>
      <xdr:colOff>595080</xdr:colOff>
      <xdr:row>51</xdr:row>
      <xdr:rowOff>105120</xdr:rowOff>
    </xdr:to>
    <xdr:graphicFrame>
      <xdr:nvGraphicFramePr>
        <xdr:cNvPr id="12" name="Chart 7"/>
        <xdr:cNvGraphicFramePr/>
      </xdr:nvGraphicFramePr>
      <xdr:xfrm>
        <a:off x="2755800" y="6477120"/>
        <a:ext cx="37116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3</xdr:col>
      <xdr:colOff>720</xdr:colOff>
      <xdr:row>20</xdr:row>
      <xdr:rowOff>152280</xdr:rowOff>
    </xdr:to>
    <xdr:graphicFrame>
      <xdr:nvGraphicFramePr>
        <xdr:cNvPr id="13" name="Chart 2"/>
        <xdr:cNvGraphicFramePr/>
      </xdr:nvGraphicFramePr>
      <xdr:xfrm>
        <a:off x="5464080" y="0"/>
        <a:ext cx="4665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19</xdr:row>
      <xdr:rowOff>56880</xdr:rowOff>
    </xdr:from>
    <xdr:to>
      <xdr:col>10</xdr:col>
      <xdr:colOff>118080</xdr:colOff>
      <xdr:row>35</xdr:row>
      <xdr:rowOff>105120</xdr:rowOff>
    </xdr:to>
    <xdr:graphicFrame>
      <xdr:nvGraphicFramePr>
        <xdr:cNvPr id="14" name="Chart 3"/>
        <xdr:cNvGraphicFramePr/>
      </xdr:nvGraphicFramePr>
      <xdr:xfrm>
        <a:off x="4733280" y="3295440"/>
        <a:ext cx="31762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3160</xdr:colOff>
      <xdr:row>40</xdr:row>
      <xdr:rowOff>123480</xdr:rowOff>
    </xdr:from>
    <xdr:to>
      <xdr:col>10</xdr:col>
      <xdr:colOff>643680</xdr:colOff>
      <xdr:row>52</xdr:row>
      <xdr:rowOff>95400</xdr:rowOff>
    </xdr:to>
    <xdr:graphicFrame>
      <xdr:nvGraphicFramePr>
        <xdr:cNvPr id="15" name="Chart 4"/>
        <xdr:cNvGraphicFramePr/>
      </xdr:nvGraphicFramePr>
      <xdr:xfrm>
        <a:off x="5717160" y="6924240"/>
        <a:ext cx="271800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0</xdr:rowOff>
    </xdr:from>
    <xdr:to>
      <xdr:col>24</xdr:col>
      <xdr:colOff>720</xdr:colOff>
      <xdr:row>31</xdr:row>
      <xdr:rowOff>162000</xdr:rowOff>
    </xdr:to>
    <xdr:graphicFrame>
      <xdr:nvGraphicFramePr>
        <xdr:cNvPr id="16" name="Chart 6"/>
        <xdr:cNvGraphicFramePr/>
      </xdr:nvGraphicFramePr>
      <xdr:xfrm>
        <a:off x="14024520" y="324000"/>
        <a:ext cx="46756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263520</xdr:colOff>
      <xdr:row>29</xdr:row>
      <xdr:rowOff>75600</xdr:rowOff>
    </xdr:from>
    <xdr:to>
      <xdr:col>23</xdr:col>
      <xdr:colOff>49320</xdr:colOff>
      <xdr:row>40</xdr:row>
      <xdr:rowOff>151920</xdr:rowOff>
    </xdr:to>
    <xdr:graphicFrame>
      <xdr:nvGraphicFramePr>
        <xdr:cNvPr id="17" name="Chart 7"/>
        <xdr:cNvGraphicFramePr/>
      </xdr:nvGraphicFramePr>
      <xdr:xfrm>
        <a:off x="14288040" y="5095440"/>
        <a:ext cx="3681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5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2" ySplit="5" topLeftCell="AW203" activePane="bottomRight" state="frozen"/>
      <selection pane="topLeft" activeCell="A1" activeCellId="0" sqref="A1"/>
      <selection pane="topRight" activeCell="AW1" activeCellId="0" sqref="AW1"/>
      <selection pane="bottomLeft" activeCell="A203" activeCellId="0" sqref="A203"/>
      <selection pane="bottomRight" activeCell="BC206" activeCellId="0" sqref="BC2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.99"/>
    <col collapsed="false" customWidth="true" hidden="false" outlineLevel="0" max="3" min="3" style="3" width="13.7"/>
    <col collapsed="false" customWidth="true" hidden="false" outlineLevel="0" max="4" min="4" style="3" width="10.71"/>
    <col collapsed="false" customWidth="true" hidden="false" outlineLevel="0" max="5" min="5" style="4" width="3.99"/>
    <col collapsed="false" customWidth="true" hidden="false" outlineLevel="0" max="6" min="6" style="5" width="3.99"/>
    <col collapsed="false" customWidth="true" hidden="false" outlineLevel="0" max="7" min="7" style="5" width="2.99"/>
    <col collapsed="false" customWidth="true" hidden="false" outlineLevel="0" max="8" min="8" style="4" width="2.99"/>
    <col collapsed="false" customWidth="true" hidden="false" outlineLevel="0" max="10" min="9" style="5" width="2.99"/>
    <col collapsed="false" customWidth="true" hidden="false" outlineLevel="0" max="12" min="11" style="5" width="3.99"/>
    <col collapsed="false" customWidth="true" hidden="false" outlineLevel="0" max="13" min="13" style="5" width="2.99"/>
    <col collapsed="false" customWidth="true" hidden="false" outlineLevel="0" max="14" min="14" style="4" width="2.99"/>
    <col collapsed="false" customWidth="true" hidden="false" outlineLevel="0" max="15" min="15" style="5" width="2.99"/>
    <col collapsed="false" customWidth="true" hidden="false" outlineLevel="0" max="16" min="16" style="5" width="3.99"/>
    <col collapsed="false" customWidth="true" hidden="false" outlineLevel="0" max="17" min="17" style="6" width="2.99"/>
    <col collapsed="false" customWidth="true" hidden="false" outlineLevel="0" max="19" min="18" style="5" width="2.99"/>
    <col collapsed="false" customWidth="true" hidden="false" outlineLevel="0" max="20" min="20" style="5" width="3.99"/>
    <col collapsed="false" customWidth="true" hidden="false" outlineLevel="0" max="21" min="21" style="7" width="4.56"/>
    <col collapsed="false" customWidth="true" hidden="false" outlineLevel="0" max="22" min="22" style="5" width="2.99"/>
    <col collapsed="false" customWidth="true" hidden="false" outlineLevel="0" max="24" min="23" style="5" width="3.99"/>
    <col collapsed="false" customWidth="true" hidden="false" outlineLevel="0" max="30" min="25" style="5" width="2.99"/>
    <col collapsed="false" customWidth="true" hidden="false" outlineLevel="0" max="31" min="31" style="5" width="14.56"/>
    <col collapsed="false" customWidth="true" hidden="false" outlineLevel="0" max="32" min="32" style="8" width="3.99"/>
    <col collapsed="false" customWidth="true" hidden="false" outlineLevel="0" max="33" min="33" style="9" width="3.99"/>
    <col collapsed="false" customWidth="true" hidden="false" outlineLevel="0" max="34" min="34" style="10" width="3.99"/>
    <col collapsed="false" customWidth="true" hidden="false" outlineLevel="0" max="36" min="35" style="5" width="3.99"/>
    <col collapsed="false" customWidth="true" hidden="false" outlineLevel="0" max="43" min="37" style="5" width="2.99"/>
    <col collapsed="false" customWidth="true" hidden="false" outlineLevel="0" max="44" min="44" style="5" width="23.14"/>
    <col collapsed="false" customWidth="true" hidden="false" outlineLevel="0" max="45" min="45" style="4" width="3.99"/>
    <col collapsed="false" customWidth="true" hidden="false" outlineLevel="0" max="53" min="46" style="5" width="2.99"/>
    <col collapsed="false" customWidth="true" hidden="false" outlineLevel="0" max="54" min="54" style="6" width="8.56"/>
    <col collapsed="false" customWidth="true" hidden="false" outlineLevel="0" max="56" min="55" style="5" width="3.99"/>
    <col collapsed="false" customWidth="true" hidden="false" outlineLevel="0" max="57" min="57" style="4" width="2.99"/>
    <col collapsed="false" customWidth="true" hidden="false" outlineLevel="0" max="58" min="58" style="6" width="3.99"/>
    <col collapsed="false" customWidth="true" hidden="false" outlineLevel="0" max="60" min="59" style="5" width="3.99"/>
    <col collapsed="false" customWidth="true" hidden="false" outlineLevel="0" max="62" min="61" style="5" width="2.99"/>
    <col collapsed="false" customWidth="true" hidden="false" outlineLevel="0" max="63" min="63" style="5" width="13.28"/>
    <col collapsed="false" customWidth="true" hidden="false" outlineLevel="0" max="64" min="64" style="4" width="2.99"/>
    <col collapsed="false" customWidth="true" hidden="false" outlineLevel="0" max="65" min="65" style="5" width="3.99"/>
    <col collapsed="false" customWidth="true" hidden="false" outlineLevel="0" max="66" min="66" style="5" width="2.99"/>
    <col collapsed="false" customWidth="true" hidden="false" outlineLevel="0" max="67" min="67" style="6" width="2.99"/>
    <col collapsed="false" customWidth="true" hidden="false" outlineLevel="0" max="68" min="68" style="5" width="3.99"/>
    <col collapsed="false" customWidth="true" hidden="false" outlineLevel="0" max="70" min="69" style="5" width="2.99"/>
    <col collapsed="false" customWidth="true" hidden="false" outlineLevel="0" max="71" min="71" style="5" width="16.84"/>
    <col collapsed="false" customWidth="true" hidden="false" outlineLevel="0" max="72" min="72" style="4" width="2.99"/>
    <col collapsed="false" customWidth="true" hidden="false" outlineLevel="0" max="73" min="73" style="5" width="3.99"/>
    <col collapsed="false" customWidth="true" hidden="false" outlineLevel="0" max="75" min="74" style="5" width="2.99"/>
    <col collapsed="false" customWidth="true" hidden="false" outlineLevel="0" max="76" min="76" style="6" width="3.99"/>
    <col collapsed="false" customWidth="true" hidden="false" outlineLevel="0" max="78" min="77" style="1" width="3.99"/>
    <col collapsed="false" customWidth="true" hidden="false" outlineLevel="0" max="80" min="79" style="1" width="2.99"/>
    <col collapsed="false" customWidth="true" hidden="false" outlineLevel="0" max="81" min="81" style="1" width="18.99"/>
    <col collapsed="false" customWidth="true" hidden="false" outlineLevel="0" max="82" min="82" style="4" width="2.99"/>
    <col collapsed="false" customWidth="true" hidden="false" outlineLevel="0" max="83" min="83" style="5" width="2.99"/>
    <col collapsed="false" customWidth="true" hidden="false" outlineLevel="0" max="84" min="84" style="5" width="3.99"/>
    <col collapsed="false" customWidth="true" hidden="false" outlineLevel="0" max="85" min="85" style="5" width="2.99"/>
    <col collapsed="false" customWidth="true" hidden="false" outlineLevel="0" max="86" min="86" style="6" width="10.99"/>
    <col collapsed="false" customWidth="true" hidden="false" outlineLevel="0" max="89" min="87" style="5" width="2.99"/>
    <col collapsed="false" customWidth="true" hidden="false" outlineLevel="0" max="90" min="90" style="5" width="3.99"/>
    <col collapsed="false" customWidth="true" hidden="false" outlineLevel="0" max="91" min="91" style="5" width="2.99"/>
    <col collapsed="false" customWidth="true" hidden="false" outlineLevel="0" max="92" min="92" style="5" width="24.7"/>
    <col collapsed="false" customWidth="true" hidden="false" outlineLevel="0" max="93" min="93" style="5" width="2.99"/>
    <col collapsed="false" customWidth="true" hidden="false" outlineLevel="0" max="94" min="94" style="4" width="3.99"/>
    <col collapsed="false" customWidth="true" hidden="false" outlineLevel="0" max="98" min="95" style="5" width="2.99"/>
    <col collapsed="false" customWidth="true" hidden="false" outlineLevel="0" max="99" min="99" style="5" width="14.56"/>
    <col collapsed="false" customWidth="true" hidden="false" outlineLevel="0" max="100" min="100" style="6" width="18.99"/>
    <col collapsed="false" customWidth="true" hidden="false" outlineLevel="0" max="101" min="101" style="5" width="53.13"/>
    <col collapsed="false" customWidth="true" hidden="false" outlineLevel="0" max="102" min="102" style="5" width="45.84"/>
    <col collapsed="false" customWidth="true" hidden="false" outlineLevel="0" max="103" min="103" style="4" width="2.99"/>
    <col collapsed="false" customWidth="true" hidden="false" outlineLevel="0" max="104" min="104" style="5" width="3.99"/>
    <col collapsed="false" customWidth="true" hidden="false" outlineLevel="0" max="105" min="105" style="6" width="2.99"/>
    <col collapsed="false" customWidth="false" hidden="false" outlineLevel="0" max="257" min="106" style="1" width="11.42"/>
  </cols>
  <sheetData>
    <row r="1" s="11" customFormat="true" ht="11.25" hidden="false" customHeight="true" outlineLevel="0" collapsed="false">
      <c r="E1" s="12" t="s">
        <v>0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3" t="s">
        <v>1</v>
      </c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 t="s">
        <v>2</v>
      </c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 t="s">
        <v>3</v>
      </c>
      <c r="BZ1" s="14"/>
      <c r="CA1" s="14"/>
      <c r="CB1" s="14"/>
      <c r="CC1" s="14"/>
      <c r="CD1" s="14"/>
      <c r="CE1" s="14"/>
      <c r="CF1" s="14"/>
      <c r="CG1" s="14"/>
      <c r="CH1" s="14"/>
      <c r="CI1" s="13" t="s">
        <v>4</v>
      </c>
      <c r="CJ1" s="13"/>
      <c r="CK1" s="13"/>
      <c r="CL1" s="13"/>
      <c r="CM1" s="13"/>
      <c r="CN1" s="13"/>
      <c r="CO1" s="13"/>
      <c r="CP1" s="15" t="s">
        <v>5</v>
      </c>
      <c r="CQ1" s="15"/>
      <c r="CR1" s="15"/>
      <c r="CS1" s="15"/>
      <c r="CT1" s="15"/>
      <c r="CU1" s="15"/>
      <c r="CV1" s="15"/>
      <c r="CW1" s="12" t="s">
        <v>6</v>
      </c>
      <c r="CX1" s="12"/>
      <c r="CY1" s="12"/>
      <c r="CZ1" s="12"/>
      <c r="DA1" s="12"/>
    </row>
    <row r="2" s="16" customFormat="true" ht="11.25" hidden="false" customHeight="false" outlineLevel="0" collapsed="false">
      <c r="E2" s="17" t="s">
        <v>7</v>
      </c>
      <c r="F2" s="17"/>
      <c r="G2" s="17"/>
      <c r="H2" s="17" t="s">
        <v>8</v>
      </c>
      <c r="I2" s="17"/>
      <c r="J2" s="17"/>
      <c r="K2" s="17"/>
      <c r="L2" s="17"/>
      <c r="M2" s="17"/>
      <c r="N2" s="17" t="s">
        <v>9</v>
      </c>
      <c r="O2" s="17"/>
      <c r="P2" s="17"/>
      <c r="Q2" s="17"/>
      <c r="R2" s="17" t="s">
        <v>10</v>
      </c>
      <c r="S2" s="17"/>
      <c r="T2" s="17"/>
      <c r="U2" s="18" t="n">
        <f aca="false">SUM(U6:U353)</f>
        <v>1556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7" t="s">
        <v>11</v>
      </c>
      <c r="BD2" s="17"/>
      <c r="BE2" s="17"/>
      <c r="BF2" s="17"/>
      <c r="BG2" s="17" t="s">
        <v>12</v>
      </c>
      <c r="BH2" s="17"/>
      <c r="BI2" s="17"/>
      <c r="BJ2" s="17"/>
      <c r="BK2" s="17"/>
      <c r="BL2" s="17" t="s">
        <v>13</v>
      </c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 t="s">
        <v>14</v>
      </c>
      <c r="BZ2" s="17"/>
      <c r="CA2" s="17"/>
      <c r="CB2" s="17"/>
      <c r="CC2" s="17"/>
      <c r="CD2" s="17" t="s">
        <v>15</v>
      </c>
      <c r="CE2" s="17"/>
      <c r="CF2" s="17"/>
      <c r="CG2" s="17"/>
      <c r="CH2" s="17"/>
      <c r="CI2" s="13"/>
      <c r="CJ2" s="13"/>
      <c r="CK2" s="13"/>
      <c r="CL2" s="13"/>
      <c r="CM2" s="13"/>
      <c r="CN2" s="13"/>
      <c r="CO2" s="13"/>
      <c r="CP2" s="17" t="s">
        <v>16</v>
      </c>
      <c r="CQ2" s="17"/>
      <c r="CR2" s="17"/>
      <c r="CS2" s="17"/>
      <c r="CT2" s="17"/>
      <c r="CU2" s="17"/>
      <c r="CV2" s="17"/>
      <c r="CW2" s="17" t="s">
        <v>17</v>
      </c>
      <c r="CX2" s="17"/>
      <c r="CY2" s="17" t="s">
        <v>18</v>
      </c>
      <c r="CZ2" s="17"/>
      <c r="DA2" s="17"/>
    </row>
    <row r="3" s="19" customFormat="true" ht="11.25" hidden="false" customHeight="true" outlineLevel="0" collapsed="false">
      <c r="D3" s="19" t="n">
        <f aca="false">SUM(E5:G5)</f>
        <v>32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20" t="s">
        <v>19</v>
      </c>
      <c r="W3" s="20"/>
      <c r="X3" s="20"/>
      <c r="Y3" s="20"/>
      <c r="Z3" s="20"/>
      <c r="AA3" s="20"/>
      <c r="AB3" s="20"/>
      <c r="AC3" s="20"/>
      <c r="AD3" s="20"/>
      <c r="AE3" s="20"/>
      <c r="AF3" s="21" t="s">
        <v>20</v>
      </c>
      <c r="AG3" s="21"/>
      <c r="AH3" s="21"/>
      <c r="AI3" s="22" t="s">
        <v>21</v>
      </c>
      <c r="AJ3" s="22"/>
      <c r="AK3" s="22"/>
      <c r="AL3" s="22"/>
      <c r="AM3" s="22"/>
      <c r="AN3" s="22"/>
      <c r="AO3" s="22"/>
      <c r="AP3" s="22"/>
      <c r="AQ3" s="22"/>
      <c r="AR3" s="22"/>
      <c r="AS3" s="23" t="s">
        <v>22</v>
      </c>
      <c r="AT3" s="23"/>
      <c r="AU3" s="23"/>
      <c r="AV3" s="23"/>
      <c r="AW3" s="23"/>
      <c r="AX3" s="23"/>
      <c r="AY3" s="23"/>
      <c r="AZ3" s="23"/>
      <c r="BA3" s="23"/>
      <c r="BB3" s="23"/>
      <c r="BC3" s="17"/>
      <c r="BD3" s="17"/>
      <c r="BE3" s="17"/>
      <c r="BF3" s="17"/>
      <c r="BG3" s="17"/>
      <c r="BH3" s="17"/>
      <c r="BI3" s="17"/>
      <c r="BJ3" s="17"/>
      <c r="BK3" s="17"/>
      <c r="BL3" s="23" t="s">
        <v>23</v>
      </c>
      <c r="BM3" s="23"/>
      <c r="BN3" s="23"/>
      <c r="BO3" s="23"/>
      <c r="BP3" s="23" t="s">
        <v>24</v>
      </c>
      <c r="BQ3" s="23"/>
      <c r="BR3" s="23"/>
      <c r="BS3" s="23"/>
      <c r="BT3" s="23" t="s">
        <v>25</v>
      </c>
      <c r="BU3" s="23"/>
      <c r="BV3" s="23"/>
      <c r="BW3" s="23"/>
      <c r="BX3" s="23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3"/>
      <c r="CJ3" s="13"/>
      <c r="CK3" s="13"/>
      <c r="CL3" s="13"/>
      <c r="CM3" s="13"/>
      <c r="CN3" s="13"/>
      <c r="CO3" s="13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</row>
    <row r="4" s="24" customFormat="true" ht="78.75" hidden="false" customHeight="false" outlineLevel="0" collapsed="false">
      <c r="A4" s="24" t="s">
        <v>26</v>
      </c>
      <c r="B4" s="24" t="s">
        <v>27</v>
      </c>
      <c r="C4" s="24" t="s">
        <v>28</v>
      </c>
      <c r="D4" s="24" t="s">
        <v>29</v>
      </c>
      <c r="E4" s="25" t="s">
        <v>30</v>
      </c>
      <c r="F4" s="26" t="s">
        <v>31</v>
      </c>
      <c r="G4" s="26" t="s">
        <v>32</v>
      </c>
      <c r="H4" s="25" t="s">
        <v>33</v>
      </c>
      <c r="I4" s="26" t="s">
        <v>34</v>
      </c>
      <c r="J4" s="26" t="s">
        <v>30</v>
      </c>
      <c r="K4" s="26" t="s">
        <v>35</v>
      </c>
      <c r="L4" s="26" t="s">
        <v>36</v>
      </c>
      <c r="M4" s="26" t="s">
        <v>32</v>
      </c>
      <c r="N4" s="25" t="s">
        <v>37</v>
      </c>
      <c r="O4" s="26" t="s">
        <v>38</v>
      </c>
      <c r="P4" s="26" t="s">
        <v>31</v>
      </c>
      <c r="Q4" s="27" t="s">
        <v>39</v>
      </c>
      <c r="R4" s="26" t="s">
        <v>40</v>
      </c>
      <c r="S4" s="26" t="s">
        <v>41</v>
      </c>
      <c r="T4" s="26" t="s">
        <v>42</v>
      </c>
      <c r="U4" s="28" t="s">
        <v>43</v>
      </c>
      <c r="V4" s="26" t="s">
        <v>44</v>
      </c>
      <c r="W4" s="26" t="s">
        <v>45</v>
      </c>
      <c r="X4" s="26" t="s">
        <v>46</v>
      </c>
      <c r="Y4" s="26" t="s">
        <v>47</v>
      </c>
      <c r="Z4" s="26" t="s">
        <v>48</v>
      </c>
      <c r="AA4" s="26" t="s">
        <v>49</v>
      </c>
      <c r="AB4" s="26" t="s">
        <v>50</v>
      </c>
      <c r="AC4" s="26" t="s">
        <v>51</v>
      </c>
      <c r="AD4" s="26" t="s">
        <v>52</v>
      </c>
      <c r="AE4" s="26" t="s">
        <v>32</v>
      </c>
      <c r="AF4" s="29" t="s">
        <v>44</v>
      </c>
      <c r="AG4" s="30" t="s">
        <v>45</v>
      </c>
      <c r="AH4" s="31" t="s">
        <v>53</v>
      </c>
      <c r="AI4" s="26" t="s">
        <v>44</v>
      </c>
      <c r="AJ4" s="26" t="s">
        <v>45</v>
      </c>
      <c r="AK4" s="26" t="s">
        <v>46</v>
      </c>
      <c r="AL4" s="26" t="s">
        <v>47</v>
      </c>
      <c r="AM4" s="26" t="s">
        <v>48</v>
      </c>
      <c r="AN4" s="26" t="s">
        <v>54</v>
      </c>
      <c r="AO4" s="26" t="s">
        <v>50</v>
      </c>
      <c r="AP4" s="26" t="s">
        <v>51</v>
      </c>
      <c r="AQ4" s="26" t="s">
        <v>55</v>
      </c>
      <c r="AR4" s="26" t="s">
        <v>32</v>
      </c>
      <c r="AS4" s="25" t="s">
        <v>44</v>
      </c>
      <c r="AT4" s="26" t="s">
        <v>45</v>
      </c>
      <c r="AU4" s="26" t="s">
        <v>46</v>
      </c>
      <c r="AV4" s="26" t="s">
        <v>47</v>
      </c>
      <c r="AW4" s="26" t="s">
        <v>48</v>
      </c>
      <c r="AX4" s="26" t="s">
        <v>54</v>
      </c>
      <c r="AY4" s="26" t="s">
        <v>50</v>
      </c>
      <c r="AZ4" s="26" t="s">
        <v>51</v>
      </c>
      <c r="BA4" s="26" t="s">
        <v>56</v>
      </c>
      <c r="BB4" s="27" t="s">
        <v>32</v>
      </c>
      <c r="BC4" s="26" t="s">
        <v>57</v>
      </c>
      <c r="BD4" s="26" t="s">
        <v>58</v>
      </c>
      <c r="BE4" s="25" t="s">
        <v>59</v>
      </c>
      <c r="BF4" s="27" t="s">
        <v>60</v>
      </c>
      <c r="BG4" s="26" t="s">
        <v>44</v>
      </c>
      <c r="BH4" s="26" t="s">
        <v>45</v>
      </c>
      <c r="BI4" s="26" t="s">
        <v>61</v>
      </c>
      <c r="BJ4" s="26" t="s">
        <v>62</v>
      </c>
      <c r="BK4" s="26" t="s">
        <v>32</v>
      </c>
      <c r="BL4" s="25" t="s">
        <v>63</v>
      </c>
      <c r="BM4" s="26" t="s">
        <v>64</v>
      </c>
      <c r="BN4" s="26" t="s">
        <v>65</v>
      </c>
      <c r="BO4" s="27" t="s">
        <v>66</v>
      </c>
      <c r="BP4" s="26" t="s">
        <v>67</v>
      </c>
      <c r="BQ4" s="26" t="s">
        <v>68</v>
      </c>
      <c r="BR4" s="26" t="s">
        <v>66</v>
      </c>
      <c r="BS4" s="26" t="s">
        <v>32</v>
      </c>
      <c r="BT4" s="25" t="s">
        <v>44</v>
      </c>
      <c r="BU4" s="26" t="s">
        <v>45</v>
      </c>
      <c r="BV4" s="26" t="s">
        <v>69</v>
      </c>
      <c r="BW4" s="26" t="s">
        <v>70</v>
      </c>
      <c r="BX4" s="27" t="s">
        <v>71</v>
      </c>
      <c r="BY4" s="24" t="s">
        <v>13</v>
      </c>
      <c r="BZ4" s="24" t="s">
        <v>72</v>
      </c>
      <c r="CA4" s="24" t="s">
        <v>73</v>
      </c>
      <c r="CB4" s="24" t="s">
        <v>66</v>
      </c>
      <c r="CC4" s="24" t="s">
        <v>32</v>
      </c>
      <c r="CD4" s="25" t="s">
        <v>13</v>
      </c>
      <c r="CE4" s="26" t="s">
        <v>72</v>
      </c>
      <c r="CF4" s="26" t="s">
        <v>73</v>
      </c>
      <c r="CG4" s="26" t="s">
        <v>66</v>
      </c>
      <c r="CH4" s="27" t="s">
        <v>32</v>
      </c>
      <c r="CI4" s="26" t="s">
        <v>74</v>
      </c>
      <c r="CJ4" s="26" t="s">
        <v>75</v>
      </c>
      <c r="CK4" s="26" t="s">
        <v>76</v>
      </c>
      <c r="CL4" s="26" t="s">
        <v>77</v>
      </c>
      <c r="CM4" s="26" t="s">
        <v>66</v>
      </c>
      <c r="CN4" s="26" t="s">
        <v>78</v>
      </c>
      <c r="CO4" s="26" t="s">
        <v>79</v>
      </c>
      <c r="CP4" s="25" t="s">
        <v>44</v>
      </c>
      <c r="CQ4" s="26" t="s">
        <v>45</v>
      </c>
      <c r="CR4" s="26" t="s">
        <v>80</v>
      </c>
      <c r="CS4" s="26" t="s">
        <v>81</v>
      </c>
      <c r="CT4" s="26" t="s">
        <v>82</v>
      </c>
      <c r="CU4" s="26" t="s">
        <v>83</v>
      </c>
      <c r="CV4" s="27" t="s">
        <v>84</v>
      </c>
      <c r="CW4" s="26" t="s">
        <v>85</v>
      </c>
      <c r="CX4" s="26" t="s">
        <v>86</v>
      </c>
      <c r="CY4" s="25" t="s">
        <v>44</v>
      </c>
      <c r="CZ4" s="26" t="s">
        <v>45</v>
      </c>
      <c r="DA4" s="32" t="s">
        <v>87</v>
      </c>
    </row>
    <row r="5" customFormat="false" ht="12.75" hidden="false" customHeight="false" outlineLevel="0" collapsed="false">
      <c r="A5" s="1" t="s">
        <v>88</v>
      </c>
      <c r="B5" s="2" t="n">
        <f aca="false">COUNTA(B6:B353)</f>
        <v>348</v>
      </c>
      <c r="C5" s="3" t="n">
        <f aca="false">COUNTA(C6:C353)</f>
        <v>236</v>
      </c>
      <c r="D5" s="33" t="n">
        <f aca="false">COUNTA(D6:D353)</f>
        <v>340</v>
      </c>
      <c r="E5" s="4" t="n">
        <f aca="false">SUM(E6:E353)</f>
        <v>193</v>
      </c>
      <c r="F5" s="5" t="n">
        <f aca="false">SUM(F6:F353)</f>
        <v>120</v>
      </c>
      <c r="G5" s="5" t="n">
        <f aca="false">SUM(G6:G353)</f>
        <v>9</v>
      </c>
      <c r="H5" s="4" t="n">
        <f aca="false">SUM(H6:H353)</f>
        <v>3</v>
      </c>
      <c r="I5" s="5" t="n">
        <f aca="false">SUM(I6:I353)</f>
        <v>23</v>
      </c>
      <c r="J5" s="5" t="n">
        <f aca="false">SUM(J6:J353)</f>
        <v>48</v>
      </c>
      <c r="K5" s="5" t="n">
        <f aca="false">SUM(K6:K353)</f>
        <v>138</v>
      </c>
      <c r="L5" s="5" t="n">
        <f aca="false">SUM(L6:L353)</f>
        <v>103</v>
      </c>
      <c r="M5" s="5" t="n">
        <f aca="false">SUM(M6:M353)</f>
        <v>18</v>
      </c>
      <c r="N5" s="4" t="n">
        <f aca="false">SUM(N6:N353)</f>
        <v>58</v>
      </c>
      <c r="O5" s="5" t="n">
        <f aca="false">SUM(O6:O353)</f>
        <v>30</v>
      </c>
      <c r="P5" s="5" t="n">
        <f aca="false">SUM(P6:P353)</f>
        <v>154</v>
      </c>
      <c r="Q5" s="6" t="n">
        <f aca="false">SUM(Q6:Q353)</f>
        <v>91</v>
      </c>
      <c r="R5" s="5" t="n">
        <f aca="false">SUM(R6:R353)</f>
        <v>51</v>
      </c>
      <c r="S5" s="5" t="n">
        <f aca="false">SUM(S6:S353)</f>
        <v>49</v>
      </c>
      <c r="T5" s="5" t="n">
        <f aca="false">SUM(T6:T353)</f>
        <v>152</v>
      </c>
      <c r="U5" s="34" t="n">
        <f aca="false">AVERAGE(U6:U353)</f>
        <v>4.47126436781609</v>
      </c>
      <c r="V5" s="5" t="n">
        <f aca="false">SUM(V6:V353)</f>
        <v>66</v>
      </c>
      <c r="W5" s="5" t="n">
        <f aca="false">SUM(W6:W353)</f>
        <v>282</v>
      </c>
      <c r="X5" s="5" t="n">
        <f aca="false">SUM(X6:X353)</f>
        <v>248</v>
      </c>
      <c r="Y5" s="5" t="n">
        <f aca="false">SUM(Y6:Y353)</f>
        <v>85</v>
      </c>
      <c r="Z5" s="5" t="n">
        <f aca="false">SUM(Z6:Z353)</f>
        <v>12</v>
      </c>
      <c r="AA5" s="5" t="n">
        <f aca="false">SUM(AA6:AA353)</f>
        <v>5</v>
      </c>
      <c r="AB5" s="5" t="n">
        <f aca="false">SUM(AB6:AB353)</f>
        <v>6</v>
      </c>
      <c r="AC5" s="5" t="n">
        <f aca="false">SUM(AC6:AC353)</f>
        <v>6</v>
      </c>
      <c r="AD5" s="5" t="n">
        <f aca="false">SUM(AD6:AD353)</f>
        <v>29</v>
      </c>
      <c r="AE5" s="5" t="n">
        <f aca="false">COUNTA(AE6:AE353)</f>
        <v>19</v>
      </c>
      <c r="AF5" s="8" t="n">
        <f aca="false">SUM(AF6:AF353)</f>
        <v>160</v>
      </c>
      <c r="AG5" s="9" t="n">
        <f aca="false">SUM(AG6:AG353)</f>
        <v>168</v>
      </c>
      <c r="AH5" s="9" t="n">
        <f aca="false">SUM(AH6:AH353)</f>
        <v>20</v>
      </c>
      <c r="AI5" s="5" t="n">
        <f aca="false">SUM(AI6:AI353)</f>
        <v>233</v>
      </c>
      <c r="AJ5" s="5" t="n">
        <f aca="false">SUM(AJ6:AJ353)</f>
        <v>100</v>
      </c>
      <c r="AK5" s="5" t="n">
        <f aca="false">SUM(AK6:AK353)</f>
        <v>14</v>
      </c>
      <c r="AL5" s="5" t="n">
        <f aca="false">SUM(AL6:AL353)</f>
        <v>15</v>
      </c>
      <c r="AM5" s="5" t="n">
        <f aca="false">SUM(AM6:AM353)</f>
        <v>1</v>
      </c>
      <c r="AN5" s="5" t="n">
        <f aca="false">SUM(AN6:AN353)</f>
        <v>60</v>
      </c>
      <c r="AO5" s="5" t="n">
        <f aca="false">SUM(AO6:AO353)</f>
        <v>3</v>
      </c>
      <c r="AP5" s="5" t="n">
        <f aca="false">SUM(AP6:AP353)</f>
        <v>3</v>
      </c>
      <c r="AQ5" s="5" t="n">
        <f aca="false">SUM(AQ6:AQ353)</f>
        <v>21</v>
      </c>
      <c r="AR5" s="5" t="n">
        <f aca="false">SUM(AR6:AR353)</f>
        <v>4</v>
      </c>
      <c r="AS5" s="4" t="n">
        <f aca="false">SUM(AS6:AS353)</f>
        <v>285</v>
      </c>
      <c r="AT5" s="5" t="n">
        <f aca="false">SUM(AT6:AT353)</f>
        <v>37</v>
      </c>
      <c r="AU5" s="5" t="n">
        <f aca="false">SUM(AU6:AU353)</f>
        <v>18</v>
      </c>
      <c r="AV5" s="5" t="n">
        <f aca="false">SUM(AV6:AV353)</f>
        <v>0</v>
      </c>
      <c r="AW5" s="5" t="n">
        <f aca="false">SUM(AW6:AW353)</f>
        <v>0</v>
      </c>
      <c r="AX5" s="5" t="n">
        <f aca="false">SUM(AX6:AX353)</f>
        <v>4</v>
      </c>
      <c r="AY5" s="5" t="n">
        <f aca="false">SUM(AY6:AY353)</f>
        <v>0</v>
      </c>
      <c r="AZ5" s="5" t="n">
        <f aca="false">SUM(AZ6:AZ353)</f>
        <v>0</v>
      </c>
      <c r="BA5" s="5" t="n">
        <f aca="false">SUM(BA6:BA353)</f>
        <v>0</v>
      </c>
      <c r="BB5" s="5" t="n">
        <f aca="false">COUNTA(BB6:BB353)</f>
        <v>14</v>
      </c>
      <c r="BC5" s="5" t="n">
        <f aca="false">SUM(BC6:BC353)</f>
        <v>249</v>
      </c>
      <c r="BD5" s="5" t="n">
        <f aca="false">SUM(BD6:BD353)</f>
        <v>178</v>
      </c>
      <c r="BE5" s="4" t="n">
        <f aca="false">SUM(BE6:BE353)</f>
        <v>43</v>
      </c>
      <c r="BF5" s="6" t="n">
        <f aca="false">SUM(BF6:BF353)</f>
        <v>311</v>
      </c>
      <c r="BG5" s="5" t="n">
        <f aca="false">SUM(BG6:BG353)</f>
        <v>212</v>
      </c>
      <c r="BH5" s="5" t="n">
        <f aca="false">SUM(BH6:BH353)</f>
        <v>118</v>
      </c>
      <c r="BI5" s="5" t="n">
        <f aca="false">SUM(BI6:BI353)</f>
        <v>37</v>
      </c>
      <c r="BJ5" s="5" t="n">
        <f aca="false">SUM(BJ6:BJ353)</f>
        <v>42</v>
      </c>
      <c r="BK5" s="5" t="n">
        <f aca="false">COUNTA(BK6:BK353)</f>
        <v>26</v>
      </c>
      <c r="BL5" s="4" t="n">
        <f aca="false">SUM(BL6:BL353)</f>
        <v>87</v>
      </c>
      <c r="BM5" s="5" t="n">
        <f aca="false">SUM(BM6:BM353)</f>
        <v>228</v>
      </c>
      <c r="BN5" s="5" t="n">
        <f aca="false">SUM(BN6:BN353)</f>
        <v>22</v>
      </c>
      <c r="BO5" s="6" t="n">
        <f aca="false">SUM(BO6:BO353)</f>
        <v>8</v>
      </c>
      <c r="BP5" s="5" t="n">
        <f aca="false">SUM(BP6:BP353)</f>
        <v>203</v>
      </c>
      <c r="BQ5" s="5" t="n">
        <f aca="false">SUM(BQ6:BQ353)</f>
        <v>44</v>
      </c>
      <c r="BR5" s="5" t="n">
        <f aca="false">SUM(BR6:BR353)</f>
        <v>59</v>
      </c>
      <c r="BS5" s="5" t="n">
        <f aca="false">COUNTA(BS6:BS353)</f>
        <v>48</v>
      </c>
      <c r="BT5" s="4" t="n">
        <f aca="false">SUM(BT6:BT353)</f>
        <v>75</v>
      </c>
      <c r="BU5" s="5" t="n">
        <f aca="false">SUM(BU6:BU353)</f>
        <v>254</v>
      </c>
      <c r="BV5" s="5" t="n">
        <f aca="false">SUM(BV6:BV353)</f>
        <v>36</v>
      </c>
      <c r="BW5" s="5" t="n">
        <f aca="false">SUM(BW6:BW353)</f>
        <v>60</v>
      </c>
      <c r="BX5" s="6" t="n">
        <f aca="false">SUM(BX6:BX353)</f>
        <v>157</v>
      </c>
      <c r="BY5" s="1" t="n">
        <f aca="false">SUM(BY6:BY353)</f>
        <v>134</v>
      </c>
      <c r="BZ5" s="1" t="n">
        <f aca="false">SUM(BZ6:BZ353)</f>
        <v>167</v>
      </c>
      <c r="CA5" s="1" t="n">
        <f aca="false">SUM(CA6:CA353)</f>
        <v>34</v>
      </c>
      <c r="CB5" s="1" t="n">
        <f aca="false">SUM(CB6:CB353)</f>
        <v>18</v>
      </c>
      <c r="CC5" s="1" t="n">
        <f aca="false">SUM(CC6:CC353)</f>
        <v>0</v>
      </c>
      <c r="CD5" s="4" t="n">
        <f aca="false">SUM(CD6:CD353)</f>
        <v>72</v>
      </c>
      <c r="CE5" s="5" t="n">
        <f aca="false">SUM(CE6:CE353)</f>
        <v>37</v>
      </c>
      <c r="CF5" s="5" t="n">
        <f aca="false">SUM(CF6:CF353)</f>
        <v>202</v>
      </c>
      <c r="CG5" s="5" t="n">
        <f aca="false">SUM(CG6:CG353)</f>
        <v>9</v>
      </c>
      <c r="CH5" s="6" t="n">
        <f aca="false">SUM(CH6:CH353)</f>
        <v>10</v>
      </c>
      <c r="CI5" s="5" t="n">
        <f aca="false">SUM(CI6:CI353)</f>
        <v>65</v>
      </c>
      <c r="CJ5" s="5" t="n">
        <f aca="false">SUM(CJ6:CJ353)</f>
        <v>32</v>
      </c>
      <c r="CK5" s="5" t="n">
        <f aca="false">SUM(CK6:CK353)</f>
        <v>69</v>
      </c>
      <c r="CL5" s="5" t="n">
        <f aca="false">SUM(CL6:CL353)</f>
        <v>127</v>
      </c>
      <c r="CM5" s="5" t="n">
        <f aca="false">SUM(CM6:CM353)</f>
        <v>20</v>
      </c>
      <c r="CN5" s="5" t="n">
        <f aca="false">SUM(CN6:CN353)</f>
        <v>26</v>
      </c>
      <c r="CO5" s="5" t="n">
        <f aca="false">SUM(CO6:CO353)</f>
        <v>44</v>
      </c>
      <c r="CP5" s="4" t="n">
        <f aca="false">SUM(CP6:CP353)</f>
        <v>328</v>
      </c>
      <c r="CQ5" s="5" t="n">
        <f aca="false">SUM(CQ6:CQ353)</f>
        <v>15</v>
      </c>
      <c r="CR5" s="5" t="n">
        <f aca="false">SUM(CR6:CR353)</f>
        <v>2</v>
      </c>
      <c r="CS5" s="5" t="n">
        <f aca="false">SUM(CS6:CS353)</f>
        <v>6</v>
      </c>
      <c r="CT5" s="5" t="n">
        <f aca="false">SUM(CT6:CT353)</f>
        <v>3</v>
      </c>
      <c r="CU5" s="5" t="n">
        <f aca="false">SUM(CU6:CU353)</f>
        <v>8</v>
      </c>
      <c r="CV5" s="6" t="n">
        <f aca="false">SUM(CV6:CV353)</f>
        <v>0</v>
      </c>
      <c r="CW5" s="5" t="n">
        <f aca="false">COUNTA(CW6:CW353)</f>
        <v>348</v>
      </c>
      <c r="CX5" s="5" t="n">
        <f aca="false">COUNTA(CX6:CX353)</f>
        <v>348</v>
      </c>
      <c r="CY5" s="4" t="n">
        <f aca="false">SUM(CY6:CY353)</f>
        <v>39</v>
      </c>
      <c r="CZ5" s="5" t="n">
        <f aca="false">SUM(CZ6:CZ353)</f>
        <v>257</v>
      </c>
      <c r="DA5" s="6" t="n">
        <f aca="false">SUM(DA6:DA353)</f>
        <v>53</v>
      </c>
    </row>
    <row r="6" customFormat="false" ht="12.75" hidden="false" customHeight="false" outlineLevel="0" collapsed="false">
      <c r="A6" s="1" t="s">
        <v>89</v>
      </c>
      <c r="B6" s="2" t="n">
        <v>1</v>
      </c>
      <c r="C6" s="3" t="s">
        <v>90</v>
      </c>
      <c r="D6" s="3" t="s">
        <v>91</v>
      </c>
      <c r="E6" s="4" t="n">
        <v>1</v>
      </c>
      <c r="F6" s="5" t="n">
        <v>0</v>
      </c>
      <c r="G6" s="5" t="n">
        <v>0</v>
      </c>
      <c r="H6" s="4" t="n">
        <v>0</v>
      </c>
      <c r="I6" s="5" t="n">
        <v>0</v>
      </c>
      <c r="J6" s="5" t="n">
        <v>0</v>
      </c>
      <c r="K6" s="5" t="n">
        <v>0</v>
      </c>
      <c r="L6" s="5" t="n">
        <v>1</v>
      </c>
      <c r="M6" s="5" t="n">
        <v>0</v>
      </c>
      <c r="N6" s="4" t="n">
        <v>1</v>
      </c>
      <c r="O6" s="5" t="n">
        <v>0</v>
      </c>
      <c r="P6" s="5" t="n">
        <v>0</v>
      </c>
      <c r="Q6" s="6" t="n">
        <v>0</v>
      </c>
      <c r="R6" s="5" t="n">
        <v>0</v>
      </c>
      <c r="S6" s="5" t="n">
        <v>1</v>
      </c>
      <c r="T6" s="5" t="n">
        <v>1</v>
      </c>
      <c r="U6" s="7" t="n">
        <v>5</v>
      </c>
      <c r="V6" s="5" t="n">
        <v>1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F6" s="8" t="n">
        <v>1</v>
      </c>
      <c r="AG6" s="9" t="n">
        <v>0</v>
      </c>
      <c r="AI6" s="5" t="n">
        <v>0</v>
      </c>
      <c r="AJ6" s="5" t="n">
        <v>1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0</v>
      </c>
      <c r="AP6" s="5" t="n">
        <v>1</v>
      </c>
      <c r="AQ6" s="5" t="n">
        <v>0</v>
      </c>
      <c r="AR6" s="5" t="n">
        <v>0</v>
      </c>
      <c r="AS6" s="4" t="n">
        <v>1</v>
      </c>
      <c r="AT6" s="5" t="n">
        <v>0</v>
      </c>
      <c r="AU6" s="5" t="n">
        <v>0</v>
      </c>
      <c r="AV6" s="5" t="n">
        <v>0</v>
      </c>
      <c r="AW6" s="5" t="n">
        <v>0</v>
      </c>
      <c r="AX6" s="5" t="n">
        <v>0</v>
      </c>
      <c r="AY6" s="5" t="n">
        <v>0</v>
      </c>
      <c r="AZ6" s="5" t="n">
        <v>0</v>
      </c>
      <c r="BA6" s="5" t="n">
        <v>0</v>
      </c>
      <c r="BC6" s="5" t="n">
        <v>0</v>
      </c>
      <c r="BD6" s="5" t="n">
        <v>1</v>
      </c>
      <c r="BE6" s="4" t="n">
        <v>0</v>
      </c>
      <c r="BF6" s="6" t="n">
        <v>1</v>
      </c>
      <c r="BG6" s="5" t="n">
        <v>1</v>
      </c>
      <c r="BH6" s="5" t="n">
        <v>0</v>
      </c>
      <c r="BI6" s="5" t="n">
        <v>0</v>
      </c>
      <c r="BJ6" s="5" t="n">
        <v>0</v>
      </c>
      <c r="BL6" s="4" t="n">
        <v>1</v>
      </c>
      <c r="BM6" s="5" t="n">
        <v>0</v>
      </c>
      <c r="BN6" s="5" t="n">
        <v>0</v>
      </c>
      <c r="BO6" s="6" t="n">
        <v>0</v>
      </c>
      <c r="BP6" s="5" t="n">
        <v>0</v>
      </c>
      <c r="BQ6" s="5" t="n">
        <v>0</v>
      </c>
      <c r="BR6" s="5" t="n">
        <v>1</v>
      </c>
      <c r="BT6" s="4" t="n">
        <v>1</v>
      </c>
      <c r="BU6" s="5" t="n">
        <v>0</v>
      </c>
      <c r="BV6" s="5" t="n">
        <v>0</v>
      </c>
      <c r="BW6" s="5" t="n">
        <v>0</v>
      </c>
      <c r="BX6" s="6" t="n">
        <v>0</v>
      </c>
      <c r="BY6" s="1" t="n">
        <v>0</v>
      </c>
      <c r="BZ6" s="1" t="n">
        <v>0</v>
      </c>
      <c r="CA6" s="1" t="n">
        <v>1</v>
      </c>
      <c r="CB6" s="1" t="n">
        <v>0</v>
      </c>
      <c r="CC6" s="5"/>
      <c r="CD6" s="4" t="n">
        <v>0</v>
      </c>
      <c r="CE6" s="5" t="n">
        <v>0</v>
      </c>
      <c r="CF6" s="5" t="n">
        <v>1</v>
      </c>
      <c r="CG6" s="5" t="n">
        <v>0</v>
      </c>
      <c r="CH6" s="6" t="n">
        <v>0</v>
      </c>
      <c r="CI6" s="5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0</v>
      </c>
      <c r="CO6" s="5" t="n">
        <v>1</v>
      </c>
      <c r="CP6" s="4" t="n">
        <v>1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6" t="n">
        <v>0</v>
      </c>
      <c r="CW6" s="5" t="s">
        <v>66</v>
      </c>
      <c r="CX6" s="5" t="n">
        <v>0</v>
      </c>
      <c r="CY6" s="4" t="n">
        <v>0</v>
      </c>
      <c r="CZ6" s="5" t="n">
        <v>1</v>
      </c>
      <c r="DA6" s="6" t="n">
        <v>0</v>
      </c>
    </row>
    <row r="7" customFormat="false" ht="12.75" hidden="false" customHeight="false" outlineLevel="0" collapsed="false">
      <c r="B7" s="2" t="n">
        <v>2</v>
      </c>
      <c r="C7" s="3" t="s">
        <v>92</v>
      </c>
      <c r="D7" s="33" t="s">
        <v>93</v>
      </c>
      <c r="E7" s="4" t="n">
        <v>1</v>
      </c>
      <c r="F7" s="5" t="n">
        <v>0</v>
      </c>
      <c r="G7" s="5" t="n">
        <v>0</v>
      </c>
      <c r="H7" s="4" t="n">
        <v>0</v>
      </c>
      <c r="I7" s="5" t="n">
        <v>0</v>
      </c>
      <c r="J7" s="5" t="n">
        <v>0</v>
      </c>
      <c r="K7" s="5" t="n">
        <v>0</v>
      </c>
      <c r="L7" s="5" t="n">
        <v>1</v>
      </c>
      <c r="M7" s="5" t="n">
        <v>0</v>
      </c>
      <c r="N7" s="4" t="n">
        <v>0</v>
      </c>
      <c r="O7" s="5" t="n">
        <v>0</v>
      </c>
      <c r="P7" s="5" t="n">
        <v>1</v>
      </c>
      <c r="Q7" s="6" t="n">
        <v>1</v>
      </c>
      <c r="R7" s="5" t="n">
        <v>0</v>
      </c>
      <c r="S7" s="5" t="n">
        <v>0</v>
      </c>
      <c r="T7" s="5" t="n">
        <v>0</v>
      </c>
      <c r="U7" s="7" t="n">
        <v>8</v>
      </c>
      <c r="V7" s="5" t="n">
        <v>0</v>
      </c>
      <c r="W7" s="5" t="n">
        <v>1</v>
      </c>
      <c r="X7" s="5" t="n">
        <v>1</v>
      </c>
      <c r="Y7" s="5" t="n">
        <v>1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F7" s="8" t="n">
        <v>0</v>
      </c>
      <c r="AG7" s="9" t="n">
        <v>1</v>
      </c>
      <c r="AI7" s="5" t="n">
        <v>1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4" t="n">
        <v>0</v>
      </c>
      <c r="AT7" s="5" t="n">
        <v>1</v>
      </c>
      <c r="AU7" s="5" t="n">
        <v>1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C7" s="5" t="n">
        <v>1</v>
      </c>
      <c r="BD7" s="5" t="n">
        <v>0</v>
      </c>
      <c r="BE7" s="4" t="n">
        <v>0</v>
      </c>
      <c r="BF7" s="6" t="n">
        <v>1</v>
      </c>
      <c r="BG7" s="5" t="n">
        <v>1</v>
      </c>
      <c r="BH7" s="5" t="n">
        <v>0</v>
      </c>
      <c r="BI7" s="5" t="n">
        <v>0</v>
      </c>
      <c r="BJ7" s="5" t="n">
        <v>0</v>
      </c>
      <c r="BL7" s="4" t="n">
        <v>0</v>
      </c>
      <c r="BM7" s="5" t="n">
        <v>0</v>
      </c>
      <c r="BN7" s="5" t="n">
        <v>1</v>
      </c>
      <c r="BO7" s="6" t="n">
        <v>0</v>
      </c>
      <c r="BP7" s="5" t="n">
        <v>1</v>
      </c>
      <c r="BQ7" s="5" t="n">
        <v>0</v>
      </c>
      <c r="BR7" s="5" t="n">
        <v>0</v>
      </c>
      <c r="BT7" s="4" t="n">
        <v>0</v>
      </c>
      <c r="BU7" s="5" t="n">
        <v>1</v>
      </c>
      <c r="BV7" s="5" t="n">
        <v>0</v>
      </c>
      <c r="BW7" s="5" t="n">
        <v>0</v>
      </c>
      <c r="BX7" s="6" t="n">
        <v>1</v>
      </c>
      <c r="BY7" s="1" t="n">
        <v>1</v>
      </c>
      <c r="BZ7" s="1" t="n">
        <v>0</v>
      </c>
      <c r="CA7" s="1" t="n">
        <v>0</v>
      </c>
      <c r="CB7" s="1" t="n">
        <v>0</v>
      </c>
      <c r="CC7" s="5"/>
      <c r="CD7" s="4" t="n">
        <v>1</v>
      </c>
      <c r="CE7" s="5" t="n">
        <v>0</v>
      </c>
      <c r="CF7" s="5" t="n">
        <v>0</v>
      </c>
      <c r="CG7" s="5" t="n">
        <v>0</v>
      </c>
      <c r="CH7" s="6" t="n">
        <v>0</v>
      </c>
      <c r="CI7" s="5" t="n">
        <v>0</v>
      </c>
      <c r="CJ7" s="5" t="n">
        <v>0</v>
      </c>
      <c r="CK7" s="5" t="n">
        <v>1</v>
      </c>
      <c r="CL7" s="5" t="n">
        <v>0</v>
      </c>
      <c r="CM7" s="5" t="n">
        <v>0</v>
      </c>
      <c r="CN7" s="5" t="n">
        <v>0</v>
      </c>
      <c r="CO7" s="5" t="n">
        <v>0</v>
      </c>
      <c r="CP7" s="4" t="n">
        <v>1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6" t="n">
        <v>0</v>
      </c>
      <c r="CW7" s="5" t="s">
        <v>94</v>
      </c>
      <c r="CX7" s="5" t="s">
        <v>95</v>
      </c>
      <c r="CY7" s="4" t="n">
        <v>0</v>
      </c>
      <c r="CZ7" s="5" t="n">
        <v>1</v>
      </c>
      <c r="DA7" s="6" t="n">
        <v>0</v>
      </c>
    </row>
    <row r="8" customFormat="false" ht="12.75" hidden="false" customHeight="false" outlineLevel="0" collapsed="false">
      <c r="B8" s="2" t="n">
        <v>3</v>
      </c>
      <c r="C8" s="3" t="s">
        <v>92</v>
      </c>
      <c r="D8" s="3" t="s">
        <v>96</v>
      </c>
      <c r="E8" s="4" t="n">
        <v>1</v>
      </c>
      <c r="F8" s="5" t="n">
        <v>0</v>
      </c>
      <c r="G8" s="5" t="n">
        <v>0</v>
      </c>
      <c r="H8" s="4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4" t="n">
        <v>0</v>
      </c>
      <c r="O8" s="5" t="n">
        <v>0</v>
      </c>
      <c r="P8" s="5" t="n">
        <v>1</v>
      </c>
      <c r="Q8" s="6" t="n">
        <v>0</v>
      </c>
      <c r="R8" s="5" t="n">
        <v>0</v>
      </c>
      <c r="S8" s="5" t="n">
        <v>0</v>
      </c>
      <c r="T8" s="5" t="n">
        <v>1</v>
      </c>
      <c r="U8" s="7" t="n">
        <v>6</v>
      </c>
      <c r="V8" s="5" t="n">
        <v>0</v>
      </c>
      <c r="W8" s="5" t="n">
        <v>1</v>
      </c>
      <c r="X8" s="5" t="n">
        <v>1</v>
      </c>
      <c r="Y8" s="5" t="n">
        <v>1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1</v>
      </c>
      <c r="AF8" s="8" t="n">
        <v>0</v>
      </c>
      <c r="AG8" s="9" t="n">
        <v>1</v>
      </c>
      <c r="AI8" s="5" t="n">
        <v>1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0</v>
      </c>
      <c r="AQ8" s="5" t="n">
        <v>0</v>
      </c>
      <c r="AR8" s="5" t="n">
        <v>0</v>
      </c>
      <c r="AS8" s="4" t="n">
        <v>1</v>
      </c>
      <c r="AT8" s="5" t="n">
        <v>0</v>
      </c>
      <c r="AU8" s="5" t="n">
        <v>0</v>
      </c>
      <c r="AV8" s="5" t="n">
        <v>0</v>
      </c>
      <c r="AW8" s="5" t="n">
        <v>0</v>
      </c>
      <c r="AX8" s="5" t="n">
        <v>0</v>
      </c>
      <c r="AY8" s="5" t="n">
        <v>0</v>
      </c>
      <c r="AZ8" s="5" t="n">
        <v>0</v>
      </c>
      <c r="BA8" s="5" t="n">
        <v>0</v>
      </c>
      <c r="BC8" s="5" t="n">
        <v>0</v>
      </c>
      <c r="BD8" s="5" t="n">
        <v>1</v>
      </c>
      <c r="BE8" s="4" t="n">
        <v>0</v>
      </c>
      <c r="BF8" s="6" t="n">
        <v>1</v>
      </c>
      <c r="BG8" s="5" t="n">
        <v>1</v>
      </c>
      <c r="BH8" s="5" t="n">
        <v>0</v>
      </c>
      <c r="BI8" s="5" t="n">
        <v>0</v>
      </c>
      <c r="BJ8" s="5" t="n">
        <v>0</v>
      </c>
      <c r="BL8" s="4" t="n">
        <v>0</v>
      </c>
      <c r="BM8" s="5" t="n">
        <v>1</v>
      </c>
      <c r="BN8" s="5" t="n">
        <v>0</v>
      </c>
      <c r="BO8" s="6" t="n">
        <v>0</v>
      </c>
      <c r="BP8" s="5" t="n">
        <v>1</v>
      </c>
      <c r="BQ8" s="5" t="n">
        <v>0</v>
      </c>
      <c r="BR8" s="5" t="n">
        <v>0</v>
      </c>
      <c r="BT8" s="4" t="n">
        <v>0</v>
      </c>
      <c r="BU8" s="5" t="n">
        <v>1</v>
      </c>
      <c r="BV8" s="5" t="n">
        <v>0</v>
      </c>
      <c r="BW8" s="5" t="n">
        <v>1</v>
      </c>
      <c r="BX8" s="6" t="n">
        <v>0</v>
      </c>
      <c r="BY8" s="1" t="n">
        <v>0</v>
      </c>
      <c r="BZ8" s="1" t="n">
        <v>0</v>
      </c>
      <c r="CA8" s="1" t="n">
        <v>1</v>
      </c>
      <c r="CB8" s="1" t="n">
        <v>0</v>
      </c>
      <c r="CC8" s="5"/>
      <c r="CD8" s="4" t="n">
        <v>0</v>
      </c>
      <c r="CE8" s="5" t="n">
        <v>0</v>
      </c>
      <c r="CF8" s="5" t="n">
        <v>1</v>
      </c>
      <c r="CG8" s="5" t="n">
        <v>0</v>
      </c>
      <c r="CH8" s="6" t="n">
        <v>0</v>
      </c>
      <c r="CI8" s="5" t="n">
        <v>0</v>
      </c>
      <c r="CJ8" s="5" t="n">
        <v>0</v>
      </c>
      <c r="CK8" s="5" t="n">
        <v>0</v>
      </c>
      <c r="CL8" s="5" t="n">
        <v>0</v>
      </c>
      <c r="CM8" s="5" t="n">
        <v>0</v>
      </c>
      <c r="CN8" s="5" t="n">
        <v>0</v>
      </c>
      <c r="CO8" s="5" t="n">
        <v>1</v>
      </c>
      <c r="CP8" s="4" t="n">
        <v>1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6" t="n">
        <v>0</v>
      </c>
      <c r="CW8" s="5" t="s">
        <v>97</v>
      </c>
      <c r="CX8" s="5" t="s">
        <v>98</v>
      </c>
      <c r="CY8" s="4" t="n">
        <v>0</v>
      </c>
      <c r="CZ8" s="5" t="n">
        <v>1</v>
      </c>
      <c r="DA8" s="6" t="n">
        <v>0</v>
      </c>
    </row>
    <row r="9" customFormat="false" ht="12.75" hidden="false" customHeight="false" outlineLevel="0" collapsed="false">
      <c r="B9" s="2" t="n">
        <v>4</v>
      </c>
      <c r="C9" s="3" t="s">
        <v>99</v>
      </c>
      <c r="D9" s="3" t="s">
        <v>100</v>
      </c>
      <c r="E9" s="4" t="n">
        <v>1</v>
      </c>
      <c r="F9" s="5" t="n">
        <v>0</v>
      </c>
      <c r="G9" s="5" t="n">
        <v>0</v>
      </c>
      <c r="H9" s="4" t="n">
        <v>0</v>
      </c>
      <c r="I9" s="5" t="n">
        <v>0</v>
      </c>
      <c r="J9" s="5" t="n">
        <v>1</v>
      </c>
      <c r="K9" s="5" t="n">
        <v>0</v>
      </c>
      <c r="L9" s="5" t="n">
        <v>0</v>
      </c>
      <c r="M9" s="5" t="n">
        <v>0</v>
      </c>
      <c r="N9" s="4" t="n">
        <v>1</v>
      </c>
      <c r="O9" s="5" t="n">
        <v>0</v>
      </c>
      <c r="P9" s="5" t="n">
        <v>0</v>
      </c>
      <c r="Q9" s="6" t="n">
        <v>0</v>
      </c>
      <c r="R9" s="5" t="n">
        <v>0</v>
      </c>
      <c r="S9" s="5" t="n">
        <v>0</v>
      </c>
      <c r="T9" s="5" t="n">
        <v>0</v>
      </c>
      <c r="U9" s="7" t="n">
        <v>3</v>
      </c>
      <c r="V9" s="5" t="n">
        <v>0</v>
      </c>
      <c r="W9" s="5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F9" s="8" t="n">
        <v>1</v>
      </c>
      <c r="AG9" s="9" t="n">
        <v>0</v>
      </c>
      <c r="AI9" s="5" t="n">
        <v>1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4" t="n">
        <v>0</v>
      </c>
      <c r="AT9" s="5" t="n">
        <v>1</v>
      </c>
      <c r="AU9" s="5" t="n">
        <v>1</v>
      </c>
      <c r="AV9" s="5" t="n">
        <v>0</v>
      </c>
      <c r="AW9" s="5" t="n">
        <v>0</v>
      </c>
      <c r="AX9" s="5" t="n">
        <v>0</v>
      </c>
      <c r="AY9" s="5" t="n">
        <v>0</v>
      </c>
      <c r="AZ9" s="5" t="n">
        <v>0</v>
      </c>
      <c r="BA9" s="5" t="n">
        <v>0</v>
      </c>
      <c r="BC9" s="5" t="n">
        <v>0</v>
      </c>
      <c r="BD9" s="5" t="n">
        <v>1</v>
      </c>
      <c r="BE9" s="4" t="n">
        <v>0</v>
      </c>
      <c r="BF9" s="6" t="n">
        <v>1</v>
      </c>
      <c r="BG9" s="5" t="n">
        <v>0</v>
      </c>
      <c r="BH9" s="5" t="n">
        <v>1</v>
      </c>
      <c r="BI9" s="5" t="n">
        <v>0</v>
      </c>
      <c r="BJ9" s="5" t="n">
        <v>1</v>
      </c>
      <c r="BL9" s="4" t="n">
        <v>0</v>
      </c>
      <c r="BM9" s="5" t="n">
        <v>0</v>
      </c>
      <c r="BN9" s="5" t="n">
        <v>1</v>
      </c>
      <c r="BO9" s="6" t="n">
        <v>0</v>
      </c>
      <c r="BP9" s="5" t="n">
        <v>0</v>
      </c>
      <c r="BQ9" s="5" t="n">
        <v>0</v>
      </c>
      <c r="BR9" s="5" t="n">
        <v>1</v>
      </c>
      <c r="BT9" s="4" t="n">
        <v>0</v>
      </c>
      <c r="BU9" s="5" t="n">
        <v>1</v>
      </c>
      <c r="BV9" s="5" t="n">
        <v>0</v>
      </c>
      <c r="BW9" s="5" t="n">
        <v>1</v>
      </c>
      <c r="BX9" s="6" t="n">
        <v>0</v>
      </c>
      <c r="BY9" s="1" t="n">
        <v>0</v>
      </c>
      <c r="BZ9" s="1" t="n">
        <v>1</v>
      </c>
      <c r="CA9" s="1" t="n">
        <v>0</v>
      </c>
      <c r="CB9" s="1" t="n">
        <v>0</v>
      </c>
      <c r="CC9" s="5"/>
      <c r="CD9" s="4" t="n">
        <v>0</v>
      </c>
      <c r="CE9" s="5" t="n">
        <v>0</v>
      </c>
      <c r="CF9" s="5" t="n">
        <v>1</v>
      </c>
      <c r="CG9" s="5" t="n">
        <v>0</v>
      </c>
      <c r="CH9" s="6" t="n">
        <v>0</v>
      </c>
      <c r="CI9" s="5" t="n">
        <v>0</v>
      </c>
      <c r="CJ9" s="5" t="n">
        <v>0</v>
      </c>
      <c r="CK9" s="5" t="n">
        <v>1</v>
      </c>
      <c r="CL9" s="5" t="n">
        <v>0</v>
      </c>
      <c r="CM9" s="5" t="n">
        <v>0</v>
      </c>
      <c r="CN9" s="5" t="n">
        <v>0</v>
      </c>
      <c r="CO9" s="5" t="n">
        <v>0</v>
      </c>
      <c r="CP9" s="4" t="n">
        <v>1</v>
      </c>
      <c r="CQ9" s="5" t="n">
        <v>0</v>
      </c>
      <c r="CR9" s="5" t="n">
        <v>0</v>
      </c>
      <c r="CS9" s="5" t="n">
        <v>0</v>
      </c>
      <c r="CT9" s="5" t="n">
        <v>0</v>
      </c>
      <c r="CU9" s="5" t="n">
        <v>0</v>
      </c>
      <c r="CV9" s="6" t="n">
        <v>0</v>
      </c>
      <c r="CW9" s="5" t="s">
        <v>101</v>
      </c>
      <c r="CX9" s="5" t="n">
        <v>0</v>
      </c>
      <c r="CY9" s="4" t="n">
        <v>0</v>
      </c>
      <c r="CZ9" s="5" t="n">
        <v>1</v>
      </c>
      <c r="DA9" s="6" t="n">
        <v>0</v>
      </c>
    </row>
    <row r="10" customFormat="false" ht="12.75" hidden="false" customHeight="false" outlineLevel="0" collapsed="false">
      <c r="B10" s="2" t="n">
        <v>5</v>
      </c>
      <c r="C10" s="3" t="s">
        <v>99</v>
      </c>
      <c r="D10" s="3" t="s">
        <v>102</v>
      </c>
      <c r="E10" s="4" t="n">
        <v>1</v>
      </c>
      <c r="F10" s="5" t="n">
        <v>0</v>
      </c>
      <c r="G10" s="5" t="n">
        <v>0</v>
      </c>
      <c r="H10" s="4" t="n">
        <v>0</v>
      </c>
      <c r="I10" s="5" t="n">
        <v>0</v>
      </c>
      <c r="J10" s="5" t="n">
        <v>0</v>
      </c>
      <c r="K10" s="5" t="n">
        <v>1</v>
      </c>
      <c r="L10" s="5" t="n">
        <v>0</v>
      </c>
      <c r="M10" s="5" t="n">
        <v>0</v>
      </c>
      <c r="N10" s="4" t="n">
        <v>1</v>
      </c>
      <c r="O10" s="5" t="n">
        <v>0</v>
      </c>
      <c r="P10" s="5" t="n">
        <v>0</v>
      </c>
      <c r="Q10" s="6" t="n">
        <v>0</v>
      </c>
      <c r="R10" s="5" t="n">
        <v>0</v>
      </c>
      <c r="S10" s="5" t="n">
        <v>0</v>
      </c>
      <c r="T10" s="5" t="n">
        <v>1</v>
      </c>
      <c r="U10" s="7" t="n">
        <v>5</v>
      </c>
      <c r="V10" s="5" t="n">
        <v>0</v>
      </c>
      <c r="W10" s="5" t="n">
        <v>1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0</v>
      </c>
      <c r="AF10" s="8" t="n">
        <v>1</v>
      </c>
      <c r="AG10" s="9" t="n">
        <v>0</v>
      </c>
      <c r="AI10" s="5" t="n">
        <v>1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0</v>
      </c>
      <c r="AP10" s="5" t="n">
        <v>0</v>
      </c>
      <c r="AQ10" s="5" t="n">
        <v>0</v>
      </c>
      <c r="AR10" s="5" t="n">
        <v>0</v>
      </c>
      <c r="AS10" s="4" t="n">
        <v>1</v>
      </c>
      <c r="AT10" s="5" t="n">
        <v>0</v>
      </c>
      <c r="AU10" s="5" t="n">
        <v>0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C10" s="5" t="n">
        <v>0</v>
      </c>
      <c r="BD10" s="5" t="n">
        <v>1</v>
      </c>
      <c r="BE10" s="4" t="n">
        <v>1</v>
      </c>
      <c r="BF10" s="6" t="n">
        <v>0</v>
      </c>
      <c r="BG10" s="5" t="n">
        <v>1</v>
      </c>
      <c r="BH10" s="5" t="n">
        <v>0</v>
      </c>
      <c r="BI10" s="5" t="n">
        <v>0</v>
      </c>
      <c r="BJ10" s="5" t="n">
        <v>0</v>
      </c>
      <c r="BL10" s="4" t="n">
        <v>1</v>
      </c>
      <c r="BM10" s="5" t="n">
        <v>0</v>
      </c>
      <c r="BN10" s="5" t="n">
        <v>0</v>
      </c>
      <c r="BO10" s="6" t="n">
        <v>0</v>
      </c>
      <c r="BP10" s="5" t="n">
        <v>1</v>
      </c>
      <c r="BQ10" s="5" t="n">
        <v>0</v>
      </c>
      <c r="BR10" s="5" t="n">
        <v>0</v>
      </c>
      <c r="BT10" s="4" t="n">
        <v>0</v>
      </c>
      <c r="BU10" s="5" t="n">
        <v>1</v>
      </c>
      <c r="BV10" s="5" t="n">
        <v>1</v>
      </c>
      <c r="BW10" s="5" t="n">
        <v>0</v>
      </c>
      <c r="BX10" s="6" t="n">
        <v>0</v>
      </c>
      <c r="BY10" s="1" t="n">
        <v>0</v>
      </c>
      <c r="BZ10" s="1" t="n">
        <v>1</v>
      </c>
      <c r="CA10" s="1" t="n">
        <v>0</v>
      </c>
      <c r="CB10" s="1" t="n">
        <v>0</v>
      </c>
      <c r="CC10" s="5"/>
      <c r="CD10" s="4" t="n">
        <v>0</v>
      </c>
      <c r="CE10" s="5" t="n">
        <v>0</v>
      </c>
      <c r="CF10" s="5" t="n">
        <v>1</v>
      </c>
      <c r="CG10" s="5" t="n">
        <v>0</v>
      </c>
      <c r="CH10" s="6" t="n">
        <v>0</v>
      </c>
      <c r="CI10" s="5" t="n">
        <v>1</v>
      </c>
      <c r="CJ10" s="5" t="n">
        <v>0</v>
      </c>
      <c r="CK10" s="5" t="n">
        <v>1</v>
      </c>
      <c r="CL10" s="5" t="n">
        <v>1</v>
      </c>
      <c r="CM10" s="5" t="n">
        <v>0</v>
      </c>
      <c r="CN10" s="5" t="n">
        <v>0</v>
      </c>
      <c r="CO10" s="5" t="n">
        <v>0</v>
      </c>
      <c r="CP10" s="4" t="n">
        <v>1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6" t="n">
        <v>0</v>
      </c>
      <c r="CW10" s="5" t="s">
        <v>103</v>
      </c>
      <c r="CX10" s="5" t="s">
        <v>104</v>
      </c>
      <c r="CY10" s="4" t="n">
        <v>0</v>
      </c>
      <c r="CZ10" s="5" t="n">
        <v>1</v>
      </c>
      <c r="DA10" s="6" t="n">
        <v>0</v>
      </c>
    </row>
    <row r="11" customFormat="false" ht="12.75" hidden="false" customHeight="false" outlineLevel="0" collapsed="false">
      <c r="B11" s="2" t="n">
        <v>6</v>
      </c>
      <c r="C11" s="3" t="s">
        <v>99</v>
      </c>
      <c r="D11" s="3" t="s">
        <v>105</v>
      </c>
      <c r="E11" s="4" t="n">
        <v>1</v>
      </c>
      <c r="F11" s="5" t="n">
        <v>0</v>
      </c>
      <c r="G11" s="5" t="n">
        <v>0</v>
      </c>
      <c r="H11" s="4" t="n">
        <v>0</v>
      </c>
      <c r="I11" s="5" t="n">
        <v>0</v>
      </c>
      <c r="J11" s="5" t="n">
        <v>1</v>
      </c>
      <c r="K11" s="5" t="n">
        <v>0</v>
      </c>
      <c r="L11" s="5" t="n">
        <v>0</v>
      </c>
      <c r="M11" s="5" t="n">
        <v>0</v>
      </c>
      <c r="N11" s="4" t="n">
        <v>1</v>
      </c>
      <c r="O11" s="5" t="n">
        <v>0</v>
      </c>
      <c r="P11" s="5" t="n">
        <v>0</v>
      </c>
      <c r="Q11" s="6" t="n">
        <v>0</v>
      </c>
      <c r="R11" s="5" t="n">
        <v>0</v>
      </c>
      <c r="S11" s="5" t="n">
        <v>1</v>
      </c>
      <c r="T11" s="5" t="n">
        <v>1</v>
      </c>
      <c r="U11" s="7" t="n">
        <v>5</v>
      </c>
      <c r="V11" s="5" t="n">
        <v>0</v>
      </c>
      <c r="W11" s="5" t="n">
        <v>1</v>
      </c>
      <c r="X11" s="5" t="n">
        <v>1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F11" s="8" t="n">
        <v>0</v>
      </c>
      <c r="AG11" s="9" t="n">
        <v>1</v>
      </c>
      <c r="AI11" s="5" t="n">
        <v>0</v>
      </c>
      <c r="AJ11" s="5" t="n">
        <v>1</v>
      </c>
      <c r="AK11" s="5" t="n">
        <v>0</v>
      </c>
      <c r="AL11" s="5" t="n">
        <v>1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4" t="n">
        <v>0</v>
      </c>
      <c r="AT11" s="5" t="n">
        <v>1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5" t="n">
        <v>0</v>
      </c>
      <c r="BC11" s="5" t="n">
        <v>0</v>
      </c>
      <c r="BD11" s="5" t="n">
        <v>1</v>
      </c>
      <c r="BE11" s="4" t="n">
        <v>1</v>
      </c>
      <c r="BF11" s="6" t="n">
        <v>0</v>
      </c>
      <c r="BG11" s="5" t="n">
        <v>1</v>
      </c>
      <c r="BH11" s="5" t="n">
        <v>0</v>
      </c>
      <c r="BI11" s="5" t="n">
        <v>0</v>
      </c>
      <c r="BJ11" s="5" t="n">
        <v>0</v>
      </c>
      <c r="BL11" s="4" t="n">
        <v>1</v>
      </c>
      <c r="BM11" s="5" t="n">
        <v>0</v>
      </c>
      <c r="BN11" s="5" t="n">
        <v>0</v>
      </c>
      <c r="BO11" s="6" t="n">
        <v>0</v>
      </c>
      <c r="BP11" s="5" t="n">
        <v>0</v>
      </c>
      <c r="BQ11" s="5" t="n">
        <v>1</v>
      </c>
      <c r="BR11" s="5" t="n">
        <v>0</v>
      </c>
      <c r="BT11" s="4" t="n">
        <v>0</v>
      </c>
      <c r="BU11" s="5" t="n">
        <v>1</v>
      </c>
      <c r="BV11" s="5" t="n">
        <v>0</v>
      </c>
      <c r="BW11" s="5" t="n">
        <v>0</v>
      </c>
      <c r="BX11" s="6" t="n">
        <v>1</v>
      </c>
      <c r="BY11" s="1" t="n">
        <v>0</v>
      </c>
      <c r="BZ11" s="1" t="n">
        <v>1</v>
      </c>
      <c r="CA11" s="1" t="n">
        <v>0</v>
      </c>
      <c r="CB11" s="1" t="n">
        <v>0</v>
      </c>
      <c r="CC11" s="5"/>
      <c r="CD11" s="4" t="n">
        <v>0</v>
      </c>
      <c r="CE11" s="5" t="n">
        <v>0</v>
      </c>
      <c r="CF11" s="5" t="n">
        <v>1</v>
      </c>
      <c r="CG11" s="5" t="n">
        <v>0</v>
      </c>
      <c r="CH11" s="6" t="n">
        <v>0</v>
      </c>
      <c r="CI11" s="5" t="n">
        <v>1</v>
      </c>
      <c r="CJ11" s="5" t="n">
        <v>1</v>
      </c>
      <c r="CK11" s="5" t="n">
        <v>1</v>
      </c>
      <c r="CL11" s="5" t="n">
        <v>1</v>
      </c>
      <c r="CM11" s="5" t="n">
        <v>0</v>
      </c>
      <c r="CN11" s="5" t="n">
        <v>0</v>
      </c>
      <c r="CO11" s="5" t="n">
        <v>0</v>
      </c>
      <c r="CP11" s="4" t="n">
        <v>1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6" t="n">
        <v>0</v>
      </c>
      <c r="CW11" s="5" t="s">
        <v>66</v>
      </c>
      <c r="CX11" s="5" t="n">
        <v>0</v>
      </c>
      <c r="DA11" s="6" t="n">
        <v>1</v>
      </c>
    </row>
    <row r="12" customFormat="false" ht="12.75" hidden="false" customHeight="false" outlineLevel="0" collapsed="false">
      <c r="B12" s="2" t="n">
        <v>7</v>
      </c>
      <c r="C12" s="3" t="s">
        <v>99</v>
      </c>
      <c r="D12" s="3" t="s">
        <v>106</v>
      </c>
      <c r="E12" s="4" t="n">
        <v>1</v>
      </c>
      <c r="F12" s="5" t="n">
        <v>0</v>
      </c>
      <c r="G12" s="5" t="n">
        <v>0</v>
      </c>
      <c r="H12" s="4" t="n">
        <v>0</v>
      </c>
      <c r="I12" s="5" t="n">
        <v>0</v>
      </c>
      <c r="J12" s="5" t="n">
        <v>1</v>
      </c>
      <c r="K12" s="5" t="n">
        <v>0</v>
      </c>
      <c r="L12" s="5" t="n">
        <v>0</v>
      </c>
      <c r="M12" s="5" t="n">
        <v>0</v>
      </c>
      <c r="N12" s="4" t="n">
        <v>1</v>
      </c>
      <c r="O12" s="5" t="n">
        <v>0</v>
      </c>
      <c r="P12" s="5" t="n">
        <v>0</v>
      </c>
      <c r="Q12" s="6" t="n">
        <v>0</v>
      </c>
      <c r="R12" s="5" t="n">
        <v>0</v>
      </c>
      <c r="S12" s="5" t="n">
        <v>1</v>
      </c>
      <c r="T12" s="5" t="n">
        <v>1</v>
      </c>
      <c r="U12" s="7" t="n">
        <v>3</v>
      </c>
      <c r="V12" s="5" t="n">
        <v>0</v>
      </c>
      <c r="W12" s="5" t="n">
        <v>1</v>
      </c>
      <c r="X12" s="5" t="n">
        <v>0</v>
      </c>
      <c r="Y12" s="5" t="n">
        <v>1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F12" s="8" t="n">
        <v>0</v>
      </c>
      <c r="AG12" s="9" t="n">
        <v>1</v>
      </c>
      <c r="AI12" s="5" t="n">
        <v>1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4" t="n">
        <v>1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C12" s="5" t="n">
        <v>1</v>
      </c>
      <c r="BD12" s="5" t="n">
        <v>0</v>
      </c>
      <c r="BE12" s="4" t="n">
        <v>0</v>
      </c>
      <c r="BF12" s="6" t="n">
        <v>1</v>
      </c>
      <c r="BG12" s="5" t="n">
        <v>1</v>
      </c>
      <c r="BH12" s="5" t="n">
        <v>0</v>
      </c>
      <c r="BI12" s="5" t="n">
        <v>0</v>
      </c>
      <c r="BJ12" s="5" t="n">
        <v>0</v>
      </c>
      <c r="BL12" s="4" t="n">
        <v>0</v>
      </c>
      <c r="BM12" s="5" t="n">
        <v>1</v>
      </c>
      <c r="BN12" s="5" t="n">
        <v>0</v>
      </c>
      <c r="BO12" s="6" t="n">
        <v>0</v>
      </c>
      <c r="BP12" s="5" t="n">
        <v>1</v>
      </c>
      <c r="BQ12" s="5" t="n">
        <v>0</v>
      </c>
      <c r="BR12" s="5" t="n">
        <v>0</v>
      </c>
      <c r="BT12" s="4" t="n">
        <v>1</v>
      </c>
      <c r="BU12" s="5" t="n">
        <v>0</v>
      </c>
      <c r="BV12" s="5" t="n">
        <v>0</v>
      </c>
      <c r="BW12" s="5" t="n">
        <v>0</v>
      </c>
      <c r="BX12" s="6" t="n">
        <v>0</v>
      </c>
      <c r="BY12" s="1" t="n">
        <v>0</v>
      </c>
      <c r="BZ12" s="1" t="n">
        <v>1</v>
      </c>
      <c r="CA12" s="1" t="n">
        <v>0</v>
      </c>
      <c r="CB12" s="1" t="n">
        <v>0</v>
      </c>
      <c r="CC12" s="5"/>
      <c r="CD12" s="4" t="n">
        <v>0</v>
      </c>
      <c r="CE12" s="5" t="n">
        <v>0</v>
      </c>
      <c r="CF12" s="5" t="n">
        <v>1</v>
      </c>
      <c r="CG12" s="5" t="n">
        <v>0</v>
      </c>
      <c r="CH12" s="6" t="n">
        <v>0</v>
      </c>
      <c r="CI12" s="5" t="n">
        <v>0</v>
      </c>
      <c r="CJ12" s="5" t="n">
        <v>0</v>
      </c>
      <c r="CK12" s="5" t="n">
        <v>1</v>
      </c>
      <c r="CL12" s="5" t="n">
        <v>0</v>
      </c>
      <c r="CM12" s="5" t="n">
        <v>0</v>
      </c>
      <c r="CN12" s="5" t="n">
        <v>0</v>
      </c>
      <c r="CO12" s="5" t="n">
        <v>0</v>
      </c>
      <c r="CP12" s="4" t="n">
        <v>1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6" t="n">
        <v>0</v>
      </c>
      <c r="CW12" s="5" t="s">
        <v>107</v>
      </c>
      <c r="CX12" s="5" t="s">
        <v>98</v>
      </c>
      <c r="CY12" s="4" t="n">
        <v>0</v>
      </c>
      <c r="CZ12" s="5" t="n">
        <v>1</v>
      </c>
      <c r="DA12" s="6" t="n">
        <v>0</v>
      </c>
    </row>
    <row r="13" customFormat="false" ht="12.75" hidden="false" customHeight="false" outlineLevel="0" collapsed="false">
      <c r="B13" s="2" t="n">
        <v>8</v>
      </c>
      <c r="C13" s="3" t="s">
        <v>108</v>
      </c>
      <c r="D13" s="3" t="s">
        <v>109</v>
      </c>
      <c r="E13" s="4" t="n">
        <v>1</v>
      </c>
      <c r="F13" s="5" t="n">
        <v>0</v>
      </c>
      <c r="G13" s="5" t="n">
        <v>0</v>
      </c>
      <c r="H13" s="4" t="n">
        <v>0</v>
      </c>
      <c r="I13" s="5" t="n">
        <v>0</v>
      </c>
      <c r="J13" s="5" t="n">
        <v>1</v>
      </c>
      <c r="K13" s="5" t="n">
        <v>1</v>
      </c>
      <c r="L13" s="5" t="n">
        <v>1</v>
      </c>
      <c r="M13" s="5" t="n">
        <v>0</v>
      </c>
      <c r="N13" s="4" t="n">
        <v>0</v>
      </c>
      <c r="O13" s="5" t="n">
        <v>0</v>
      </c>
      <c r="P13" s="5" t="n">
        <v>1</v>
      </c>
      <c r="Q13" s="6" t="n">
        <v>0</v>
      </c>
      <c r="R13" s="5" t="n">
        <v>0</v>
      </c>
      <c r="S13" s="5" t="n">
        <v>0</v>
      </c>
      <c r="T13" s="5" t="n">
        <v>0</v>
      </c>
      <c r="U13" s="7" t="n">
        <v>3</v>
      </c>
      <c r="V13" s="5" t="n">
        <v>0</v>
      </c>
      <c r="W13" s="5" t="n">
        <v>1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F13" s="8" t="n">
        <v>0</v>
      </c>
      <c r="AG13" s="9" t="n">
        <v>1</v>
      </c>
      <c r="AI13" s="5" t="n">
        <v>1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0</v>
      </c>
      <c r="AP13" s="5" t="n">
        <v>0</v>
      </c>
      <c r="AQ13" s="5" t="n">
        <v>0</v>
      </c>
      <c r="AR13" s="5" t="n">
        <v>0</v>
      </c>
      <c r="AS13" s="4" t="n">
        <v>0</v>
      </c>
      <c r="AT13" s="5" t="n">
        <v>1</v>
      </c>
      <c r="AU13" s="5" t="n">
        <v>0</v>
      </c>
      <c r="AV13" s="5" t="n">
        <v>0</v>
      </c>
      <c r="AW13" s="5" t="n">
        <v>0</v>
      </c>
      <c r="AX13" s="5" t="n">
        <v>0</v>
      </c>
      <c r="AY13" s="5" t="n">
        <v>0</v>
      </c>
      <c r="AZ13" s="5" t="n">
        <v>0</v>
      </c>
      <c r="BA13" s="5" t="n">
        <v>0</v>
      </c>
      <c r="BB13" s="6" t="s">
        <v>110</v>
      </c>
      <c r="BC13" s="5" t="n">
        <v>0</v>
      </c>
      <c r="BD13" s="5" t="n">
        <v>1</v>
      </c>
      <c r="BE13" s="4" t="n">
        <v>0</v>
      </c>
      <c r="BF13" s="6" t="n">
        <v>1</v>
      </c>
      <c r="BG13" s="5" t="n">
        <v>0</v>
      </c>
      <c r="BH13" s="5" t="n">
        <v>1</v>
      </c>
      <c r="BI13" s="5" t="n">
        <v>0</v>
      </c>
      <c r="BJ13" s="5" t="n">
        <v>1</v>
      </c>
      <c r="BL13" s="4" t="n">
        <v>1</v>
      </c>
      <c r="BM13" s="5" t="n">
        <v>0</v>
      </c>
      <c r="BN13" s="5" t="n">
        <v>0</v>
      </c>
      <c r="BO13" s="6" t="n">
        <v>0</v>
      </c>
      <c r="BP13" s="5" t="n">
        <v>1</v>
      </c>
      <c r="BQ13" s="5" t="n">
        <v>0</v>
      </c>
      <c r="BR13" s="5" t="n">
        <v>0</v>
      </c>
      <c r="BT13" s="4" t="n">
        <v>0</v>
      </c>
      <c r="BU13" s="5" t="n">
        <v>1</v>
      </c>
      <c r="BV13" s="5" t="n">
        <v>0</v>
      </c>
      <c r="BW13" s="5" t="n">
        <v>0</v>
      </c>
      <c r="BX13" s="6" t="n">
        <v>1</v>
      </c>
      <c r="BY13" s="1" t="n">
        <v>0</v>
      </c>
      <c r="BZ13" s="1" t="n">
        <v>1</v>
      </c>
      <c r="CA13" s="1" t="n">
        <v>0</v>
      </c>
      <c r="CB13" s="1" t="n">
        <v>0</v>
      </c>
      <c r="CC13" s="5"/>
      <c r="CD13" s="4" t="n">
        <v>0</v>
      </c>
      <c r="CE13" s="5" t="n">
        <v>0</v>
      </c>
      <c r="CF13" s="5" t="n">
        <v>1</v>
      </c>
      <c r="CG13" s="5" t="n">
        <v>0</v>
      </c>
      <c r="CH13" s="6" t="n">
        <v>0</v>
      </c>
      <c r="CI13" s="5" t="n">
        <v>0</v>
      </c>
      <c r="CJ13" s="5" t="n">
        <v>0</v>
      </c>
      <c r="CK13" s="5" t="n">
        <v>0</v>
      </c>
      <c r="CL13" s="5" t="n">
        <v>0</v>
      </c>
      <c r="CM13" s="5" t="n">
        <v>0</v>
      </c>
      <c r="CN13" s="5" t="n">
        <v>0</v>
      </c>
      <c r="CO13" s="5" t="n">
        <v>1</v>
      </c>
      <c r="CP13" s="4" t="n">
        <v>1</v>
      </c>
      <c r="CQ13" s="5" t="n">
        <v>0</v>
      </c>
      <c r="CR13" s="5" t="n">
        <v>0</v>
      </c>
      <c r="CS13" s="5" t="n">
        <v>0</v>
      </c>
      <c r="CT13" s="5" t="n">
        <v>0</v>
      </c>
      <c r="CU13" s="5" t="n">
        <v>0</v>
      </c>
      <c r="CV13" s="6" t="n">
        <v>0</v>
      </c>
      <c r="CW13" s="5" t="s">
        <v>111</v>
      </c>
      <c r="CX13" s="5" t="s">
        <v>101</v>
      </c>
      <c r="CY13" s="4" t="n">
        <v>0</v>
      </c>
      <c r="CZ13" s="5" t="n">
        <v>1</v>
      </c>
      <c r="DA13" s="6" t="n">
        <v>0</v>
      </c>
    </row>
    <row r="14" customFormat="false" ht="12.75" hidden="false" customHeight="false" outlineLevel="0" collapsed="false">
      <c r="B14" s="2" t="n">
        <v>9</v>
      </c>
      <c r="C14" s="3" t="s">
        <v>108</v>
      </c>
      <c r="D14" s="3" t="s">
        <v>112</v>
      </c>
      <c r="E14" s="4" t="n">
        <v>0</v>
      </c>
      <c r="F14" s="5" t="n">
        <v>1</v>
      </c>
      <c r="G14" s="5" t="n">
        <v>0</v>
      </c>
      <c r="H14" s="4" t="n">
        <v>0</v>
      </c>
      <c r="I14" s="5" t="n">
        <v>0</v>
      </c>
      <c r="J14" s="5" t="n">
        <v>0</v>
      </c>
      <c r="K14" s="5" t="n">
        <v>0</v>
      </c>
      <c r="L14" s="5" t="n">
        <v>1</v>
      </c>
      <c r="M14" s="5" t="n">
        <v>0</v>
      </c>
      <c r="N14" s="4" t="n">
        <v>0</v>
      </c>
      <c r="O14" s="5" t="n">
        <v>0</v>
      </c>
      <c r="P14" s="5" t="n">
        <v>0</v>
      </c>
      <c r="Q14" s="6" t="n">
        <v>1</v>
      </c>
      <c r="R14" s="5" t="n">
        <v>1</v>
      </c>
      <c r="S14" s="5" t="n">
        <v>0</v>
      </c>
      <c r="T14" s="5" t="n">
        <v>0</v>
      </c>
      <c r="U14" s="7" t="n">
        <v>5</v>
      </c>
      <c r="V14" s="5" t="n">
        <v>0</v>
      </c>
      <c r="W14" s="5" t="n">
        <v>1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F14" s="8" t="n">
        <v>0</v>
      </c>
      <c r="AG14" s="9" t="n">
        <v>1</v>
      </c>
      <c r="AI14" s="5" t="n">
        <v>1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4" t="n">
        <v>0</v>
      </c>
      <c r="AT14" s="5" t="n">
        <v>1</v>
      </c>
      <c r="AU14" s="5" t="n">
        <v>1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C14" s="5" t="n">
        <v>1</v>
      </c>
      <c r="BD14" s="5" t="n">
        <v>0</v>
      </c>
      <c r="BE14" s="4" t="n">
        <v>0</v>
      </c>
      <c r="BF14" s="6" t="n">
        <v>1</v>
      </c>
      <c r="BG14" s="5" t="n">
        <v>0</v>
      </c>
      <c r="BH14" s="5" t="n">
        <v>0</v>
      </c>
      <c r="BI14" s="5" t="n">
        <v>1</v>
      </c>
      <c r="BJ14" s="5" t="n">
        <v>0</v>
      </c>
      <c r="BL14" s="4" t="n">
        <v>0</v>
      </c>
      <c r="BM14" s="5" t="n">
        <v>1</v>
      </c>
      <c r="BN14" s="5" t="n">
        <v>0</v>
      </c>
      <c r="BO14" s="6" t="n">
        <v>0</v>
      </c>
      <c r="BP14" s="5" t="n">
        <v>1</v>
      </c>
      <c r="BQ14" s="5" t="n">
        <v>0</v>
      </c>
      <c r="BR14" s="5" t="n">
        <v>0</v>
      </c>
      <c r="BT14" s="4" t="n">
        <v>0</v>
      </c>
      <c r="BU14" s="5" t="n">
        <v>1</v>
      </c>
      <c r="BV14" s="5" t="n">
        <v>0</v>
      </c>
      <c r="BW14" s="5" t="n">
        <v>1</v>
      </c>
      <c r="BX14" s="6" t="n">
        <v>0</v>
      </c>
      <c r="BY14" s="1" t="n">
        <v>0</v>
      </c>
      <c r="BZ14" s="1" t="n">
        <v>1</v>
      </c>
      <c r="CA14" s="1" t="n">
        <v>0</v>
      </c>
      <c r="CB14" s="1" t="n">
        <v>0</v>
      </c>
      <c r="CC14" s="5"/>
      <c r="CD14" s="4" t="n">
        <v>0</v>
      </c>
      <c r="CE14" s="5" t="n">
        <v>0</v>
      </c>
      <c r="CF14" s="5" t="n">
        <v>0</v>
      </c>
      <c r="CG14" s="5" t="n">
        <v>0</v>
      </c>
      <c r="CH14" s="6" t="s">
        <v>113</v>
      </c>
      <c r="CI14" s="5" t="n">
        <v>0</v>
      </c>
      <c r="CJ14" s="5" t="n">
        <v>0</v>
      </c>
      <c r="CK14" s="5" t="n">
        <v>0</v>
      </c>
      <c r="CL14" s="5" t="n">
        <v>0</v>
      </c>
      <c r="CM14" s="5" t="n">
        <v>0</v>
      </c>
      <c r="CN14" s="5" t="n">
        <v>0</v>
      </c>
      <c r="CO14" s="5" t="n">
        <v>1</v>
      </c>
      <c r="CP14" s="4" t="n">
        <v>1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6" t="n">
        <v>0</v>
      </c>
      <c r="CW14" s="5" t="s">
        <v>98</v>
      </c>
      <c r="CX14" s="5" t="s">
        <v>114</v>
      </c>
      <c r="CY14" s="4" t="n">
        <v>0</v>
      </c>
      <c r="CZ14" s="5" t="n">
        <v>1</v>
      </c>
      <c r="DA14" s="6" t="n">
        <v>0</v>
      </c>
    </row>
    <row r="15" customFormat="false" ht="12.75" hidden="false" customHeight="false" outlineLevel="0" collapsed="false">
      <c r="B15" s="2" t="n">
        <v>10</v>
      </c>
      <c r="D15" s="3" t="s">
        <v>115</v>
      </c>
      <c r="E15" s="4" t="n">
        <v>0</v>
      </c>
      <c r="F15" s="5" t="n">
        <v>1</v>
      </c>
      <c r="G15" s="5" t="n">
        <v>0</v>
      </c>
      <c r="H15" s="4" t="n">
        <v>0</v>
      </c>
      <c r="I15" s="5" t="n">
        <v>0</v>
      </c>
      <c r="J15" s="5" t="n">
        <v>0</v>
      </c>
      <c r="K15" s="5" t="n">
        <v>0</v>
      </c>
      <c r="L15" s="5" t="n">
        <v>1</v>
      </c>
      <c r="M15" s="5" t="n">
        <v>0</v>
      </c>
      <c r="N15" s="4" t="n">
        <v>0</v>
      </c>
      <c r="O15" s="5" t="n">
        <v>0</v>
      </c>
      <c r="P15" s="5" t="n">
        <v>0</v>
      </c>
      <c r="Q15" s="6" t="n">
        <v>1</v>
      </c>
      <c r="R15" s="5" t="n">
        <v>0</v>
      </c>
      <c r="S15" s="5" t="n">
        <v>0</v>
      </c>
      <c r="T15" s="5" t="n">
        <v>0</v>
      </c>
      <c r="U15" s="7" t="n">
        <v>6</v>
      </c>
      <c r="V15" s="5" t="n">
        <v>0</v>
      </c>
      <c r="W15" s="5" t="n">
        <v>1</v>
      </c>
      <c r="X15" s="5" t="n">
        <v>1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F15" s="8" t="n">
        <v>0</v>
      </c>
      <c r="AG15" s="9" t="n">
        <v>1</v>
      </c>
      <c r="AI15" s="5" t="n">
        <v>0</v>
      </c>
      <c r="AJ15" s="5" t="n">
        <v>1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 t="n">
        <v>0</v>
      </c>
      <c r="AQ15" s="5" t="n">
        <v>1</v>
      </c>
      <c r="AR15" s="5" t="n">
        <v>0</v>
      </c>
      <c r="AS15" s="4" t="n">
        <v>1</v>
      </c>
      <c r="AT15" s="5" t="n">
        <v>0</v>
      </c>
      <c r="AU15" s="5" t="n">
        <v>0</v>
      </c>
      <c r="AV15" s="5" t="n">
        <v>0</v>
      </c>
      <c r="AW15" s="5" t="n">
        <v>0</v>
      </c>
      <c r="AX15" s="5" t="n">
        <v>0</v>
      </c>
      <c r="AY15" s="5" t="n">
        <v>0</v>
      </c>
      <c r="AZ15" s="5" t="n">
        <v>0</v>
      </c>
      <c r="BA15" s="5" t="n">
        <v>0</v>
      </c>
      <c r="BC15" s="5" t="n">
        <v>0</v>
      </c>
      <c r="BD15" s="5" t="n">
        <v>1</v>
      </c>
      <c r="BE15" s="4" t="n">
        <v>0</v>
      </c>
      <c r="BF15" s="6" t="n">
        <v>1</v>
      </c>
      <c r="BG15" s="5" t="n">
        <v>1</v>
      </c>
      <c r="BH15" s="5" t="n">
        <v>0</v>
      </c>
      <c r="BI15" s="5" t="n">
        <v>0</v>
      </c>
      <c r="BJ15" s="5" t="n">
        <v>0</v>
      </c>
      <c r="BL15" s="4" t="n">
        <v>1</v>
      </c>
      <c r="BM15" s="5" t="n">
        <v>0</v>
      </c>
      <c r="BN15" s="5" t="n">
        <v>0</v>
      </c>
      <c r="BO15" s="6" t="n">
        <v>0</v>
      </c>
      <c r="BP15" s="5" t="n">
        <v>1</v>
      </c>
      <c r="BQ15" s="5" t="n">
        <v>0</v>
      </c>
      <c r="BR15" s="5" t="n">
        <v>0</v>
      </c>
      <c r="BT15" s="4" t="n">
        <v>0</v>
      </c>
      <c r="BU15" s="5" t="n">
        <v>1</v>
      </c>
      <c r="BV15" s="5" t="n">
        <v>0</v>
      </c>
      <c r="BW15" s="5" t="n">
        <v>0</v>
      </c>
      <c r="BX15" s="6" t="n">
        <v>1</v>
      </c>
      <c r="BY15" s="1" t="n">
        <v>1</v>
      </c>
      <c r="BZ15" s="1" t="n">
        <v>0</v>
      </c>
      <c r="CA15" s="1" t="n">
        <v>0</v>
      </c>
      <c r="CB15" s="1" t="n">
        <v>0</v>
      </c>
      <c r="CC15" s="5"/>
      <c r="CD15" s="4" t="n">
        <v>0</v>
      </c>
      <c r="CE15" s="5" t="n">
        <v>0</v>
      </c>
      <c r="CF15" s="5" t="n">
        <v>1</v>
      </c>
      <c r="CG15" s="5" t="n">
        <v>0</v>
      </c>
      <c r="CH15" s="6" t="n">
        <v>0</v>
      </c>
      <c r="CI15" s="5" t="n">
        <v>0</v>
      </c>
      <c r="CJ15" s="5" t="n">
        <v>0</v>
      </c>
      <c r="CK15" s="5" t="n">
        <v>1</v>
      </c>
      <c r="CL15" s="5" t="n">
        <v>0</v>
      </c>
      <c r="CM15" s="5" t="n">
        <v>0</v>
      </c>
      <c r="CN15" s="5" t="n">
        <v>0</v>
      </c>
      <c r="CO15" s="5" t="n">
        <v>0</v>
      </c>
      <c r="CP15" s="4" t="n">
        <v>1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6" t="n">
        <v>0</v>
      </c>
      <c r="CW15" s="5" t="s">
        <v>111</v>
      </c>
      <c r="CX15" s="5" t="s">
        <v>101</v>
      </c>
      <c r="CY15" s="4" t="n">
        <v>0</v>
      </c>
      <c r="CZ15" s="5" t="n">
        <v>1</v>
      </c>
      <c r="DA15" s="6" t="n">
        <v>0</v>
      </c>
    </row>
    <row r="16" customFormat="false" ht="12.75" hidden="false" customHeight="false" outlineLevel="0" collapsed="false">
      <c r="B16" s="2" t="n">
        <v>11</v>
      </c>
      <c r="C16" s="3" t="s">
        <v>92</v>
      </c>
      <c r="D16" s="3" t="s">
        <v>116</v>
      </c>
      <c r="E16" s="4" t="n">
        <v>1</v>
      </c>
      <c r="F16" s="5" t="n">
        <v>0</v>
      </c>
      <c r="G16" s="5" t="n">
        <v>0</v>
      </c>
      <c r="H16" s="4" t="n">
        <v>0</v>
      </c>
      <c r="I16" s="5" t="n">
        <v>0</v>
      </c>
      <c r="J16" s="5" t="n">
        <v>0</v>
      </c>
      <c r="K16" s="5" t="n">
        <v>0</v>
      </c>
      <c r="L16" s="5" t="n">
        <v>1</v>
      </c>
      <c r="M16" s="5" t="n">
        <v>0</v>
      </c>
      <c r="N16" s="4" t="n">
        <v>1</v>
      </c>
      <c r="O16" s="5" t="n">
        <v>0</v>
      </c>
      <c r="P16" s="5" t="n">
        <v>0</v>
      </c>
      <c r="Q16" s="6" t="n">
        <v>0</v>
      </c>
      <c r="R16" s="5" t="n">
        <v>0</v>
      </c>
      <c r="S16" s="5" t="n">
        <v>0</v>
      </c>
      <c r="T16" s="5" t="n">
        <v>0</v>
      </c>
      <c r="U16" s="7" t="n">
        <v>2</v>
      </c>
      <c r="V16" s="5" t="n">
        <v>0</v>
      </c>
      <c r="W16" s="5" t="n">
        <v>1</v>
      </c>
      <c r="X16" s="5" t="n">
        <v>1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1</v>
      </c>
      <c r="AF16" s="8" t="n">
        <v>0</v>
      </c>
      <c r="AG16" s="9" t="n">
        <v>1</v>
      </c>
      <c r="AI16" s="5" t="n">
        <v>1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0</v>
      </c>
      <c r="AQ16" s="5" t="n">
        <v>0</v>
      </c>
      <c r="AR16" s="5" t="n">
        <v>0</v>
      </c>
      <c r="AS16" s="4" t="n">
        <v>1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C16" s="5" t="n">
        <v>1</v>
      </c>
      <c r="BD16" s="5" t="n">
        <v>0</v>
      </c>
      <c r="BE16" s="4" t="n">
        <v>0</v>
      </c>
      <c r="BF16" s="6" t="n">
        <v>1</v>
      </c>
      <c r="BG16" s="5" t="n">
        <v>1</v>
      </c>
      <c r="BH16" s="5" t="n">
        <v>0</v>
      </c>
      <c r="BI16" s="5" t="n">
        <v>0</v>
      </c>
      <c r="BJ16" s="5" t="n">
        <v>0</v>
      </c>
      <c r="BL16" s="4" t="n">
        <v>0</v>
      </c>
      <c r="BM16" s="5" t="n">
        <v>1</v>
      </c>
      <c r="BN16" s="5" t="n">
        <v>0</v>
      </c>
      <c r="BO16" s="6" t="n">
        <v>0</v>
      </c>
      <c r="BP16" s="5" t="n">
        <v>1</v>
      </c>
      <c r="BQ16" s="5" t="n">
        <v>0</v>
      </c>
      <c r="BR16" s="5" t="n">
        <v>0</v>
      </c>
      <c r="BT16" s="4" t="n">
        <v>0</v>
      </c>
      <c r="BU16" s="5" t="n">
        <v>1</v>
      </c>
      <c r="BV16" s="5" t="n">
        <v>0</v>
      </c>
      <c r="BW16" s="5" t="n">
        <v>0</v>
      </c>
      <c r="BX16" s="6" t="n">
        <v>1</v>
      </c>
      <c r="BY16" s="1" t="n">
        <v>0</v>
      </c>
      <c r="BZ16" s="1" t="n">
        <v>1</v>
      </c>
      <c r="CA16" s="1" t="n">
        <v>0</v>
      </c>
      <c r="CB16" s="1" t="n">
        <v>0</v>
      </c>
      <c r="CC16" s="5"/>
      <c r="CD16" s="4" t="n">
        <v>0</v>
      </c>
      <c r="CE16" s="5" t="n">
        <v>0</v>
      </c>
      <c r="CF16" s="5" t="n">
        <v>0</v>
      </c>
      <c r="CG16" s="5" t="n">
        <v>0</v>
      </c>
      <c r="CH16" s="6" t="s">
        <v>113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s">
        <v>117</v>
      </c>
      <c r="CO16" s="5" t="n">
        <v>0</v>
      </c>
      <c r="CP16" s="4" t="n">
        <v>1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6" t="n">
        <v>0</v>
      </c>
      <c r="CW16" s="5" t="s">
        <v>118</v>
      </c>
      <c r="CX16" s="5" t="s">
        <v>119</v>
      </c>
      <c r="CY16" s="4" t="n">
        <v>1</v>
      </c>
      <c r="CZ16" s="5" t="n">
        <v>0</v>
      </c>
      <c r="DA16" s="6" t="n">
        <v>0</v>
      </c>
    </row>
    <row r="17" customFormat="false" ht="12.75" hidden="false" customHeight="false" outlineLevel="0" collapsed="false">
      <c r="B17" s="2" t="n">
        <v>12</v>
      </c>
      <c r="C17" s="3" t="s">
        <v>120</v>
      </c>
      <c r="D17" s="3" t="s">
        <v>121</v>
      </c>
      <c r="E17" s="4" t="n">
        <v>0</v>
      </c>
      <c r="F17" s="5" t="n">
        <v>1</v>
      </c>
      <c r="G17" s="5" t="n">
        <v>0</v>
      </c>
      <c r="H17" s="4" t="n">
        <v>0</v>
      </c>
      <c r="I17" s="5" t="n">
        <v>0</v>
      </c>
      <c r="J17" s="5" t="n">
        <v>0</v>
      </c>
      <c r="K17" s="5" t="n">
        <v>1</v>
      </c>
      <c r="L17" s="5" t="n">
        <v>0</v>
      </c>
      <c r="M17" s="5" t="n">
        <v>0</v>
      </c>
      <c r="N17" s="4" t="n">
        <v>0</v>
      </c>
      <c r="O17" s="5" t="n">
        <v>1</v>
      </c>
      <c r="P17" s="5" t="n">
        <v>0</v>
      </c>
      <c r="Q17" s="6" t="n">
        <v>0</v>
      </c>
      <c r="R17" s="5" t="n">
        <v>1</v>
      </c>
      <c r="S17" s="5" t="n">
        <v>0</v>
      </c>
      <c r="T17" s="5" t="n">
        <v>0</v>
      </c>
      <c r="U17" s="7" t="n">
        <v>2</v>
      </c>
      <c r="V17" s="5" t="n">
        <v>0</v>
      </c>
      <c r="W17" s="5" t="n">
        <v>1</v>
      </c>
      <c r="X17" s="5" t="n">
        <v>1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F17" s="8" t="n">
        <v>0</v>
      </c>
      <c r="AG17" s="9" t="n">
        <v>1</v>
      </c>
      <c r="AI17" s="5" t="n">
        <v>1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4" t="n">
        <v>1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0</v>
      </c>
      <c r="BA17" s="5" t="n">
        <v>0</v>
      </c>
      <c r="BC17" s="5" t="n">
        <v>1</v>
      </c>
      <c r="BD17" s="5" t="n">
        <v>0</v>
      </c>
      <c r="BE17" s="4" t="n">
        <v>0</v>
      </c>
      <c r="BF17" s="6" t="n">
        <v>1</v>
      </c>
      <c r="BG17" s="5" t="n">
        <v>0</v>
      </c>
      <c r="BH17" s="5" t="n">
        <v>1</v>
      </c>
      <c r="BI17" s="5" t="n">
        <v>1</v>
      </c>
      <c r="BJ17" s="5" t="n">
        <v>0</v>
      </c>
      <c r="BL17" s="4" t="n">
        <v>0</v>
      </c>
      <c r="BM17" s="5" t="n">
        <v>1</v>
      </c>
      <c r="BN17" s="5" t="n">
        <v>0</v>
      </c>
      <c r="BO17" s="6" t="n">
        <v>0</v>
      </c>
      <c r="BP17" s="5" t="n">
        <v>1</v>
      </c>
      <c r="BQ17" s="5" t="n">
        <v>0</v>
      </c>
      <c r="BR17" s="5" t="n">
        <v>0</v>
      </c>
      <c r="BT17" s="4" t="n">
        <v>0</v>
      </c>
      <c r="BU17" s="5" t="n">
        <v>1</v>
      </c>
      <c r="BV17" s="5" t="n">
        <v>0</v>
      </c>
      <c r="BW17" s="5" t="n">
        <v>1</v>
      </c>
      <c r="BX17" s="6" t="n">
        <v>0</v>
      </c>
      <c r="BY17" s="1" t="n">
        <v>0</v>
      </c>
      <c r="BZ17" s="1" t="n">
        <v>1</v>
      </c>
      <c r="CA17" s="1" t="n">
        <v>0</v>
      </c>
      <c r="CB17" s="1" t="n">
        <v>0</v>
      </c>
      <c r="CC17" s="5"/>
      <c r="CD17" s="4" t="n">
        <v>0</v>
      </c>
      <c r="CE17" s="5" t="n">
        <v>0</v>
      </c>
      <c r="CF17" s="5" t="n">
        <v>1</v>
      </c>
      <c r="CG17" s="5" t="n">
        <v>0</v>
      </c>
      <c r="CH17" s="6" t="n">
        <v>0</v>
      </c>
      <c r="CI17" s="5" t="n">
        <v>0</v>
      </c>
      <c r="CJ17" s="5" t="n">
        <v>0</v>
      </c>
      <c r="CK17" s="5" t="n">
        <v>0</v>
      </c>
      <c r="CL17" s="5" t="n">
        <v>1</v>
      </c>
      <c r="CM17" s="5" t="n">
        <v>0</v>
      </c>
      <c r="CN17" s="5" t="n">
        <v>0</v>
      </c>
      <c r="CO17" s="5" t="n">
        <v>0</v>
      </c>
      <c r="CP17" s="4" t="n">
        <v>1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6" t="n">
        <v>0</v>
      </c>
      <c r="CW17" s="5" t="s">
        <v>122</v>
      </c>
      <c r="CX17" s="5" t="s">
        <v>123</v>
      </c>
      <c r="CY17" s="4" t="n">
        <v>0</v>
      </c>
      <c r="CZ17" s="5" t="n">
        <v>1</v>
      </c>
      <c r="DA17" s="6" t="n">
        <v>0</v>
      </c>
    </row>
    <row r="18" customFormat="false" ht="12.75" hidden="false" customHeight="false" outlineLevel="0" collapsed="false">
      <c r="B18" s="2" t="n">
        <v>13</v>
      </c>
      <c r="C18" s="3" t="s">
        <v>124</v>
      </c>
      <c r="D18" s="3" t="s">
        <v>125</v>
      </c>
      <c r="E18" s="4" t="n">
        <v>1</v>
      </c>
      <c r="F18" s="5" t="n">
        <v>0</v>
      </c>
      <c r="G18" s="5" t="n">
        <v>0</v>
      </c>
      <c r="H18" s="4" t="n">
        <v>0</v>
      </c>
      <c r="I18" s="5" t="n">
        <v>0</v>
      </c>
      <c r="J18" s="5" t="n">
        <v>0</v>
      </c>
      <c r="K18" s="5" t="n">
        <v>1</v>
      </c>
      <c r="L18" s="5" t="n">
        <v>0</v>
      </c>
      <c r="M18" s="5" t="n">
        <v>0</v>
      </c>
      <c r="N18" s="4" t="n">
        <v>0</v>
      </c>
      <c r="O18" s="5" t="n">
        <v>0</v>
      </c>
      <c r="P18" s="5" t="n">
        <v>0</v>
      </c>
      <c r="Q18" s="6" t="n">
        <v>1</v>
      </c>
      <c r="R18" s="5" t="n">
        <v>1</v>
      </c>
      <c r="S18" s="5" t="n">
        <v>0</v>
      </c>
      <c r="T18" s="5" t="n">
        <v>0</v>
      </c>
      <c r="U18" s="7" t="n">
        <v>2</v>
      </c>
      <c r="V18" s="5" t="n">
        <v>0</v>
      </c>
      <c r="W18" s="5" t="n">
        <v>1</v>
      </c>
      <c r="X18" s="5" t="n">
        <v>1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F18" s="8" t="n">
        <v>0</v>
      </c>
      <c r="AG18" s="9" t="n">
        <v>1</v>
      </c>
      <c r="AI18" s="5" t="n">
        <v>1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4" t="n">
        <v>1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5" t="n">
        <v>0</v>
      </c>
      <c r="BC18" s="5" t="n">
        <v>1</v>
      </c>
      <c r="BD18" s="5" t="n">
        <v>0</v>
      </c>
      <c r="BE18" s="4" t="n">
        <v>0</v>
      </c>
      <c r="BF18" s="6" t="n">
        <v>1</v>
      </c>
      <c r="BG18" s="5" t="n">
        <v>1</v>
      </c>
      <c r="BH18" s="5" t="n">
        <v>0</v>
      </c>
      <c r="BI18" s="5" t="n">
        <v>0</v>
      </c>
      <c r="BJ18" s="5" t="n">
        <v>0</v>
      </c>
      <c r="BL18" s="4" t="n">
        <v>1</v>
      </c>
      <c r="BM18" s="5" t="n">
        <v>0</v>
      </c>
      <c r="BN18" s="5" t="n">
        <v>0</v>
      </c>
      <c r="BO18" s="6" t="n">
        <v>0</v>
      </c>
      <c r="BP18" s="5" t="n">
        <v>1</v>
      </c>
      <c r="BQ18" s="5" t="n">
        <v>0</v>
      </c>
      <c r="BR18" s="5" t="n">
        <v>0</v>
      </c>
      <c r="BT18" s="4" t="n">
        <v>0</v>
      </c>
      <c r="BU18" s="5" t="n">
        <v>1</v>
      </c>
      <c r="BV18" s="5" t="n">
        <v>0</v>
      </c>
      <c r="BW18" s="5" t="n">
        <v>0</v>
      </c>
      <c r="BX18" s="6" t="n">
        <v>1</v>
      </c>
      <c r="BY18" s="1" t="n">
        <v>1</v>
      </c>
      <c r="BZ18" s="1" t="n">
        <v>0</v>
      </c>
      <c r="CA18" s="1" t="n">
        <v>0</v>
      </c>
      <c r="CB18" s="1" t="n">
        <v>0</v>
      </c>
      <c r="CC18" s="5"/>
      <c r="CD18" s="4" t="n">
        <v>0</v>
      </c>
      <c r="CE18" s="5" t="n">
        <v>0</v>
      </c>
      <c r="CF18" s="5" t="n">
        <v>1</v>
      </c>
      <c r="CG18" s="5" t="n">
        <v>0</v>
      </c>
      <c r="CH18" s="6" t="n">
        <v>0</v>
      </c>
      <c r="CI18" s="5" t="n">
        <v>0</v>
      </c>
      <c r="CJ18" s="5" t="n">
        <v>0</v>
      </c>
      <c r="CK18" s="5" t="n">
        <v>0</v>
      </c>
      <c r="CL18" s="5" t="n">
        <v>0</v>
      </c>
      <c r="CM18" s="5" t="n">
        <v>1</v>
      </c>
      <c r="CN18" s="5" t="n">
        <v>0</v>
      </c>
      <c r="CO18" s="5" t="n">
        <v>0</v>
      </c>
      <c r="CP18" s="4" t="n">
        <v>1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6" t="n">
        <v>0</v>
      </c>
      <c r="CW18" s="5" t="s">
        <v>126</v>
      </c>
      <c r="CX18" s="5" t="s">
        <v>127</v>
      </c>
      <c r="CY18" s="4" t="n">
        <v>0</v>
      </c>
      <c r="CZ18" s="5" t="n">
        <v>1</v>
      </c>
      <c r="DA18" s="6" t="n">
        <v>0</v>
      </c>
    </row>
    <row r="19" customFormat="false" ht="12.75" hidden="false" customHeight="false" outlineLevel="0" collapsed="false">
      <c r="A19" s="1" t="s">
        <v>128</v>
      </c>
      <c r="B19" s="2" t="n">
        <v>14</v>
      </c>
      <c r="C19" s="3" t="s">
        <v>129</v>
      </c>
      <c r="D19" s="3" t="s">
        <v>130</v>
      </c>
      <c r="E19" s="4" t="n">
        <v>1</v>
      </c>
      <c r="F19" s="5" t="n">
        <v>0</v>
      </c>
      <c r="G19" s="5" t="n">
        <v>0</v>
      </c>
      <c r="H19" s="4" t="n">
        <v>0</v>
      </c>
      <c r="I19" s="5" t="n">
        <v>0</v>
      </c>
      <c r="J19" s="5" t="n">
        <v>1</v>
      </c>
      <c r="K19" s="5" t="n">
        <v>0</v>
      </c>
      <c r="L19" s="5" t="n">
        <v>0</v>
      </c>
      <c r="M19" s="5" t="n">
        <v>0</v>
      </c>
      <c r="N19" s="4" t="n">
        <v>1</v>
      </c>
      <c r="O19" s="5" t="n">
        <v>0</v>
      </c>
      <c r="P19" s="5" t="n">
        <v>0</v>
      </c>
      <c r="Q19" s="6" t="n">
        <v>0</v>
      </c>
      <c r="R19" s="5" t="n">
        <v>0</v>
      </c>
      <c r="S19" s="5" t="n">
        <v>0</v>
      </c>
      <c r="T19" s="5" t="n">
        <v>1</v>
      </c>
      <c r="U19" s="7" t="n">
        <v>4</v>
      </c>
      <c r="V19" s="5" t="n">
        <v>0</v>
      </c>
      <c r="W19" s="5" t="n">
        <v>1</v>
      </c>
      <c r="X19" s="5" t="n">
        <v>1</v>
      </c>
      <c r="Y19" s="5" t="n">
        <v>1</v>
      </c>
      <c r="Z19" s="5" t="n">
        <v>0</v>
      </c>
      <c r="AA19" s="5" t="n">
        <v>0</v>
      </c>
      <c r="AB19" s="5" t="n">
        <v>0</v>
      </c>
      <c r="AC19" s="5" t="n">
        <v>0</v>
      </c>
      <c r="AD19" s="5" t="n">
        <v>0</v>
      </c>
      <c r="AF19" s="8" t="n">
        <v>0</v>
      </c>
      <c r="AG19" s="9" t="n">
        <v>1</v>
      </c>
      <c r="AI19" s="5" t="n">
        <v>0</v>
      </c>
      <c r="AJ19" s="5" t="n">
        <v>1</v>
      </c>
      <c r="AK19" s="5" t="n">
        <v>0</v>
      </c>
      <c r="AL19" s="5" t="n">
        <v>0</v>
      </c>
      <c r="AM19" s="5" t="n">
        <v>0</v>
      </c>
      <c r="AN19" s="5" t="n">
        <v>1</v>
      </c>
      <c r="AO19" s="5" t="n">
        <v>0</v>
      </c>
      <c r="AP19" s="5" t="n">
        <v>0</v>
      </c>
      <c r="AQ19" s="5" t="n">
        <v>0</v>
      </c>
      <c r="AR19" s="5" t="n">
        <v>0</v>
      </c>
      <c r="AS19" s="4" t="n">
        <v>1</v>
      </c>
      <c r="AT19" s="5" t="n">
        <v>0</v>
      </c>
      <c r="AU19" s="5" t="n">
        <v>0</v>
      </c>
      <c r="AV19" s="5" t="n">
        <v>0</v>
      </c>
      <c r="AW19" s="5" t="n">
        <v>0</v>
      </c>
      <c r="AX19" s="5" t="n">
        <v>0</v>
      </c>
      <c r="AY19" s="5" t="n">
        <v>0</v>
      </c>
      <c r="AZ19" s="5" t="n">
        <v>0</v>
      </c>
      <c r="BA19" s="5" t="n">
        <v>0</v>
      </c>
      <c r="BC19" s="5" t="n">
        <v>1</v>
      </c>
      <c r="BD19" s="5" t="n">
        <v>0</v>
      </c>
      <c r="BE19" s="4" t="n">
        <v>0</v>
      </c>
      <c r="BF19" s="6" t="n">
        <v>1</v>
      </c>
      <c r="BG19" s="5" t="n">
        <v>1</v>
      </c>
      <c r="BH19" s="5" t="n">
        <v>0</v>
      </c>
      <c r="BI19" s="5" t="n">
        <v>0</v>
      </c>
      <c r="BJ19" s="5" t="n">
        <v>0</v>
      </c>
      <c r="BL19" s="4" t="n">
        <v>1</v>
      </c>
      <c r="BM19" s="5" t="n">
        <v>0</v>
      </c>
      <c r="BN19" s="5" t="n">
        <v>0</v>
      </c>
      <c r="BO19" s="6" t="n">
        <v>0</v>
      </c>
      <c r="BP19" s="5" t="n">
        <v>0</v>
      </c>
      <c r="BQ19" s="5" t="n">
        <v>1</v>
      </c>
      <c r="BR19" s="5" t="n">
        <v>0</v>
      </c>
      <c r="BT19" s="4" t="n">
        <v>1</v>
      </c>
      <c r="BU19" s="5" t="n">
        <v>0</v>
      </c>
      <c r="BV19" s="5" t="n">
        <v>0</v>
      </c>
      <c r="BW19" s="5" t="n">
        <v>0</v>
      </c>
      <c r="BX19" s="6" t="n">
        <v>0</v>
      </c>
      <c r="BY19" s="1" t="n">
        <v>0</v>
      </c>
      <c r="BZ19" s="1" t="n">
        <v>1</v>
      </c>
      <c r="CA19" s="1" t="n">
        <v>0</v>
      </c>
      <c r="CB19" s="1" t="n">
        <v>0</v>
      </c>
      <c r="CC19" s="5"/>
      <c r="CD19" s="4" t="n">
        <v>0</v>
      </c>
      <c r="CE19" s="5" t="n">
        <v>0</v>
      </c>
      <c r="CF19" s="5" t="n">
        <v>1</v>
      </c>
      <c r="CG19" s="5" t="n">
        <v>0</v>
      </c>
      <c r="CH19" s="6" t="n">
        <v>0</v>
      </c>
      <c r="CI19" s="5" t="n">
        <v>0</v>
      </c>
      <c r="CJ19" s="5" t="n">
        <v>0</v>
      </c>
      <c r="CK19" s="5" t="n">
        <v>0</v>
      </c>
      <c r="CL19" s="5" t="n">
        <v>0</v>
      </c>
      <c r="CM19" s="5" t="n">
        <v>0</v>
      </c>
      <c r="CN19" s="5" t="s">
        <v>131</v>
      </c>
      <c r="CO19" s="5" t="n">
        <v>0</v>
      </c>
      <c r="CP19" s="4" t="n">
        <v>1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6" t="n">
        <v>0</v>
      </c>
      <c r="CW19" s="5" t="s">
        <v>132</v>
      </c>
      <c r="CX19" s="5" t="s">
        <v>132</v>
      </c>
      <c r="CY19" s="4" t="n">
        <v>0</v>
      </c>
      <c r="CZ19" s="5" t="n">
        <v>1</v>
      </c>
      <c r="DA19" s="6" t="n">
        <v>0</v>
      </c>
    </row>
    <row r="20" customFormat="false" ht="12.75" hidden="false" customHeight="false" outlineLevel="0" collapsed="false">
      <c r="B20" s="2" t="n">
        <v>15</v>
      </c>
      <c r="C20" s="3" t="s">
        <v>133</v>
      </c>
      <c r="D20" s="3" t="s">
        <v>134</v>
      </c>
      <c r="E20" s="4" t="n">
        <v>0</v>
      </c>
      <c r="F20" s="5" t="n">
        <v>0</v>
      </c>
      <c r="G20" s="5" t="n">
        <v>1</v>
      </c>
      <c r="H20" s="4" t="n">
        <v>0</v>
      </c>
      <c r="I20" s="5" t="n">
        <v>0</v>
      </c>
      <c r="J20" s="5" t="n">
        <v>0</v>
      </c>
      <c r="K20" s="5" t="n">
        <v>0</v>
      </c>
      <c r="L20" s="5" t="n">
        <v>1</v>
      </c>
      <c r="M20" s="5" t="n">
        <v>0</v>
      </c>
      <c r="N20" s="4" t="n">
        <v>0</v>
      </c>
      <c r="O20" s="5" t="n">
        <v>0</v>
      </c>
      <c r="P20" s="5" t="n">
        <v>0</v>
      </c>
      <c r="Q20" s="6" t="n">
        <v>1</v>
      </c>
      <c r="R20" s="5" t="n">
        <v>0</v>
      </c>
      <c r="S20" s="5" t="n">
        <v>0</v>
      </c>
      <c r="T20" s="5" t="n">
        <v>0</v>
      </c>
      <c r="U20" s="7" t="n">
        <v>3</v>
      </c>
      <c r="V20" s="5" t="n">
        <v>1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0</v>
      </c>
      <c r="AF20" s="8" t="n">
        <v>1</v>
      </c>
      <c r="AG20" s="9" t="n">
        <v>0</v>
      </c>
      <c r="AI20" s="5" t="n">
        <v>1</v>
      </c>
      <c r="AJ20" s="5" t="n">
        <v>0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0</v>
      </c>
      <c r="AQ20" s="5" t="n">
        <v>0</v>
      </c>
      <c r="AR20" s="5" t="n">
        <v>0</v>
      </c>
      <c r="AS20" s="4" t="n">
        <v>1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0</v>
      </c>
      <c r="AY20" s="5" t="n">
        <v>0</v>
      </c>
      <c r="AZ20" s="5" t="n">
        <v>0</v>
      </c>
      <c r="BA20" s="5" t="n">
        <v>0</v>
      </c>
      <c r="BC20" s="5" t="n">
        <v>1</v>
      </c>
      <c r="BD20" s="5" t="n">
        <v>0</v>
      </c>
      <c r="BE20" s="4" t="n">
        <v>0</v>
      </c>
      <c r="BF20" s="6" t="n">
        <v>1</v>
      </c>
      <c r="BG20" s="5" t="n">
        <v>1</v>
      </c>
      <c r="BH20" s="5" t="n">
        <v>0</v>
      </c>
      <c r="BI20" s="5" t="n">
        <v>0</v>
      </c>
      <c r="BJ20" s="5" t="n">
        <v>0</v>
      </c>
      <c r="BL20" s="4" t="n">
        <v>1</v>
      </c>
      <c r="BM20" s="5" t="n">
        <v>0</v>
      </c>
      <c r="BN20" s="5" t="n">
        <v>0</v>
      </c>
      <c r="BO20" s="6" t="n">
        <v>0</v>
      </c>
      <c r="BP20" s="5" t="n">
        <v>1</v>
      </c>
      <c r="BQ20" s="5" t="n">
        <v>0</v>
      </c>
      <c r="BR20" s="5" t="n">
        <v>0</v>
      </c>
      <c r="BT20" s="4" t="n">
        <v>0</v>
      </c>
      <c r="BU20" s="5" t="n">
        <v>1</v>
      </c>
      <c r="BV20" s="5" t="n">
        <v>0</v>
      </c>
      <c r="BW20" s="5" t="n">
        <v>1</v>
      </c>
      <c r="BX20" s="6" t="n">
        <v>0</v>
      </c>
      <c r="BY20" s="1" t="n">
        <v>1</v>
      </c>
      <c r="BZ20" s="1" t="n">
        <v>0</v>
      </c>
      <c r="CA20" s="1" t="n">
        <v>0</v>
      </c>
      <c r="CB20" s="1" t="n">
        <v>0</v>
      </c>
      <c r="CC20" s="5"/>
      <c r="CD20" s="4" t="n">
        <v>0</v>
      </c>
      <c r="CE20" s="5" t="n">
        <v>0</v>
      </c>
      <c r="CF20" s="5" t="n">
        <v>1</v>
      </c>
      <c r="CG20" s="5" t="n">
        <v>0</v>
      </c>
      <c r="CH20" s="6" t="n">
        <v>0</v>
      </c>
      <c r="CI20" s="5" t="n">
        <v>0</v>
      </c>
      <c r="CJ20" s="5" t="n">
        <v>0</v>
      </c>
      <c r="CK20" s="5" t="n">
        <v>1</v>
      </c>
      <c r="CL20" s="5" t="n">
        <v>0</v>
      </c>
      <c r="CM20" s="5" t="n">
        <v>0</v>
      </c>
      <c r="CN20" s="5" t="n">
        <v>0</v>
      </c>
      <c r="CO20" s="5" t="n">
        <v>0</v>
      </c>
      <c r="CP20" s="4" t="n">
        <v>1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6" t="n">
        <v>0</v>
      </c>
      <c r="CW20" s="5" t="s">
        <v>135</v>
      </c>
      <c r="CX20" s="5" t="s">
        <v>135</v>
      </c>
      <c r="CY20" s="4" t="n">
        <v>0</v>
      </c>
      <c r="CZ20" s="5" t="n">
        <v>0</v>
      </c>
      <c r="DA20" s="6" t="n">
        <v>1</v>
      </c>
    </row>
    <row r="21" customFormat="false" ht="12.75" hidden="false" customHeight="false" outlineLevel="0" collapsed="false">
      <c r="B21" s="2" t="n">
        <v>16</v>
      </c>
      <c r="C21" s="3" t="n">
        <v>3</v>
      </c>
      <c r="D21" s="3" t="s">
        <v>136</v>
      </c>
      <c r="E21" s="4" t="n">
        <v>0</v>
      </c>
      <c r="F21" s="5" t="n">
        <v>1</v>
      </c>
      <c r="G21" s="5" t="n">
        <v>0</v>
      </c>
      <c r="H21" s="4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1</v>
      </c>
      <c r="N21" s="4" t="n">
        <v>0</v>
      </c>
      <c r="O21" s="5" t="n">
        <v>0</v>
      </c>
      <c r="P21" s="5" t="n">
        <v>0</v>
      </c>
      <c r="Q21" s="6" t="n">
        <v>1</v>
      </c>
      <c r="R21" s="5" t="n">
        <v>0</v>
      </c>
      <c r="S21" s="5" t="n">
        <v>0</v>
      </c>
      <c r="T21" s="5" t="n">
        <v>1</v>
      </c>
      <c r="U21" s="7" t="n">
        <v>4</v>
      </c>
      <c r="V21" s="5" t="n">
        <v>0</v>
      </c>
      <c r="W21" s="5" t="n">
        <v>1</v>
      </c>
      <c r="X21" s="5" t="n">
        <v>1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F21" s="8" t="n">
        <v>1</v>
      </c>
      <c r="AG21" s="9" t="n">
        <v>0</v>
      </c>
      <c r="AI21" s="5" t="n">
        <v>1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0</v>
      </c>
      <c r="AP21" s="5" t="n">
        <v>0</v>
      </c>
      <c r="AQ21" s="5" t="n">
        <v>0</v>
      </c>
      <c r="AR21" s="5" t="n">
        <v>0</v>
      </c>
      <c r="AS21" s="4" t="n">
        <v>1</v>
      </c>
      <c r="AT21" s="5" t="n">
        <v>0</v>
      </c>
      <c r="AU21" s="5" t="n">
        <v>0</v>
      </c>
      <c r="AV21" s="5" t="n">
        <v>0</v>
      </c>
      <c r="AW21" s="5" t="n">
        <v>0</v>
      </c>
      <c r="AX21" s="5" t="n">
        <v>0</v>
      </c>
      <c r="AY21" s="5" t="n">
        <v>0</v>
      </c>
      <c r="AZ21" s="5" t="n">
        <v>0</v>
      </c>
      <c r="BA21" s="5" t="n">
        <v>0</v>
      </c>
      <c r="BC21" s="5" t="n">
        <v>1</v>
      </c>
      <c r="BD21" s="5" t="n">
        <v>0</v>
      </c>
      <c r="BE21" s="4" t="n">
        <v>0</v>
      </c>
      <c r="BF21" s="6" t="n">
        <v>1</v>
      </c>
      <c r="BG21" s="5" t="n">
        <v>0</v>
      </c>
      <c r="BH21" s="5" t="n">
        <v>1</v>
      </c>
      <c r="BI21" s="5" t="n">
        <v>1</v>
      </c>
      <c r="BJ21" s="5" t="n">
        <v>0</v>
      </c>
      <c r="BL21" s="4" t="n">
        <v>0</v>
      </c>
      <c r="BM21" s="5" t="n">
        <v>1</v>
      </c>
      <c r="BN21" s="5" t="n">
        <v>0</v>
      </c>
      <c r="BO21" s="6" t="n">
        <v>0</v>
      </c>
      <c r="BP21" s="5" t="n">
        <v>1</v>
      </c>
      <c r="BQ21" s="5" t="n">
        <v>0</v>
      </c>
      <c r="BR21" s="5" t="n">
        <v>0</v>
      </c>
      <c r="BT21" s="4" t="n">
        <v>0</v>
      </c>
      <c r="BU21" s="5" t="n">
        <v>1</v>
      </c>
      <c r="BV21" s="5" t="n">
        <v>0</v>
      </c>
      <c r="BW21" s="5" t="n">
        <v>1</v>
      </c>
      <c r="BX21" s="6" t="n">
        <v>0</v>
      </c>
      <c r="BY21" s="1" t="n">
        <v>1</v>
      </c>
      <c r="BZ21" s="1" t="n">
        <v>0</v>
      </c>
      <c r="CA21" s="1" t="n">
        <v>0</v>
      </c>
      <c r="CB21" s="1" t="n">
        <v>0</v>
      </c>
      <c r="CC21" s="5"/>
      <c r="CD21" s="4" t="n">
        <v>1</v>
      </c>
      <c r="CE21" s="5" t="n">
        <v>0</v>
      </c>
      <c r="CF21" s="5" t="n">
        <v>0</v>
      </c>
      <c r="CG21" s="5" t="n">
        <v>0</v>
      </c>
      <c r="CH21" s="6" t="n">
        <v>0</v>
      </c>
      <c r="CI21" s="5" t="n">
        <v>0</v>
      </c>
      <c r="CJ21" s="5" t="n">
        <v>0</v>
      </c>
      <c r="CK21" s="5" t="n">
        <v>0</v>
      </c>
      <c r="CL21" s="5" t="n">
        <v>1</v>
      </c>
      <c r="CM21" s="5" t="n">
        <v>0</v>
      </c>
      <c r="CN21" s="5" t="n">
        <v>0</v>
      </c>
      <c r="CO21" s="5" t="n">
        <v>0</v>
      </c>
      <c r="CP21" s="4" t="n">
        <v>1</v>
      </c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0</v>
      </c>
      <c r="CV21" s="6" t="n">
        <v>0</v>
      </c>
      <c r="CW21" s="5" t="s">
        <v>137</v>
      </c>
      <c r="CX21" s="5" t="s">
        <v>138</v>
      </c>
      <c r="CY21" s="4" t="n">
        <v>0</v>
      </c>
      <c r="CZ21" s="5" t="n">
        <v>1</v>
      </c>
      <c r="DA21" s="6" t="n">
        <v>0</v>
      </c>
    </row>
    <row r="22" customFormat="false" ht="12.75" hidden="false" customHeight="false" outlineLevel="0" collapsed="false">
      <c r="B22" s="2" t="n">
        <v>17</v>
      </c>
      <c r="C22" s="3" t="n">
        <v>3</v>
      </c>
      <c r="D22" s="3" t="s">
        <v>139</v>
      </c>
      <c r="E22" s="4" t="n">
        <v>0</v>
      </c>
      <c r="F22" s="5" t="n">
        <v>1</v>
      </c>
      <c r="G22" s="5" t="n">
        <v>0</v>
      </c>
      <c r="H22" s="4" t="n">
        <v>0</v>
      </c>
      <c r="I22" s="5" t="n">
        <v>0</v>
      </c>
      <c r="J22" s="5" t="n">
        <v>0</v>
      </c>
      <c r="K22" s="5" t="n">
        <v>0</v>
      </c>
      <c r="L22" s="5" t="n">
        <v>1</v>
      </c>
      <c r="M22" s="5" t="n">
        <v>0</v>
      </c>
      <c r="N22" s="4" t="n">
        <v>0</v>
      </c>
      <c r="O22" s="5" t="n">
        <v>0</v>
      </c>
      <c r="P22" s="5" t="n">
        <v>1</v>
      </c>
      <c r="Q22" s="6" t="n">
        <v>0</v>
      </c>
      <c r="R22" s="5" t="n">
        <v>0</v>
      </c>
      <c r="S22" s="5" t="n">
        <v>0</v>
      </c>
      <c r="T22" s="5" t="n">
        <v>1</v>
      </c>
      <c r="U22" s="7" t="n">
        <v>2</v>
      </c>
      <c r="V22" s="5" t="n">
        <v>0</v>
      </c>
      <c r="W22" s="5" t="n">
        <v>1</v>
      </c>
      <c r="X22" s="5" t="n">
        <v>1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F22" s="8" t="n">
        <v>1</v>
      </c>
      <c r="AG22" s="9" t="n">
        <v>0</v>
      </c>
      <c r="AI22" s="5" t="n">
        <v>1</v>
      </c>
      <c r="AJ22" s="5" t="n">
        <v>0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0</v>
      </c>
      <c r="AP22" s="5" t="n">
        <v>0</v>
      </c>
      <c r="AQ22" s="5" t="n">
        <v>0</v>
      </c>
      <c r="AR22" s="5" t="n">
        <v>0</v>
      </c>
      <c r="AS22" s="4" t="n">
        <v>1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0</v>
      </c>
      <c r="AY22" s="5" t="n">
        <v>0</v>
      </c>
      <c r="AZ22" s="5" t="n">
        <v>0</v>
      </c>
      <c r="BA22" s="5" t="n">
        <v>0</v>
      </c>
      <c r="BC22" s="5" t="n">
        <v>1</v>
      </c>
      <c r="BD22" s="5" t="n">
        <v>0</v>
      </c>
      <c r="BE22" s="4" t="n">
        <v>0</v>
      </c>
      <c r="BF22" s="6" t="n">
        <v>1</v>
      </c>
      <c r="BG22" s="5" t="n">
        <v>0</v>
      </c>
      <c r="BH22" s="5" t="n">
        <v>1</v>
      </c>
      <c r="BI22" s="5" t="n">
        <v>0</v>
      </c>
      <c r="BJ22" s="5" t="n">
        <v>0</v>
      </c>
      <c r="BK22" s="5" t="s">
        <v>140</v>
      </c>
      <c r="BL22" s="4" t="n">
        <v>0</v>
      </c>
      <c r="BM22" s="5" t="n">
        <v>1</v>
      </c>
      <c r="BN22" s="5" t="n">
        <v>0</v>
      </c>
      <c r="BO22" s="6" t="n">
        <v>0</v>
      </c>
      <c r="BP22" s="5" t="n">
        <v>0</v>
      </c>
      <c r="BQ22" s="5" t="n">
        <v>1</v>
      </c>
      <c r="BR22" s="5" t="n">
        <v>0</v>
      </c>
      <c r="BT22" s="4" t="n">
        <v>0</v>
      </c>
      <c r="BU22" s="5" t="n">
        <v>1</v>
      </c>
      <c r="BV22" s="5" t="n">
        <v>0</v>
      </c>
      <c r="BW22" s="5" t="n">
        <v>1</v>
      </c>
      <c r="BX22" s="6" t="n">
        <v>0</v>
      </c>
      <c r="BY22" s="1" t="n">
        <v>1</v>
      </c>
      <c r="BZ22" s="1" t="n">
        <v>0</v>
      </c>
      <c r="CA22" s="1" t="n">
        <v>0</v>
      </c>
      <c r="CB22" s="1" t="n">
        <v>0</v>
      </c>
      <c r="CC22" s="5"/>
      <c r="CD22" s="4" t="n">
        <v>0</v>
      </c>
      <c r="CE22" s="5" t="n">
        <v>0</v>
      </c>
      <c r="CF22" s="5" t="n">
        <v>1</v>
      </c>
      <c r="CG22" s="5" t="n">
        <v>0</v>
      </c>
      <c r="CH22" s="6" t="n">
        <v>0</v>
      </c>
      <c r="CI22" s="5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s">
        <v>141</v>
      </c>
      <c r="CO22" s="5" t="n">
        <v>0</v>
      </c>
      <c r="CP22" s="4" t="n">
        <v>1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6" t="n">
        <v>0</v>
      </c>
      <c r="CW22" s="5" t="s">
        <v>97</v>
      </c>
      <c r="CX22" s="5" t="s">
        <v>98</v>
      </c>
      <c r="CY22" s="4" t="n">
        <v>0</v>
      </c>
      <c r="CZ22" s="5" t="n">
        <v>1</v>
      </c>
      <c r="DA22" s="6" t="n">
        <v>0</v>
      </c>
    </row>
    <row r="23" customFormat="false" ht="12.75" hidden="false" customHeight="false" outlineLevel="0" collapsed="false">
      <c r="B23" s="2" t="n">
        <v>18</v>
      </c>
      <c r="C23" s="3" t="n">
        <v>15</v>
      </c>
      <c r="D23" s="33" t="s">
        <v>142</v>
      </c>
      <c r="E23" s="4" t="n">
        <v>1</v>
      </c>
      <c r="F23" s="5" t="n">
        <v>0</v>
      </c>
      <c r="G23" s="5" t="n">
        <v>0</v>
      </c>
      <c r="H23" s="4" t="n">
        <v>0</v>
      </c>
      <c r="I23" s="5" t="n">
        <v>0</v>
      </c>
      <c r="J23" s="5" t="n">
        <v>0</v>
      </c>
      <c r="K23" s="5" t="n">
        <v>0</v>
      </c>
      <c r="L23" s="5" t="n">
        <v>1</v>
      </c>
      <c r="M23" s="5" t="n">
        <v>0</v>
      </c>
      <c r="N23" s="4" t="n">
        <v>0</v>
      </c>
      <c r="O23" s="5" t="n">
        <v>1</v>
      </c>
      <c r="P23" s="5" t="n">
        <v>0</v>
      </c>
      <c r="Q23" s="6" t="n">
        <v>0</v>
      </c>
      <c r="R23" s="5" t="n">
        <v>0</v>
      </c>
      <c r="S23" s="5" t="n">
        <v>0</v>
      </c>
      <c r="T23" s="5" t="n">
        <v>1</v>
      </c>
      <c r="U23" s="7" t="n">
        <v>8</v>
      </c>
      <c r="V23" s="5" t="n">
        <v>0</v>
      </c>
      <c r="W23" s="5" t="n">
        <v>1</v>
      </c>
      <c r="X23" s="5" t="n">
        <v>1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F23" s="8" t="n">
        <v>1</v>
      </c>
      <c r="AG23" s="9" t="n">
        <v>0</v>
      </c>
      <c r="AI23" s="5" t="n">
        <v>1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4" t="n">
        <v>1</v>
      </c>
      <c r="AT23" s="5" t="n">
        <v>0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0</v>
      </c>
      <c r="BC23" s="5" t="n">
        <v>1</v>
      </c>
      <c r="BD23" s="5" t="n">
        <v>0</v>
      </c>
      <c r="BE23" s="4" t="n">
        <v>0</v>
      </c>
      <c r="BF23" s="6" t="n">
        <v>1</v>
      </c>
      <c r="BG23" s="5" t="n">
        <v>1</v>
      </c>
      <c r="BH23" s="5" t="n">
        <v>0</v>
      </c>
      <c r="BI23" s="5" t="n">
        <v>0</v>
      </c>
      <c r="BJ23" s="5" t="n">
        <v>0</v>
      </c>
      <c r="BL23" s="4" t="n">
        <v>0</v>
      </c>
      <c r="BM23" s="5" t="n">
        <v>1</v>
      </c>
      <c r="BN23" s="5" t="n">
        <v>0</v>
      </c>
      <c r="BO23" s="6" t="n">
        <v>0</v>
      </c>
      <c r="BP23" s="5" t="n">
        <v>1</v>
      </c>
      <c r="BQ23" s="5" t="n">
        <v>0</v>
      </c>
      <c r="BR23" s="5" t="n">
        <v>0</v>
      </c>
      <c r="BT23" s="4" t="n">
        <v>0</v>
      </c>
      <c r="BU23" s="5" t="n">
        <v>1</v>
      </c>
      <c r="BV23" s="5" t="n">
        <v>0</v>
      </c>
      <c r="BW23" s="5" t="n">
        <v>0</v>
      </c>
      <c r="BX23" s="6" t="n">
        <v>1</v>
      </c>
      <c r="BY23" s="1" t="n">
        <v>1</v>
      </c>
      <c r="BZ23" s="1" t="n">
        <v>0</v>
      </c>
      <c r="CA23" s="1" t="n">
        <v>0</v>
      </c>
      <c r="CB23" s="1" t="n">
        <v>0</v>
      </c>
      <c r="CC23" s="5"/>
      <c r="CD23" s="4" t="n">
        <v>0</v>
      </c>
      <c r="CE23" s="5" t="n">
        <v>0</v>
      </c>
      <c r="CF23" s="5" t="n">
        <v>1</v>
      </c>
      <c r="CG23" s="5" t="n">
        <v>0</v>
      </c>
      <c r="CH23" s="6" t="n">
        <v>0</v>
      </c>
      <c r="CI23" s="5" t="n">
        <v>0</v>
      </c>
      <c r="CJ23" s="5" t="n">
        <v>0</v>
      </c>
      <c r="CK23" s="5" t="n">
        <v>0</v>
      </c>
      <c r="CL23" s="5" t="n">
        <v>0</v>
      </c>
      <c r="CM23" s="5" t="n">
        <v>0</v>
      </c>
      <c r="CN23" s="5" t="n">
        <v>0</v>
      </c>
      <c r="CO23" s="5" t="n">
        <v>0</v>
      </c>
      <c r="CP23" s="4" t="n">
        <v>1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6" t="n">
        <v>0</v>
      </c>
      <c r="CW23" s="5" t="s">
        <v>101</v>
      </c>
      <c r="CX23" s="5" t="s">
        <v>143</v>
      </c>
      <c r="CY23" s="4" t="n">
        <v>0</v>
      </c>
      <c r="CZ23" s="5" t="n">
        <v>1</v>
      </c>
      <c r="DA23" s="6" t="n">
        <v>0</v>
      </c>
    </row>
    <row r="24" customFormat="false" ht="12.75" hidden="false" customHeight="false" outlineLevel="0" collapsed="false">
      <c r="B24" s="2" t="n">
        <v>19</v>
      </c>
      <c r="C24" s="3" t="s">
        <v>144</v>
      </c>
      <c r="D24" s="33" t="s">
        <v>145</v>
      </c>
      <c r="E24" s="4" t="n">
        <v>0</v>
      </c>
      <c r="F24" s="5" t="n">
        <v>2</v>
      </c>
      <c r="G24" s="5" t="n">
        <v>0</v>
      </c>
      <c r="H24" s="4" t="n">
        <v>0</v>
      </c>
      <c r="I24" s="5" t="n">
        <v>0</v>
      </c>
      <c r="J24" s="5" t="n">
        <v>0</v>
      </c>
      <c r="K24" s="5" t="n">
        <v>0</v>
      </c>
      <c r="L24" s="5" t="n">
        <v>1</v>
      </c>
      <c r="M24" s="5" t="n">
        <v>0</v>
      </c>
      <c r="N24" s="4" t="n">
        <v>0</v>
      </c>
      <c r="O24" s="5" t="n">
        <v>0</v>
      </c>
      <c r="P24" s="5" t="n">
        <v>0</v>
      </c>
      <c r="Q24" s="6" t="n">
        <v>1</v>
      </c>
      <c r="R24" s="5" t="n">
        <v>0</v>
      </c>
      <c r="S24" s="5" t="n">
        <v>0</v>
      </c>
      <c r="T24" s="5" t="n">
        <v>0</v>
      </c>
      <c r="U24" s="7" t="n">
        <v>9</v>
      </c>
      <c r="V24" s="5" t="n">
        <v>0</v>
      </c>
      <c r="W24" s="5" t="n">
        <v>1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F24" s="8" t="n">
        <v>1</v>
      </c>
      <c r="AG24" s="9" t="n">
        <v>0</v>
      </c>
      <c r="AI24" s="5" t="n">
        <v>1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</v>
      </c>
      <c r="AS24" s="4" t="n">
        <v>1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C24" s="5" t="n">
        <v>1</v>
      </c>
      <c r="BD24" s="5" t="n">
        <v>0</v>
      </c>
      <c r="BE24" s="4" t="n">
        <v>0</v>
      </c>
      <c r="BF24" s="6" t="n">
        <v>1</v>
      </c>
      <c r="BG24" s="5" t="n">
        <v>0</v>
      </c>
      <c r="BH24" s="5" t="n">
        <v>1</v>
      </c>
      <c r="BI24" s="5" t="n">
        <v>1</v>
      </c>
      <c r="BJ24" s="5" t="n">
        <v>0</v>
      </c>
      <c r="BK24" s="5" t="s">
        <v>146</v>
      </c>
      <c r="BL24" s="4" t="n">
        <v>0</v>
      </c>
      <c r="BM24" s="5" t="n">
        <v>0</v>
      </c>
      <c r="BN24" s="5" t="n">
        <v>1</v>
      </c>
      <c r="BO24" s="6" t="n">
        <v>0</v>
      </c>
      <c r="BP24" s="5" t="n">
        <v>1</v>
      </c>
      <c r="BQ24" s="5" t="n">
        <v>0</v>
      </c>
      <c r="BR24" s="5" t="n">
        <v>0</v>
      </c>
      <c r="BT24" s="4" t="n">
        <v>0</v>
      </c>
      <c r="BU24" s="5" t="n">
        <v>1</v>
      </c>
      <c r="BV24" s="5" t="n">
        <v>0</v>
      </c>
      <c r="BW24" s="5" t="n">
        <v>0</v>
      </c>
      <c r="BX24" s="6" t="n">
        <v>1</v>
      </c>
      <c r="BY24" s="1" t="n">
        <v>1</v>
      </c>
      <c r="BZ24" s="1" t="n">
        <v>0</v>
      </c>
      <c r="CA24" s="1" t="n">
        <v>0</v>
      </c>
      <c r="CB24" s="1" t="n">
        <v>0</v>
      </c>
      <c r="CC24" s="5"/>
      <c r="CD24" s="4" t="n">
        <v>1</v>
      </c>
      <c r="CE24" s="5" t="n">
        <v>0</v>
      </c>
      <c r="CF24" s="5" t="n">
        <v>0</v>
      </c>
      <c r="CG24" s="5" t="n">
        <v>0</v>
      </c>
      <c r="CH24" s="6" t="n">
        <v>0</v>
      </c>
      <c r="CI24" s="5" t="n">
        <v>1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0</v>
      </c>
      <c r="CO24" s="5" t="n">
        <v>0</v>
      </c>
      <c r="CP24" s="4" t="n">
        <v>1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6" t="n">
        <v>0</v>
      </c>
      <c r="CW24" s="5" t="s">
        <v>147</v>
      </c>
      <c r="CX24" s="5" t="s">
        <v>101</v>
      </c>
      <c r="CY24" s="4" t="n">
        <v>0</v>
      </c>
      <c r="CZ24" s="5" t="n">
        <v>1</v>
      </c>
      <c r="DA24" s="6" t="n">
        <v>0</v>
      </c>
    </row>
    <row r="25" customFormat="false" ht="12.75" hidden="false" customHeight="false" outlineLevel="0" collapsed="false">
      <c r="B25" s="2" t="n">
        <v>20</v>
      </c>
      <c r="C25" s="3" t="s">
        <v>144</v>
      </c>
      <c r="D25" s="3" t="s">
        <v>148</v>
      </c>
      <c r="E25" s="4" t="n">
        <v>0</v>
      </c>
      <c r="F25" s="5" t="n">
        <v>0</v>
      </c>
      <c r="G25" s="5" t="n">
        <v>1</v>
      </c>
      <c r="H25" s="4" t="n">
        <v>0</v>
      </c>
      <c r="I25" s="5" t="n">
        <v>0</v>
      </c>
      <c r="J25" s="5" t="n">
        <v>0</v>
      </c>
      <c r="K25" s="5" t="n">
        <v>0</v>
      </c>
      <c r="L25" s="5" t="n">
        <v>1</v>
      </c>
      <c r="M25" s="5" t="n">
        <v>0</v>
      </c>
      <c r="N25" s="4" t="n">
        <v>0</v>
      </c>
      <c r="O25" s="5" t="n">
        <v>0</v>
      </c>
      <c r="P25" s="5" t="n">
        <v>1</v>
      </c>
      <c r="Q25" s="6" t="n">
        <v>0</v>
      </c>
      <c r="R25" s="5" t="n">
        <v>0</v>
      </c>
      <c r="S25" s="5" t="n">
        <v>0</v>
      </c>
      <c r="T25" s="5" t="n">
        <v>0</v>
      </c>
      <c r="U25" s="7" t="n">
        <v>4</v>
      </c>
      <c r="V25" s="5" t="n">
        <v>0</v>
      </c>
      <c r="W25" s="5" t="n">
        <v>1</v>
      </c>
      <c r="X25" s="5" t="n">
        <v>1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F25" s="8" t="n">
        <v>0</v>
      </c>
      <c r="AG25" s="9" t="n">
        <v>1</v>
      </c>
      <c r="AI25" s="5" t="n">
        <v>0</v>
      </c>
      <c r="AJ25" s="5" t="n">
        <v>1</v>
      </c>
      <c r="AK25" s="5" t="n">
        <v>0</v>
      </c>
      <c r="AL25" s="5" t="n">
        <v>0</v>
      </c>
      <c r="AM25" s="5" t="n">
        <v>0</v>
      </c>
      <c r="AN25" s="5" t="n">
        <v>1</v>
      </c>
      <c r="AO25" s="5" t="n">
        <v>0</v>
      </c>
      <c r="AP25" s="5" t="n">
        <v>0</v>
      </c>
      <c r="AQ25" s="5" t="n">
        <v>0</v>
      </c>
      <c r="AR25" s="5" t="n">
        <v>0</v>
      </c>
      <c r="AS25" s="4" t="n">
        <v>1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0</v>
      </c>
      <c r="AZ25" s="5" t="n">
        <v>0</v>
      </c>
      <c r="BA25" s="5" t="n">
        <v>0</v>
      </c>
      <c r="BC25" s="5" t="n">
        <v>1</v>
      </c>
      <c r="BD25" s="5" t="n">
        <v>0</v>
      </c>
      <c r="BE25" s="4" t="n">
        <v>0</v>
      </c>
      <c r="BF25" s="6" t="n">
        <v>1</v>
      </c>
      <c r="BG25" s="5" t="n">
        <v>0</v>
      </c>
      <c r="BH25" s="5" t="n">
        <v>1</v>
      </c>
      <c r="BI25" s="5" t="n">
        <v>1</v>
      </c>
      <c r="BJ25" s="5" t="n">
        <v>0</v>
      </c>
      <c r="BL25" s="4" t="n">
        <v>0</v>
      </c>
      <c r="BM25" s="5" t="n">
        <v>1</v>
      </c>
      <c r="BN25" s="5" t="n">
        <v>0</v>
      </c>
      <c r="BO25" s="6" t="n">
        <v>0</v>
      </c>
      <c r="BP25" s="5" t="n">
        <v>0</v>
      </c>
      <c r="BQ25" s="5" t="n">
        <v>0</v>
      </c>
      <c r="BR25" s="5" t="n">
        <v>0</v>
      </c>
      <c r="BS25" s="5" t="s">
        <v>149</v>
      </c>
      <c r="BT25" s="4" t="n">
        <v>0</v>
      </c>
      <c r="BU25" s="5" t="n">
        <v>1</v>
      </c>
      <c r="BV25" s="5" t="n">
        <v>0</v>
      </c>
      <c r="BW25" s="5" t="n">
        <v>1</v>
      </c>
      <c r="BX25" s="6" t="n">
        <v>0</v>
      </c>
      <c r="BY25" s="1" t="n">
        <v>1</v>
      </c>
      <c r="BZ25" s="1" t="n">
        <v>0</v>
      </c>
      <c r="CA25" s="1" t="n">
        <v>0</v>
      </c>
      <c r="CB25" s="1" t="n">
        <v>0</v>
      </c>
      <c r="CC25" s="5"/>
      <c r="CD25" s="4" t="n">
        <v>0</v>
      </c>
      <c r="CE25" s="5" t="n">
        <v>0</v>
      </c>
      <c r="CF25" s="5" t="n">
        <v>1</v>
      </c>
      <c r="CG25" s="5" t="n">
        <v>0</v>
      </c>
      <c r="CH25" s="6" t="n">
        <v>0</v>
      </c>
      <c r="CI25" s="5" t="n">
        <v>1</v>
      </c>
      <c r="CJ25" s="5" t="n">
        <v>0</v>
      </c>
      <c r="CK25" s="5" t="n">
        <v>1</v>
      </c>
      <c r="CL25" s="5" t="n">
        <v>1</v>
      </c>
      <c r="CM25" s="5" t="n">
        <v>0</v>
      </c>
      <c r="CN25" s="5" t="n">
        <v>0</v>
      </c>
      <c r="CO25" s="5" t="n">
        <v>0</v>
      </c>
      <c r="CP25" s="4" t="n">
        <v>1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6" t="n">
        <v>0</v>
      </c>
      <c r="CW25" s="5" t="s">
        <v>150</v>
      </c>
      <c r="CX25" s="5" t="s">
        <v>151</v>
      </c>
      <c r="CY25" s="4" t="n">
        <v>0</v>
      </c>
      <c r="CZ25" s="5" t="n">
        <v>1</v>
      </c>
      <c r="DA25" s="6" t="n">
        <v>0</v>
      </c>
    </row>
    <row r="26" customFormat="false" ht="12.75" hidden="false" customHeight="false" outlineLevel="0" collapsed="false">
      <c r="B26" s="2" t="n">
        <v>21</v>
      </c>
      <c r="C26" s="3" t="s">
        <v>144</v>
      </c>
      <c r="D26" s="3" t="s">
        <v>152</v>
      </c>
      <c r="E26" s="4" t="n">
        <v>0</v>
      </c>
      <c r="F26" s="5" t="n">
        <v>1</v>
      </c>
      <c r="G26" s="5" t="n">
        <v>0</v>
      </c>
      <c r="H26" s="4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1</v>
      </c>
      <c r="N26" s="4" t="n">
        <v>0</v>
      </c>
      <c r="O26" s="5" t="n">
        <v>0</v>
      </c>
      <c r="P26" s="5" t="n">
        <v>0</v>
      </c>
      <c r="Q26" s="6" t="n">
        <v>1</v>
      </c>
      <c r="R26" s="5" t="n">
        <v>0</v>
      </c>
      <c r="S26" s="5" t="n">
        <v>0</v>
      </c>
      <c r="T26" s="5" t="n">
        <v>1</v>
      </c>
      <c r="U26" s="7" t="n">
        <v>6</v>
      </c>
      <c r="V26" s="5" t="n">
        <v>0</v>
      </c>
      <c r="W26" s="5" t="n">
        <v>1</v>
      </c>
      <c r="X26" s="5" t="n">
        <v>1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0</v>
      </c>
      <c r="AD26" s="5" t="n">
        <v>0</v>
      </c>
      <c r="AF26" s="8" t="n">
        <v>0</v>
      </c>
      <c r="AG26" s="9" t="n">
        <v>1</v>
      </c>
      <c r="AI26" s="5" t="n">
        <v>1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0</v>
      </c>
      <c r="AP26" s="5" t="n">
        <v>0</v>
      </c>
      <c r="AQ26" s="5" t="n">
        <v>0</v>
      </c>
      <c r="AR26" s="5" t="n">
        <v>0</v>
      </c>
      <c r="AS26" s="4" t="n">
        <v>1</v>
      </c>
      <c r="AT26" s="5" t="n">
        <v>0</v>
      </c>
      <c r="AU26" s="5" t="n">
        <v>0</v>
      </c>
      <c r="AV26" s="5" t="n">
        <v>0</v>
      </c>
      <c r="AW26" s="5" t="n">
        <v>0</v>
      </c>
      <c r="AX26" s="5" t="n">
        <v>0</v>
      </c>
      <c r="AY26" s="5" t="n">
        <v>0</v>
      </c>
      <c r="AZ26" s="5" t="n">
        <v>0</v>
      </c>
      <c r="BA26" s="5" t="n">
        <v>0</v>
      </c>
      <c r="BC26" s="5" t="n">
        <v>1</v>
      </c>
      <c r="BD26" s="5" t="n">
        <v>0</v>
      </c>
      <c r="BE26" s="4" t="n">
        <v>0</v>
      </c>
      <c r="BF26" s="6" t="n">
        <v>1</v>
      </c>
      <c r="BG26" s="5" t="n">
        <v>0</v>
      </c>
      <c r="BH26" s="5" t="n">
        <v>1</v>
      </c>
      <c r="BI26" s="5" t="n">
        <v>1</v>
      </c>
      <c r="BJ26" s="5" t="n">
        <v>0</v>
      </c>
      <c r="BL26" s="4" t="n">
        <v>0</v>
      </c>
      <c r="BM26" s="5" t="n">
        <v>1</v>
      </c>
      <c r="BN26" s="5" t="n">
        <v>0</v>
      </c>
      <c r="BO26" s="6" t="n">
        <v>0</v>
      </c>
      <c r="BP26" s="5" t="n">
        <v>0</v>
      </c>
      <c r="BQ26" s="5" t="n">
        <v>0</v>
      </c>
      <c r="BR26" s="5" t="n">
        <v>0</v>
      </c>
      <c r="BS26" s="5" t="s">
        <v>153</v>
      </c>
      <c r="BT26" s="4" t="n">
        <v>0</v>
      </c>
      <c r="BU26" s="5" t="n">
        <v>1</v>
      </c>
      <c r="BV26" s="5" t="n">
        <v>0</v>
      </c>
      <c r="BW26" s="5" t="n">
        <v>0</v>
      </c>
      <c r="BX26" s="6" t="n">
        <v>1</v>
      </c>
      <c r="BY26" s="1" t="n">
        <v>1</v>
      </c>
      <c r="BZ26" s="1" t="n">
        <v>0</v>
      </c>
      <c r="CA26" s="1" t="n">
        <v>0</v>
      </c>
      <c r="CB26" s="1" t="n">
        <v>0</v>
      </c>
      <c r="CC26" s="5"/>
      <c r="CD26" s="4" t="n">
        <v>0</v>
      </c>
      <c r="CE26" s="5" t="n">
        <v>0</v>
      </c>
      <c r="CF26" s="5" t="n">
        <v>1</v>
      </c>
      <c r="CG26" s="5" t="n">
        <v>0</v>
      </c>
      <c r="CH26" s="6" t="n">
        <v>0</v>
      </c>
      <c r="CI26" s="5" t="n">
        <v>0</v>
      </c>
      <c r="CJ26" s="5" t="n">
        <v>0</v>
      </c>
      <c r="CK26" s="5" t="n">
        <v>0</v>
      </c>
      <c r="CL26" s="5" t="n">
        <v>0</v>
      </c>
      <c r="CM26" s="5" t="n">
        <v>0</v>
      </c>
      <c r="CN26" s="5" t="n">
        <v>0</v>
      </c>
      <c r="CO26" s="5" t="n">
        <v>0</v>
      </c>
      <c r="CP26" s="4" t="n">
        <v>1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0</v>
      </c>
      <c r="CV26" s="6" t="n">
        <v>0</v>
      </c>
      <c r="CW26" s="5" t="s">
        <v>66</v>
      </c>
      <c r="CX26" s="5" t="s">
        <v>101</v>
      </c>
      <c r="CY26" s="4" t="n">
        <v>0</v>
      </c>
      <c r="CZ26" s="5" t="n">
        <v>1</v>
      </c>
      <c r="DA26" s="6" t="n">
        <v>0</v>
      </c>
    </row>
    <row r="27" customFormat="false" ht="12.75" hidden="false" customHeight="false" outlineLevel="0" collapsed="false">
      <c r="B27" s="2" t="n">
        <v>22</v>
      </c>
      <c r="C27" s="3" t="s">
        <v>144</v>
      </c>
      <c r="D27" s="3" t="s">
        <v>154</v>
      </c>
      <c r="E27" s="4" t="n">
        <v>1</v>
      </c>
      <c r="F27" s="5" t="n">
        <v>0</v>
      </c>
      <c r="G27" s="5" t="n">
        <v>0</v>
      </c>
      <c r="H27" s="4" t="n">
        <v>0</v>
      </c>
      <c r="I27" s="5" t="n">
        <v>0</v>
      </c>
      <c r="J27" s="5" t="n">
        <v>0</v>
      </c>
      <c r="K27" s="5" t="n">
        <v>0</v>
      </c>
      <c r="L27" s="5" t="n">
        <v>1</v>
      </c>
      <c r="M27" s="5" t="n">
        <v>0</v>
      </c>
      <c r="N27" s="4" t="n">
        <v>0</v>
      </c>
      <c r="O27" s="5" t="n">
        <v>0</v>
      </c>
      <c r="P27" s="5" t="n">
        <v>1</v>
      </c>
      <c r="Q27" s="6" t="n">
        <v>0</v>
      </c>
      <c r="R27" s="5" t="n">
        <v>0</v>
      </c>
      <c r="S27" s="5" t="n">
        <v>0</v>
      </c>
      <c r="T27" s="5" t="n">
        <v>1</v>
      </c>
      <c r="U27" s="7" t="n">
        <v>5</v>
      </c>
      <c r="V27" s="5" t="n">
        <v>0</v>
      </c>
      <c r="W27" s="5" t="n">
        <v>1</v>
      </c>
      <c r="X27" s="5" t="n">
        <v>1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0</v>
      </c>
      <c r="AD27" s="5" t="n">
        <v>0</v>
      </c>
      <c r="AF27" s="8" t="n">
        <v>0</v>
      </c>
      <c r="AG27" s="9" t="n">
        <v>1</v>
      </c>
      <c r="AI27" s="5" t="n">
        <v>0</v>
      </c>
      <c r="AJ27" s="5" t="n">
        <v>1</v>
      </c>
      <c r="AK27" s="5" t="n">
        <v>0</v>
      </c>
      <c r="AL27" s="5" t="n">
        <v>0</v>
      </c>
      <c r="AM27" s="5" t="n">
        <v>0</v>
      </c>
      <c r="AN27" s="5" t="n">
        <v>1</v>
      </c>
      <c r="AO27" s="5" t="n">
        <v>0</v>
      </c>
      <c r="AP27" s="5" t="n">
        <v>0</v>
      </c>
      <c r="AQ27" s="5" t="n">
        <v>0</v>
      </c>
      <c r="AR27" s="5" t="n">
        <v>0</v>
      </c>
      <c r="AS27" s="4" t="n">
        <v>1</v>
      </c>
      <c r="AT27" s="5" t="n">
        <v>0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C27" s="5" t="n">
        <v>1</v>
      </c>
      <c r="BD27" s="5" t="n">
        <v>0</v>
      </c>
      <c r="BE27" s="4" t="n">
        <v>0</v>
      </c>
      <c r="BF27" s="6" t="n">
        <v>1</v>
      </c>
      <c r="BG27" s="5" t="n">
        <v>1</v>
      </c>
      <c r="BH27" s="5" t="n">
        <v>0</v>
      </c>
      <c r="BI27" s="5" t="n">
        <v>0</v>
      </c>
      <c r="BJ27" s="5" t="n">
        <v>0</v>
      </c>
      <c r="BL27" s="4" t="n">
        <v>0</v>
      </c>
      <c r="BM27" s="5" t="n">
        <v>1</v>
      </c>
      <c r="BN27" s="5" t="n">
        <v>0</v>
      </c>
      <c r="BO27" s="6" t="n">
        <v>0</v>
      </c>
      <c r="BP27" s="5" t="n">
        <v>1</v>
      </c>
      <c r="BQ27" s="5" t="n">
        <v>0</v>
      </c>
      <c r="BR27" s="5" t="n">
        <v>0</v>
      </c>
      <c r="BT27" s="4" t="n">
        <v>1</v>
      </c>
      <c r="BU27" s="5" t="n">
        <v>0</v>
      </c>
      <c r="BV27" s="5" t="n">
        <v>0</v>
      </c>
      <c r="BW27" s="5" t="n">
        <v>0</v>
      </c>
      <c r="BX27" s="6" t="n">
        <v>0</v>
      </c>
      <c r="BY27" s="1" t="n">
        <v>1</v>
      </c>
      <c r="BZ27" s="1" t="n">
        <v>0</v>
      </c>
      <c r="CA27" s="1" t="n">
        <v>0</v>
      </c>
      <c r="CB27" s="1" t="n">
        <v>0</v>
      </c>
      <c r="CC27" s="5"/>
      <c r="CD27" s="4" t="n">
        <v>0</v>
      </c>
      <c r="CE27" s="5" t="n">
        <v>0</v>
      </c>
      <c r="CF27" s="5" t="n">
        <v>1</v>
      </c>
      <c r="CG27" s="5" t="n">
        <v>0</v>
      </c>
      <c r="CH27" s="6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4" t="n">
        <v>1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6" t="n">
        <v>0</v>
      </c>
      <c r="CW27" s="5" t="s">
        <v>155</v>
      </c>
      <c r="CX27" s="5" t="s">
        <v>156</v>
      </c>
      <c r="CY27" s="4" t="n">
        <v>0</v>
      </c>
      <c r="CZ27" s="5" t="n">
        <v>1</v>
      </c>
      <c r="DA27" s="6" t="n">
        <v>0</v>
      </c>
    </row>
    <row r="28" customFormat="false" ht="12.75" hidden="false" customHeight="false" outlineLevel="0" collapsed="false">
      <c r="B28" s="2" t="n">
        <v>23</v>
      </c>
      <c r="C28" s="3" t="s">
        <v>92</v>
      </c>
      <c r="D28" s="3" t="s">
        <v>157</v>
      </c>
      <c r="E28" s="4" t="n">
        <v>1</v>
      </c>
      <c r="F28" s="5" t="n">
        <v>0</v>
      </c>
      <c r="G28" s="5" t="n">
        <v>0</v>
      </c>
      <c r="H28" s="4" t="n">
        <v>0</v>
      </c>
      <c r="I28" s="5" t="n">
        <v>0</v>
      </c>
      <c r="J28" s="5" t="n">
        <v>0</v>
      </c>
      <c r="K28" s="5" t="n">
        <v>0</v>
      </c>
      <c r="L28" s="5" t="n">
        <v>1</v>
      </c>
      <c r="M28" s="5" t="n">
        <v>0</v>
      </c>
      <c r="N28" s="4" t="n">
        <v>0</v>
      </c>
      <c r="O28" s="5" t="n">
        <v>0</v>
      </c>
      <c r="P28" s="5" t="n">
        <v>1</v>
      </c>
      <c r="Q28" s="6" t="n">
        <v>0</v>
      </c>
      <c r="R28" s="5" t="n">
        <v>0</v>
      </c>
      <c r="S28" s="5" t="n">
        <v>0</v>
      </c>
      <c r="T28" s="5" t="n">
        <v>1</v>
      </c>
      <c r="U28" s="7" t="n">
        <v>5</v>
      </c>
      <c r="V28" s="5" t="n">
        <v>0</v>
      </c>
      <c r="W28" s="5" t="n">
        <v>1</v>
      </c>
      <c r="X28" s="5" t="n">
        <v>1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0</v>
      </c>
      <c r="AF28" s="8" t="n">
        <v>1</v>
      </c>
      <c r="AG28" s="9" t="n">
        <v>0</v>
      </c>
      <c r="AI28" s="5" t="n">
        <v>0</v>
      </c>
      <c r="AJ28" s="5" t="n">
        <v>1</v>
      </c>
      <c r="AK28" s="5" t="n">
        <v>0</v>
      </c>
      <c r="AL28" s="5" t="n">
        <v>0</v>
      </c>
      <c r="AM28" s="5" t="n">
        <v>0</v>
      </c>
      <c r="AN28" s="5" t="n">
        <v>1</v>
      </c>
      <c r="AO28" s="5" t="n">
        <v>0</v>
      </c>
      <c r="AP28" s="5" t="n">
        <v>0</v>
      </c>
      <c r="AQ28" s="5" t="n">
        <v>0</v>
      </c>
      <c r="AR28" s="5" t="n">
        <v>0</v>
      </c>
      <c r="AS28" s="4" t="n">
        <v>0</v>
      </c>
      <c r="AT28" s="5" t="n">
        <v>0</v>
      </c>
      <c r="AU28" s="5" t="n">
        <v>0</v>
      </c>
      <c r="AV28" s="5" t="n">
        <v>0</v>
      </c>
      <c r="AW28" s="5" t="n">
        <v>0</v>
      </c>
      <c r="AX28" s="5" t="n">
        <v>0</v>
      </c>
      <c r="AY28" s="5" t="n">
        <v>0</v>
      </c>
      <c r="AZ28" s="5" t="n">
        <v>0</v>
      </c>
      <c r="BA28" s="5" t="n">
        <v>0</v>
      </c>
      <c r="BC28" s="5" t="n">
        <v>1</v>
      </c>
      <c r="BD28" s="5" t="n">
        <v>0</v>
      </c>
      <c r="BE28" s="4" t="n">
        <v>0</v>
      </c>
      <c r="BF28" s="6" t="n">
        <v>1</v>
      </c>
      <c r="BG28" s="5" t="n">
        <v>1</v>
      </c>
      <c r="BH28" s="5" t="n">
        <v>0</v>
      </c>
      <c r="BI28" s="5" t="n">
        <v>0</v>
      </c>
      <c r="BJ28" s="5" t="n">
        <v>0</v>
      </c>
      <c r="BL28" s="4" t="n">
        <v>0</v>
      </c>
      <c r="BM28" s="5" t="n">
        <v>1</v>
      </c>
      <c r="BN28" s="5" t="n">
        <v>0</v>
      </c>
      <c r="BO28" s="6" t="n">
        <v>0</v>
      </c>
      <c r="BP28" s="5" t="n">
        <v>1</v>
      </c>
      <c r="BQ28" s="5" t="n">
        <v>0</v>
      </c>
      <c r="BR28" s="5" t="n">
        <v>0</v>
      </c>
      <c r="BT28" s="4" t="n">
        <v>0</v>
      </c>
      <c r="BU28" s="5" t="n">
        <v>1</v>
      </c>
      <c r="BV28" s="5" t="n">
        <v>1</v>
      </c>
      <c r="BW28" s="5" t="n">
        <v>0</v>
      </c>
      <c r="BX28" s="6" t="n">
        <v>0</v>
      </c>
      <c r="BY28" s="1" t="n">
        <v>0</v>
      </c>
      <c r="BZ28" s="1" t="n">
        <v>1</v>
      </c>
      <c r="CA28" s="1" t="n">
        <v>0</v>
      </c>
      <c r="CB28" s="1" t="n">
        <v>0</v>
      </c>
      <c r="CC28" s="5"/>
      <c r="CD28" s="4" t="n">
        <v>1</v>
      </c>
      <c r="CE28" s="5" t="n">
        <v>0</v>
      </c>
      <c r="CF28" s="5" t="n">
        <v>0</v>
      </c>
      <c r="CG28" s="5" t="n">
        <v>0</v>
      </c>
      <c r="CH28" s="6" t="n">
        <v>0</v>
      </c>
      <c r="CI28" s="5" t="n">
        <v>1</v>
      </c>
      <c r="CJ28" s="5" t="n">
        <v>0</v>
      </c>
      <c r="CK28" s="5" t="n">
        <v>0</v>
      </c>
      <c r="CL28" s="5" t="n">
        <v>1</v>
      </c>
      <c r="CM28" s="5" t="n">
        <v>0</v>
      </c>
      <c r="CN28" s="5" t="n">
        <v>0</v>
      </c>
      <c r="CO28" s="5" t="n">
        <v>0</v>
      </c>
      <c r="CP28" s="4" t="n">
        <v>1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6" t="n">
        <v>0</v>
      </c>
      <c r="CW28" s="5" t="s">
        <v>158</v>
      </c>
      <c r="CX28" s="5" t="s">
        <v>98</v>
      </c>
      <c r="CY28" s="4" t="n">
        <v>0</v>
      </c>
      <c r="CZ28" s="5" t="n">
        <v>1</v>
      </c>
      <c r="DA28" s="6" t="n">
        <v>0</v>
      </c>
    </row>
    <row r="29" customFormat="false" ht="12.75" hidden="false" customHeight="false" outlineLevel="0" collapsed="false">
      <c r="B29" s="2" t="n">
        <v>24</v>
      </c>
      <c r="C29" s="3" t="s">
        <v>133</v>
      </c>
      <c r="D29" s="3" t="s">
        <v>159</v>
      </c>
      <c r="E29" s="4" t="n">
        <v>1</v>
      </c>
      <c r="F29" s="5" t="n">
        <v>0</v>
      </c>
      <c r="G29" s="5" t="n">
        <v>0</v>
      </c>
      <c r="H29" s="4" t="n">
        <v>0</v>
      </c>
      <c r="I29" s="5" t="n">
        <v>1</v>
      </c>
      <c r="J29" s="5" t="n">
        <v>0</v>
      </c>
      <c r="K29" s="5" t="n">
        <v>0</v>
      </c>
      <c r="L29" s="5" t="n">
        <v>0</v>
      </c>
      <c r="M29" s="5" t="n">
        <v>0</v>
      </c>
      <c r="N29" s="4" t="n">
        <v>1</v>
      </c>
      <c r="O29" s="5" t="n">
        <v>0</v>
      </c>
      <c r="P29" s="5" t="n">
        <v>0</v>
      </c>
      <c r="Q29" s="6" t="n">
        <v>0</v>
      </c>
      <c r="R29" s="5" t="n">
        <v>0</v>
      </c>
      <c r="S29" s="5" t="n">
        <v>0</v>
      </c>
      <c r="T29" s="5" t="n">
        <v>1</v>
      </c>
      <c r="U29" s="7" t="n">
        <v>6</v>
      </c>
      <c r="V29" s="5" t="n">
        <v>0</v>
      </c>
      <c r="W29" s="5" t="n">
        <v>1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0</v>
      </c>
      <c r="AD29" s="5" t="n">
        <v>0</v>
      </c>
      <c r="AF29" s="8" t="n">
        <v>1</v>
      </c>
      <c r="AG29" s="9" t="n">
        <v>0</v>
      </c>
      <c r="AI29" s="5" t="n">
        <v>1</v>
      </c>
      <c r="AJ29" s="5" t="n">
        <v>0</v>
      </c>
      <c r="AK29" s="5" t="n">
        <v>0</v>
      </c>
      <c r="AL29" s="5" t="n">
        <v>0</v>
      </c>
      <c r="AM29" s="5" t="n">
        <v>0</v>
      </c>
      <c r="AN29" s="5" t="n">
        <v>0</v>
      </c>
      <c r="AO29" s="5" t="n">
        <v>0</v>
      </c>
      <c r="AP29" s="5" t="n">
        <v>0</v>
      </c>
      <c r="AQ29" s="5" t="n">
        <v>0</v>
      </c>
      <c r="AR29" s="5" t="n">
        <v>0</v>
      </c>
      <c r="AS29" s="4" t="n">
        <v>0</v>
      </c>
      <c r="AT29" s="5" t="n">
        <v>1</v>
      </c>
      <c r="AU29" s="5" t="n">
        <v>1</v>
      </c>
      <c r="AV29" s="5" t="n">
        <v>0</v>
      </c>
      <c r="AW29" s="5" t="n">
        <v>0</v>
      </c>
      <c r="AX29" s="5" t="n">
        <v>0</v>
      </c>
      <c r="AY29" s="5" t="n">
        <v>0</v>
      </c>
      <c r="AZ29" s="5" t="n">
        <v>0</v>
      </c>
      <c r="BA29" s="5" t="n">
        <v>0</v>
      </c>
      <c r="BC29" s="5" t="n">
        <v>1</v>
      </c>
      <c r="BD29" s="5" t="n">
        <v>0</v>
      </c>
      <c r="BE29" s="4" t="n">
        <v>0</v>
      </c>
      <c r="BF29" s="6" t="n">
        <v>1</v>
      </c>
      <c r="BG29" s="5" t="n">
        <v>1</v>
      </c>
      <c r="BH29" s="5" t="n">
        <v>0</v>
      </c>
      <c r="BI29" s="5" t="n">
        <v>0</v>
      </c>
      <c r="BJ29" s="5" t="n">
        <v>0</v>
      </c>
      <c r="BL29" s="4" t="n">
        <v>1</v>
      </c>
      <c r="BM29" s="5" t="n">
        <v>0</v>
      </c>
      <c r="BN29" s="5" t="n">
        <v>0</v>
      </c>
      <c r="BO29" s="6" t="n">
        <v>0</v>
      </c>
      <c r="BP29" s="5" t="n">
        <v>1</v>
      </c>
      <c r="BQ29" s="5" t="n">
        <v>0</v>
      </c>
      <c r="BR29" s="5" t="n">
        <v>0</v>
      </c>
      <c r="BT29" s="4" t="n">
        <v>0</v>
      </c>
      <c r="BU29" s="5" t="n">
        <v>1</v>
      </c>
      <c r="BV29" s="5" t="n">
        <v>1</v>
      </c>
      <c r="BW29" s="5" t="n">
        <v>0</v>
      </c>
      <c r="BX29" s="6" t="n">
        <v>0</v>
      </c>
      <c r="BY29" s="1" t="n">
        <v>1</v>
      </c>
      <c r="BZ29" s="1" t="n">
        <v>0</v>
      </c>
      <c r="CA29" s="1" t="n">
        <v>0</v>
      </c>
      <c r="CB29" s="1" t="n">
        <v>0</v>
      </c>
      <c r="CC29" s="5"/>
      <c r="CD29" s="4" t="n">
        <v>1</v>
      </c>
      <c r="CE29" s="5" t="n">
        <v>0</v>
      </c>
      <c r="CF29" s="5" t="n">
        <v>0</v>
      </c>
      <c r="CG29" s="5" t="n">
        <v>0</v>
      </c>
      <c r="CH29" s="6" t="n">
        <v>0</v>
      </c>
      <c r="CI29" s="5" t="n">
        <v>0</v>
      </c>
      <c r="CJ29" s="5" t="n">
        <v>0</v>
      </c>
      <c r="CK29" s="5" t="n">
        <v>1</v>
      </c>
      <c r="CL29" s="5" t="n">
        <v>0</v>
      </c>
      <c r="CM29" s="5" t="n">
        <v>0</v>
      </c>
      <c r="CN29" s="5" t="n">
        <v>0</v>
      </c>
      <c r="CO29" s="5" t="n">
        <v>0</v>
      </c>
      <c r="CP29" s="4" t="n">
        <v>1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6" t="n">
        <v>0</v>
      </c>
      <c r="CW29" s="5" t="s">
        <v>160</v>
      </c>
      <c r="CX29" s="5" t="s">
        <v>161</v>
      </c>
      <c r="CY29" s="4" t="n">
        <v>0</v>
      </c>
      <c r="CZ29" s="5" t="n">
        <v>1</v>
      </c>
      <c r="DA29" s="6" t="n">
        <v>0</v>
      </c>
    </row>
    <row r="30" customFormat="false" ht="12.75" hidden="false" customHeight="false" outlineLevel="0" collapsed="false">
      <c r="B30" s="2" t="n">
        <v>25</v>
      </c>
      <c r="D30" s="3" t="s">
        <v>162</v>
      </c>
      <c r="E30" s="4" t="n">
        <v>1</v>
      </c>
      <c r="F30" s="5" t="n">
        <v>0</v>
      </c>
      <c r="G30" s="5" t="n">
        <v>0</v>
      </c>
      <c r="H30" s="4" t="n">
        <v>0</v>
      </c>
      <c r="I30" s="5" t="n">
        <v>0</v>
      </c>
      <c r="J30" s="5" t="n">
        <v>0</v>
      </c>
      <c r="K30" s="5" t="n">
        <v>1</v>
      </c>
      <c r="L30" s="5" t="n">
        <v>0</v>
      </c>
      <c r="M30" s="5" t="n">
        <v>0</v>
      </c>
      <c r="N30" s="4" t="n">
        <v>0</v>
      </c>
      <c r="O30" s="5" t="n">
        <v>0</v>
      </c>
      <c r="P30" s="5" t="n">
        <v>1</v>
      </c>
      <c r="Q30" s="6" t="n">
        <v>0</v>
      </c>
      <c r="R30" s="5" t="n">
        <v>0</v>
      </c>
      <c r="S30" s="5" t="n">
        <v>0</v>
      </c>
      <c r="T30" s="5" t="n">
        <v>1</v>
      </c>
      <c r="U30" s="7" t="n">
        <v>6</v>
      </c>
      <c r="V30" s="5" t="n">
        <v>0</v>
      </c>
      <c r="W30" s="5" t="n">
        <v>1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1</v>
      </c>
      <c r="AF30" s="8" t="n">
        <v>1</v>
      </c>
      <c r="AG30" s="9" t="n">
        <v>0</v>
      </c>
      <c r="AI30" s="5" t="n">
        <v>0</v>
      </c>
      <c r="AJ30" s="5" t="n">
        <v>1</v>
      </c>
      <c r="AK30" s="5" t="n">
        <v>1</v>
      </c>
      <c r="AL30" s="5" t="n">
        <v>0</v>
      </c>
      <c r="AM30" s="5" t="n">
        <v>0</v>
      </c>
      <c r="AN30" s="5" t="n">
        <v>0</v>
      </c>
      <c r="AO30" s="5" t="n">
        <v>0</v>
      </c>
      <c r="AP30" s="5" t="n">
        <v>0</v>
      </c>
      <c r="AQ30" s="5" t="n">
        <v>0</v>
      </c>
      <c r="AR30" s="5" t="n">
        <v>0</v>
      </c>
      <c r="AS30" s="4" t="n">
        <v>0</v>
      </c>
      <c r="AT30" s="5" t="n">
        <v>1</v>
      </c>
      <c r="AU30" s="5" t="n">
        <v>1</v>
      </c>
      <c r="AV30" s="5" t="n">
        <v>0</v>
      </c>
      <c r="AW30" s="5" t="n">
        <v>0</v>
      </c>
      <c r="AX30" s="5" t="n">
        <v>0</v>
      </c>
      <c r="AY30" s="5" t="n">
        <v>0</v>
      </c>
      <c r="AZ30" s="5" t="n">
        <v>0</v>
      </c>
      <c r="BA30" s="5" t="n">
        <v>0</v>
      </c>
      <c r="BC30" s="5" t="n">
        <v>1</v>
      </c>
      <c r="BD30" s="5" t="n">
        <v>0</v>
      </c>
      <c r="BE30" s="4" t="n">
        <v>0</v>
      </c>
      <c r="BF30" s="6" t="n">
        <v>1</v>
      </c>
      <c r="BG30" s="5" t="n">
        <v>0</v>
      </c>
      <c r="BH30" s="5" t="n">
        <v>1</v>
      </c>
      <c r="BI30" s="5" t="n">
        <v>1</v>
      </c>
      <c r="BJ30" s="5" t="n">
        <v>0</v>
      </c>
      <c r="BL30" s="4" t="n">
        <v>0</v>
      </c>
      <c r="BM30" s="5" t="n">
        <v>0</v>
      </c>
      <c r="BN30" s="5" t="n">
        <v>0</v>
      </c>
      <c r="BO30" s="6" t="n">
        <v>0</v>
      </c>
      <c r="BP30" s="5" t="n">
        <v>1</v>
      </c>
      <c r="BQ30" s="5" t="n">
        <v>0</v>
      </c>
      <c r="BR30" s="5" t="n">
        <v>0</v>
      </c>
      <c r="BT30" s="4" t="n">
        <v>0</v>
      </c>
      <c r="BU30" s="5" t="n">
        <v>1</v>
      </c>
      <c r="BV30" s="5" t="n">
        <v>1</v>
      </c>
      <c r="BW30" s="5" t="n">
        <v>0</v>
      </c>
      <c r="BX30" s="6" t="n">
        <v>0</v>
      </c>
      <c r="BY30" s="1" t="n">
        <v>1</v>
      </c>
      <c r="BZ30" s="1" t="n">
        <v>0</v>
      </c>
      <c r="CA30" s="1" t="n">
        <v>0</v>
      </c>
      <c r="CB30" s="1" t="n">
        <v>0</v>
      </c>
      <c r="CC30" s="5"/>
      <c r="CD30" s="4" t="n">
        <v>1</v>
      </c>
      <c r="CE30" s="5" t="n">
        <v>0</v>
      </c>
      <c r="CF30" s="5" t="n">
        <v>0</v>
      </c>
      <c r="CG30" s="5" t="n">
        <v>0</v>
      </c>
      <c r="CH30" s="6" t="n">
        <v>0</v>
      </c>
      <c r="CI30" s="5" t="n">
        <v>0</v>
      </c>
      <c r="CJ30" s="5" t="n">
        <v>0</v>
      </c>
      <c r="CK30" s="5" t="n">
        <v>0</v>
      </c>
      <c r="CL30" s="5" t="n">
        <v>1</v>
      </c>
      <c r="CM30" s="5" t="n">
        <v>0</v>
      </c>
      <c r="CN30" s="5" t="n">
        <v>0</v>
      </c>
      <c r="CO30" s="5" t="n">
        <v>0</v>
      </c>
      <c r="CP30" s="4" t="n">
        <v>1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6" t="n">
        <v>0</v>
      </c>
      <c r="CW30" s="5" t="s">
        <v>113</v>
      </c>
      <c r="CX30" s="5" t="s">
        <v>163</v>
      </c>
      <c r="CY30" s="4" t="n">
        <v>0</v>
      </c>
      <c r="CZ30" s="5" t="n">
        <v>0</v>
      </c>
      <c r="DA30" s="6" t="n">
        <v>1</v>
      </c>
    </row>
    <row r="31" customFormat="false" ht="12.75" hidden="false" customHeight="false" outlineLevel="0" collapsed="false">
      <c r="B31" s="2" t="n">
        <v>26</v>
      </c>
      <c r="D31" s="3" t="s">
        <v>164</v>
      </c>
      <c r="E31" s="4" t="n">
        <v>0</v>
      </c>
      <c r="F31" s="5" t="n">
        <v>1</v>
      </c>
      <c r="G31" s="5" t="n">
        <v>0</v>
      </c>
      <c r="H31" s="4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4" t="n">
        <v>0</v>
      </c>
      <c r="O31" s="5" t="n">
        <v>0</v>
      </c>
      <c r="P31" s="5" t="n">
        <v>0</v>
      </c>
      <c r="Q31" s="6" t="n">
        <v>1</v>
      </c>
      <c r="R31" s="5" t="n">
        <v>1</v>
      </c>
      <c r="S31" s="5" t="n">
        <v>0</v>
      </c>
      <c r="T31" s="5" t="n">
        <v>0</v>
      </c>
      <c r="U31" s="7" t="n">
        <v>2</v>
      </c>
      <c r="V31" s="5" t="n">
        <v>0</v>
      </c>
      <c r="W31" s="5" t="n">
        <v>1</v>
      </c>
      <c r="X31" s="5" t="n">
        <v>1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0</v>
      </c>
      <c r="AF31" s="8" t="n">
        <v>0</v>
      </c>
      <c r="AG31" s="9" t="n">
        <v>1</v>
      </c>
      <c r="AI31" s="5" t="n">
        <v>1</v>
      </c>
      <c r="AJ31" s="5" t="n">
        <v>0</v>
      </c>
      <c r="AK31" s="5" t="n">
        <v>0</v>
      </c>
      <c r="AL31" s="5" t="n">
        <v>0</v>
      </c>
      <c r="AM31" s="5" t="n">
        <v>0</v>
      </c>
      <c r="AN31" s="5" t="n">
        <v>0</v>
      </c>
      <c r="AO31" s="5" t="n">
        <v>0</v>
      </c>
      <c r="AP31" s="5" t="n">
        <v>0</v>
      </c>
      <c r="AQ31" s="5" t="n">
        <v>0</v>
      </c>
      <c r="AR31" s="5" t="n">
        <v>0</v>
      </c>
      <c r="AS31" s="4" t="n">
        <v>1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C31" s="5" t="n">
        <v>1</v>
      </c>
      <c r="BD31" s="5" t="n">
        <v>0</v>
      </c>
      <c r="BE31" s="4" t="n">
        <v>0</v>
      </c>
      <c r="BF31" s="6" t="n">
        <v>1</v>
      </c>
      <c r="BG31" s="5" t="n">
        <v>0</v>
      </c>
      <c r="BH31" s="5" t="n">
        <v>1</v>
      </c>
      <c r="BI31" s="5" t="n">
        <v>0</v>
      </c>
      <c r="BJ31" s="5" t="n">
        <v>0</v>
      </c>
      <c r="BL31" s="4" t="n">
        <v>1</v>
      </c>
      <c r="BM31" s="5" t="n">
        <v>0</v>
      </c>
      <c r="BN31" s="5" t="n">
        <v>0</v>
      </c>
      <c r="BO31" s="6" t="n">
        <v>0</v>
      </c>
      <c r="BP31" s="5" t="n">
        <v>1</v>
      </c>
      <c r="BQ31" s="5" t="n">
        <v>0</v>
      </c>
      <c r="BR31" s="5" t="n">
        <v>0</v>
      </c>
      <c r="BT31" s="4" t="n">
        <v>1</v>
      </c>
      <c r="BU31" s="5" t="n">
        <v>0</v>
      </c>
      <c r="BV31" s="5" t="n">
        <v>0</v>
      </c>
      <c r="BW31" s="5" t="n">
        <v>0</v>
      </c>
      <c r="BX31" s="6" t="n">
        <v>0</v>
      </c>
      <c r="BY31" s="1" t="n">
        <v>1</v>
      </c>
      <c r="BZ31" s="1" t="n">
        <v>0</v>
      </c>
      <c r="CA31" s="1" t="n">
        <v>0</v>
      </c>
      <c r="CB31" s="1" t="n">
        <v>0</v>
      </c>
      <c r="CC31" s="5"/>
      <c r="CD31" s="4" t="n">
        <v>1</v>
      </c>
      <c r="CE31" s="5" t="n">
        <v>0</v>
      </c>
      <c r="CF31" s="5" t="n">
        <v>0</v>
      </c>
      <c r="CG31" s="5" t="n">
        <v>0</v>
      </c>
      <c r="CH31" s="6" t="n">
        <v>0</v>
      </c>
      <c r="CI31" s="5" t="n">
        <v>0</v>
      </c>
      <c r="CJ31" s="5" t="n">
        <v>0</v>
      </c>
      <c r="CK31" s="5" t="n">
        <v>1</v>
      </c>
      <c r="CL31" s="5" t="n">
        <v>0</v>
      </c>
      <c r="CM31" s="5" t="n">
        <v>0</v>
      </c>
      <c r="CN31" s="5" t="n">
        <v>0</v>
      </c>
      <c r="CO31" s="5" t="n">
        <v>0</v>
      </c>
      <c r="CP31" s="4" t="n">
        <v>1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6" t="n">
        <v>0</v>
      </c>
      <c r="CW31" s="5" t="s">
        <v>101</v>
      </c>
      <c r="CX31" s="5" t="s">
        <v>101</v>
      </c>
      <c r="CY31" s="4" t="n">
        <v>0</v>
      </c>
      <c r="CZ31" s="5" t="n">
        <v>1</v>
      </c>
      <c r="DA31" s="6" t="n">
        <v>0</v>
      </c>
    </row>
    <row r="32" customFormat="false" ht="12.75" hidden="false" customHeight="false" outlineLevel="0" collapsed="false">
      <c r="B32" s="2" t="n">
        <v>27</v>
      </c>
      <c r="D32" s="3" t="s">
        <v>165</v>
      </c>
      <c r="E32" s="4" t="n">
        <v>0</v>
      </c>
      <c r="F32" s="5" t="n">
        <v>1</v>
      </c>
      <c r="G32" s="5" t="n">
        <v>0</v>
      </c>
      <c r="H32" s="4" t="n">
        <v>0</v>
      </c>
      <c r="I32" s="5" t="n">
        <v>0</v>
      </c>
      <c r="J32" s="5" t="n">
        <v>0</v>
      </c>
      <c r="K32" s="5" t="n">
        <v>1</v>
      </c>
      <c r="L32" s="5" t="n">
        <v>0</v>
      </c>
      <c r="M32" s="5" t="n">
        <v>0</v>
      </c>
      <c r="N32" s="4" t="n">
        <v>0</v>
      </c>
      <c r="O32" s="5" t="n">
        <v>0</v>
      </c>
      <c r="P32" s="5" t="n">
        <v>0</v>
      </c>
      <c r="Q32" s="6" t="n">
        <v>1</v>
      </c>
      <c r="R32" s="5" t="n">
        <v>0</v>
      </c>
      <c r="S32" s="5" t="n">
        <v>0</v>
      </c>
      <c r="T32" s="5" t="n">
        <v>0</v>
      </c>
      <c r="U32" s="7" t="n">
        <v>4</v>
      </c>
      <c r="V32" s="5" t="n">
        <v>1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0</v>
      </c>
      <c r="AF32" s="8" t="n">
        <v>1</v>
      </c>
      <c r="AG32" s="9" t="n">
        <v>0</v>
      </c>
      <c r="AI32" s="5" t="n">
        <v>1</v>
      </c>
      <c r="AJ32" s="5" t="n">
        <v>0</v>
      </c>
      <c r="AK32" s="5" t="n">
        <v>0</v>
      </c>
      <c r="AL32" s="5" t="n">
        <v>0</v>
      </c>
      <c r="AM32" s="5" t="n">
        <v>0</v>
      </c>
      <c r="AN32" s="5" t="n">
        <v>0</v>
      </c>
      <c r="AO32" s="5" t="n">
        <v>0</v>
      </c>
      <c r="AP32" s="5" t="n">
        <v>0</v>
      </c>
      <c r="AQ32" s="5" t="n">
        <v>0</v>
      </c>
      <c r="AR32" s="5" t="n">
        <v>0</v>
      </c>
      <c r="AS32" s="4" t="n">
        <v>1</v>
      </c>
      <c r="AT32" s="5" t="n">
        <v>0</v>
      </c>
      <c r="AU32" s="5" t="n">
        <v>0</v>
      </c>
      <c r="AV32" s="5" t="n">
        <v>0</v>
      </c>
      <c r="AW32" s="5" t="n">
        <v>0</v>
      </c>
      <c r="AX32" s="5" t="n">
        <v>0</v>
      </c>
      <c r="AY32" s="5" t="n">
        <v>0</v>
      </c>
      <c r="AZ32" s="5" t="n">
        <v>0</v>
      </c>
      <c r="BA32" s="5" t="n">
        <v>0</v>
      </c>
      <c r="BC32" s="5" t="n">
        <v>1</v>
      </c>
      <c r="BD32" s="5" t="n">
        <v>0</v>
      </c>
      <c r="BE32" s="4" t="n">
        <v>0</v>
      </c>
      <c r="BF32" s="6" t="n">
        <v>1</v>
      </c>
      <c r="BG32" s="5" t="n">
        <v>0</v>
      </c>
      <c r="BH32" s="5" t="n">
        <v>1</v>
      </c>
      <c r="BI32" s="5" t="n">
        <v>0</v>
      </c>
      <c r="BJ32" s="5" t="n">
        <v>0</v>
      </c>
      <c r="BL32" s="4" t="n">
        <v>0</v>
      </c>
      <c r="BM32" s="5" t="n">
        <v>1</v>
      </c>
      <c r="BN32" s="5" t="n">
        <v>0</v>
      </c>
      <c r="BO32" s="6" t="n">
        <v>0</v>
      </c>
      <c r="BP32" s="5" t="n">
        <v>0</v>
      </c>
      <c r="BQ32" s="5" t="n">
        <v>0</v>
      </c>
      <c r="BR32" s="5" t="n">
        <v>1</v>
      </c>
      <c r="BT32" s="4" t="n">
        <v>1</v>
      </c>
      <c r="BU32" s="5" t="n">
        <v>0</v>
      </c>
      <c r="BV32" s="5" t="n">
        <v>0</v>
      </c>
      <c r="BW32" s="5" t="n">
        <v>0</v>
      </c>
      <c r="BX32" s="6" t="n">
        <v>0</v>
      </c>
      <c r="BY32" s="1" t="n">
        <v>1</v>
      </c>
      <c r="BZ32" s="1" t="n">
        <v>0</v>
      </c>
      <c r="CA32" s="1" t="n">
        <v>0</v>
      </c>
      <c r="CB32" s="1" t="n">
        <v>0</v>
      </c>
      <c r="CC32" s="5"/>
      <c r="CD32" s="4" t="n">
        <v>1</v>
      </c>
      <c r="CE32" s="5" t="n">
        <v>0</v>
      </c>
      <c r="CF32" s="5" t="n">
        <v>0</v>
      </c>
      <c r="CG32" s="5" t="n">
        <v>0</v>
      </c>
      <c r="CH32" s="6" t="n">
        <v>0</v>
      </c>
      <c r="CI32" s="5" t="n">
        <v>0</v>
      </c>
      <c r="CJ32" s="5" t="n">
        <v>1</v>
      </c>
      <c r="CK32" s="5" t="n">
        <v>0</v>
      </c>
      <c r="CL32" s="5" t="n">
        <v>0</v>
      </c>
      <c r="CM32" s="5" t="n">
        <v>0</v>
      </c>
      <c r="CN32" s="5" t="n">
        <v>0</v>
      </c>
      <c r="CO32" s="5" t="n">
        <v>0</v>
      </c>
      <c r="CP32" s="4" t="n">
        <v>1</v>
      </c>
      <c r="CQ32" s="5" t="n">
        <v>0</v>
      </c>
      <c r="CR32" s="5" t="n">
        <v>0</v>
      </c>
      <c r="CS32" s="5" t="n">
        <v>0</v>
      </c>
      <c r="CT32" s="5" t="n">
        <v>0</v>
      </c>
      <c r="CU32" s="5" t="n">
        <v>0</v>
      </c>
      <c r="CV32" s="6" t="n">
        <v>0</v>
      </c>
      <c r="CW32" s="5" t="s">
        <v>98</v>
      </c>
      <c r="CX32" s="5" t="s">
        <v>101</v>
      </c>
      <c r="CY32" s="4" t="n">
        <v>1</v>
      </c>
      <c r="CZ32" s="5" t="n">
        <v>0</v>
      </c>
      <c r="DA32" s="6" t="n">
        <v>0</v>
      </c>
    </row>
    <row r="33" customFormat="false" ht="12.75" hidden="false" customHeight="false" outlineLevel="0" collapsed="false">
      <c r="B33" s="2" t="n">
        <v>28</v>
      </c>
      <c r="D33" s="3" t="s">
        <v>166</v>
      </c>
      <c r="E33" s="4" t="n">
        <v>0</v>
      </c>
      <c r="F33" s="5" t="n">
        <v>1</v>
      </c>
      <c r="G33" s="5" t="n">
        <v>0</v>
      </c>
      <c r="H33" s="4" t="n">
        <v>0</v>
      </c>
      <c r="I33" s="5" t="n">
        <v>0</v>
      </c>
      <c r="J33" s="5" t="n">
        <v>0</v>
      </c>
      <c r="K33" s="5" t="n">
        <v>1</v>
      </c>
      <c r="L33" s="5" t="n">
        <v>0</v>
      </c>
      <c r="M33" s="5" t="n">
        <v>0</v>
      </c>
      <c r="N33" s="4" t="n">
        <v>0</v>
      </c>
      <c r="O33" s="5" t="n">
        <v>0</v>
      </c>
      <c r="P33" s="5" t="n">
        <v>0</v>
      </c>
      <c r="Q33" s="6" t="n">
        <v>1</v>
      </c>
      <c r="R33" s="5" t="n">
        <v>0</v>
      </c>
      <c r="S33" s="5" t="n">
        <v>0</v>
      </c>
      <c r="T33" s="5" t="n">
        <v>0</v>
      </c>
      <c r="U33" s="7" t="n">
        <v>4</v>
      </c>
      <c r="V33" s="5" t="n">
        <v>0</v>
      </c>
      <c r="W33" s="5" t="n">
        <v>1</v>
      </c>
      <c r="X33" s="5" t="n">
        <v>1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0</v>
      </c>
      <c r="AD33" s="5" t="n">
        <v>0</v>
      </c>
      <c r="AF33" s="8" t="n">
        <v>0</v>
      </c>
      <c r="AG33" s="9" t="n">
        <v>1</v>
      </c>
      <c r="AI33" s="5" t="n">
        <v>1</v>
      </c>
      <c r="AJ33" s="5" t="n">
        <v>0</v>
      </c>
      <c r="AK33" s="5" t="n">
        <v>0</v>
      </c>
      <c r="AL33" s="5" t="n">
        <v>0</v>
      </c>
      <c r="AM33" s="5" t="n">
        <v>0</v>
      </c>
      <c r="AN33" s="5" t="n">
        <v>0</v>
      </c>
      <c r="AO33" s="5" t="n">
        <v>0</v>
      </c>
      <c r="AP33" s="5" t="n">
        <v>0</v>
      </c>
      <c r="AQ33" s="5" t="n">
        <v>0</v>
      </c>
      <c r="AR33" s="5" t="n">
        <v>0</v>
      </c>
      <c r="AS33" s="4" t="n">
        <v>1</v>
      </c>
      <c r="AT33" s="5" t="n">
        <v>0</v>
      </c>
      <c r="AU33" s="5" t="n">
        <v>0</v>
      </c>
      <c r="AV33" s="5" t="n">
        <v>0</v>
      </c>
      <c r="AW33" s="5" t="n">
        <v>0</v>
      </c>
      <c r="AX33" s="5" t="n">
        <v>0</v>
      </c>
      <c r="AY33" s="5" t="n">
        <v>0</v>
      </c>
      <c r="AZ33" s="5" t="n">
        <v>0</v>
      </c>
      <c r="BA33" s="5" t="n">
        <v>0</v>
      </c>
      <c r="BC33" s="5" t="n">
        <v>1</v>
      </c>
      <c r="BD33" s="5" t="n">
        <v>0</v>
      </c>
      <c r="BE33" s="4" t="n">
        <v>0</v>
      </c>
      <c r="BF33" s="6" t="n">
        <v>1</v>
      </c>
      <c r="BG33" s="5" t="n">
        <v>0</v>
      </c>
      <c r="BH33" s="5" t="n">
        <v>1</v>
      </c>
      <c r="BI33" s="5" t="n">
        <v>0</v>
      </c>
      <c r="BJ33" s="5" t="n">
        <v>0</v>
      </c>
      <c r="BL33" s="4" t="n">
        <v>0</v>
      </c>
      <c r="BM33" s="5" t="n">
        <v>1</v>
      </c>
      <c r="BN33" s="5" t="n">
        <v>0</v>
      </c>
      <c r="BO33" s="6" t="n">
        <v>0</v>
      </c>
      <c r="BP33" s="5" t="n">
        <v>1</v>
      </c>
      <c r="BQ33" s="5" t="n">
        <v>0</v>
      </c>
      <c r="BR33" s="5" t="n">
        <v>0</v>
      </c>
      <c r="BT33" s="4" t="n">
        <v>1</v>
      </c>
      <c r="BU33" s="5" t="n">
        <v>0</v>
      </c>
      <c r="BV33" s="5" t="n">
        <v>0</v>
      </c>
      <c r="BW33" s="5" t="n">
        <v>0</v>
      </c>
      <c r="BX33" s="6" t="n">
        <v>0</v>
      </c>
      <c r="BY33" s="1" t="n">
        <v>1</v>
      </c>
      <c r="BZ33" s="1" t="n">
        <v>0</v>
      </c>
      <c r="CA33" s="1" t="n">
        <v>0</v>
      </c>
      <c r="CB33" s="1" t="n">
        <v>0</v>
      </c>
      <c r="CC33" s="5"/>
      <c r="CD33" s="4" t="n">
        <v>0</v>
      </c>
      <c r="CE33" s="5" t="n">
        <v>1</v>
      </c>
      <c r="CF33" s="5" t="n">
        <v>0</v>
      </c>
      <c r="CG33" s="5" t="n">
        <v>0</v>
      </c>
      <c r="CH33" s="6" t="n">
        <v>0</v>
      </c>
      <c r="CI33" s="5" t="n">
        <v>0</v>
      </c>
      <c r="CJ33" s="5" t="n">
        <v>0</v>
      </c>
      <c r="CK33" s="5" t="n">
        <v>0</v>
      </c>
      <c r="CL33" s="5" t="n">
        <v>0</v>
      </c>
      <c r="CM33" s="5" t="n">
        <v>0</v>
      </c>
      <c r="CN33" s="5" t="n">
        <v>0</v>
      </c>
      <c r="CO33" s="5" t="n">
        <v>1</v>
      </c>
      <c r="CP33" s="4" t="n">
        <v>1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6" t="n">
        <v>0</v>
      </c>
      <c r="CW33" s="5" t="s">
        <v>167</v>
      </c>
      <c r="CX33" s="5" t="s">
        <v>167</v>
      </c>
      <c r="CY33" s="4" t="n">
        <v>1</v>
      </c>
      <c r="CZ33" s="5" t="n">
        <v>0</v>
      </c>
      <c r="DA33" s="6" t="n">
        <v>0</v>
      </c>
    </row>
    <row r="34" customFormat="false" ht="12.75" hidden="false" customHeight="false" outlineLevel="0" collapsed="false">
      <c r="B34" s="2" t="n">
        <v>29</v>
      </c>
      <c r="D34" s="3" t="s">
        <v>168</v>
      </c>
      <c r="E34" s="4" t="n">
        <v>0</v>
      </c>
      <c r="F34" s="5" t="n">
        <v>1</v>
      </c>
      <c r="G34" s="5" t="n">
        <v>0</v>
      </c>
      <c r="H34" s="4" t="n">
        <v>0</v>
      </c>
      <c r="I34" s="5" t="n">
        <v>0</v>
      </c>
      <c r="J34" s="5" t="n">
        <v>0</v>
      </c>
      <c r="K34" s="5" t="n">
        <v>0</v>
      </c>
      <c r="L34" s="5" t="n">
        <v>1</v>
      </c>
      <c r="M34" s="5" t="n">
        <v>0</v>
      </c>
      <c r="N34" s="4" t="n">
        <v>0</v>
      </c>
      <c r="O34" s="5" t="n">
        <v>0</v>
      </c>
      <c r="P34" s="5" t="n">
        <v>0</v>
      </c>
      <c r="Q34" s="6" t="n">
        <v>1</v>
      </c>
      <c r="R34" s="5" t="n">
        <v>0</v>
      </c>
      <c r="S34" s="5" t="n">
        <v>0</v>
      </c>
      <c r="T34" s="5" t="n">
        <v>0</v>
      </c>
      <c r="U34" s="7" t="n">
        <v>2</v>
      </c>
      <c r="V34" s="5" t="n">
        <v>0</v>
      </c>
      <c r="W34" s="5" t="n">
        <v>1</v>
      </c>
      <c r="X34" s="5" t="n">
        <v>1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F34" s="8" t="n">
        <v>0</v>
      </c>
      <c r="AG34" s="9" t="n">
        <v>1</v>
      </c>
      <c r="AI34" s="5" t="n">
        <v>0</v>
      </c>
      <c r="AJ34" s="5" t="n">
        <v>1</v>
      </c>
      <c r="AK34" s="5" t="n">
        <v>0</v>
      </c>
      <c r="AL34" s="5" t="n">
        <v>1</v>
      </c>
      <c r="AM34" s="5" t="n">
        <v>0</v>
      </c>
      <c r="AN34" s="5" t="n">
        <v>0</v>
      </c>
      <c r="AO34" s="5" t="n">
        <v>0</v>
      </c>
      <c r="AP34" s="5" t="n">
        <v>0</v>
      </c>
      <c r="AQ34" s="5" t="n">
        <v>0</v>
      </c>
      <c r="AR34" s="5" t="n">
        <v>0</v>
      </c>
      <c r="AS34" s="4" t="n">
        <v>1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0</v>
      </c>
      <c r="AZ34" s="5" t="n">
        <v>0</v>
      </c>
      <c r="BA34" s="5" t="n">
        <v>0</v>
      </c>
      <c r="BC34" s="5" t="n">
        <v>1</v>
      </c>
      <c r="BD34" s="5" t="n">
        <v>0</v>
      </c>
      <c r="BE34" s="4" t="n">
        <v>0</v>
      </c>
      <c r="BF34" s="6" t="n">
        <v>1</v>
      </c>
      <c r="BG34" s="5" t="n">
        <v>0</v>
      </c>
      <c r="BH34" s="5" t="n">
        <v>1</v>
      </c>
      <c r="BI34" s="5" t="n">
        <v>0</v>
      </c>
      <c r="BJ34" s="5" t="n">
        <v>0</v>
      </c>
      <c r="BL34" s="4" t="n">
        <v>0</v>
      </c>
      <c r="BM34" s="5" t="n">
        <v>1</v>
      </c>
      <c r="BN34" s="5" t="n">
        <v>0</v>
      </c>
      <c r="BO34" s="6" t="n">
        <v>0</v>
      </c>
      <c r="BP34" s="5" t="n">
        <v>1</v>
      </c>
      <c r="BQ34" s="5" t="n">
        <v>0</v>
      </c>
      <c r="BR34" s="5" t="n">
        <v>0</v>
      </c>
      <c r="BT34" s="4" t="n">
        <v>0</v>
      </c>
      <c r="BU34" s="5" t="n">
        <v>1</v>
      </c>
      <c r="BV34" s="5" t="n">
        <v>0</v>
      </c>
      <c r="BW34" s="5" t="n">
        <v>0</v>
      </c>
      <c r="BX34" s="6" t="n">
        <v>0</v>
      </c>
      <c r="BY34" s="1" t="n">
        <v>1</v>
      </c>
      <c r="BZ34" s="1" t="n">
        <v>0</v>
      </c>
      <c r="CA34" s="1" t="n">
        <v>0</v>
      </c>
      <c r="CB34" s="1" t="n">
        <v>0</v>
      </c>
      <c r="CC34" s="5"/>
      <c r="CD34" s="4" t="n">
        <v>1</v>
      </c>
      <c r="CE34" s="5" t="n">
        <v>0</v>
      </c>
      <c r="CF34" s="5" t="n">
        <v>0</v>
      </c>
      <c r="CG34" s="5" t="n">
        <v>0</v>
      </c>
      <c r="CH34" s="6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1</v>
      </c>
      <c r="CO34" s="5" t="n">
        <v>0</v>
      </c>
      <c r="CP34" s="4" t="n">
        <v>1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6" t="n">
        <v>0</v>
      </c>
      <c r="CW34" s="5" t="s">
        <v>101</v>
      </c>
      <c r="CX34" s="5" t="s">
        <v>101</v>
      </c>
      <c r="CY34" s="4" t="n">
        <v>1</v>
      </c>
      <c r="CZ34" s="5" t="n">
        <v>0</v>
      </c>
      <c r="DA34" s="6" t="n">
        <v>0</v>
      </c>
    </row>
    <row r="35" customFormat="false" ht="12.75" hidden="false" customHeight="false" outlineLevel="0" collapsed="false">
      <c r="B35" s="2" t="n">
        <v>30</v>
      </c>
      <c r="D35" s="3" t="s">
        <v>169</v>
      </c>
      <c r="E35" s="4" t="n">
        <v>0</v>
      </c>
      <c r="F35" s="5" t="n">
        <v>1</v>
      </c>
      <c r="G35" s="5" t="n">
        <v>0</v>
      </c>
      <c r="H35" s="4" t="n">
        <v>0</v>
      </c>
      <c r="I35" s="5" t="n">
        <v>0</v>
      </c>
      <c r="J35" s="5" t="n">
        <v>0</v>
      </c>
      <c r="K35" s="5" t="n">
        <v>0</v>
      </c>
      <c r="L35" s="5" t="n">
        <v>1</v>
      </c>
      <c r="M35" s="5" t="n">
        <v>0</v>
      </c>
      <c r="N35" s="4" t="n">
        <v>0</v>
      </c>
      <c r="O35" s="5" t="n">
        <v>0</v>
      </c>
      <c r="P35" s="5" t="n">
        <v>1</v>
      </c>
      <c r="Q35" s="6" t="n">
        <v>0</v>
      </c>
      <c r="R35" s="5" t="n">
        <v>1</v>
      </c>
      <c r="S35" s="5" t="n">
        <v>0</v>
      </c>
      <c r="T35" s="5" t="n">
        <v>0</v>
      </c>
      <c r="U35" s="7" t="n">
        <v>5</v>
      </c>
      <c r="V35" s="5" t="n">
        <v>0</v>
      </c>
      <c r="W35" s="5" t="n">
        <v>1</v>
      </c>
      <c r="X35" s="5" t="n">
        <v>1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0</v>
      </c>
      <c r="AD35" s="5" t="n">
        <v>0</v>
      </c>
      <c r="AF35" s="8" t="n">
        <v>0</v>
      </c>
      <c r="AG35" s="9" t="n">
        <v>1</v>
      </c>
      <c r="AI35" s="5" t="n">
        <v>1</v>
      </c>
      <c r="AJ35" s="5" t="n">
        <v>0</v>
      </c>
      <c r="AK35" s="5" t="n">
        <v>0</v>
      </c>
      <c r="AL35" s="5" t="n">
        <v>0</v>
      </c>
      <c r="AM35" s="5" t="n">
        <v>0</v>
      </c>
      <c r="AN35" s="5" t="n">
        <v>0</v>
      </c>
      <c r="AO35" s="5" t="n">
        <v>0</v>
      </c>
      <c r="AP35" s="5" t="n">
        <v>0</v>
      </c>
      <c r="AQ35" s="5" t="n">
        <v>0</v>
      </c>
      <c r="AR35" s="5" t="n">
        <v>0</v>
      </c>
      <c r="AS35" s="4" t="n">
        <v>1</v>
      </c>
      <c r="AT35" s="5" t="n">
        <v>0</v>
      </c>
      <c r="AU35" s="5" t="n">
        <v>0</v>
      </c>
      <c r="AV35" s="5" t="n">
        <v>0</v>
      </c>
      <c r="AW35" s="5" t="n">
        <v>0</v>
      </c>
      <c r="AX35" s="5" t="n">
        <v>0</v>
      </c>
      <c r="AY35" s="5" t="n">
        <v>0</v>
      </c>
      <c r="AZ35" s="5" t="n">
        <v>0</v>
      </c>
      <c r="BA35" s="5" t="n">
        <v>0</v>
      </c>
      <c r="BC35" s="5" t="n">
        <v>1</v>
      </c>
      <c r="BD35" s="5" t="n">
        <v>0</v>
      </c>
      <c r="BE35" s="4" t="n">
        <v>0</v>
      </c>
      <c r="BF35" s="6" t="n">
        <v>1</v>
      </c>
      <c r="BG35" s="5" t="n">
        <v>0</v>
      </c>
      <c r="BH35" s="5" t="n">
        <v>1</v>
      </c>
      <c r="BI35" s="5" t="n">
        <v>1</v>
      </c>
      <c r="BJ35" s="5" t="n">
        <v>0</v>
      </c>
      <c r="BL35" s="4" t="n">
        <v>0</v>
      </c>
      <c r="BM35" s="5" t="n">
        <v>1</v>
      </c>
      <c r="BN35" s="5" t="n">
        <v>0</v>
      </c>
      <c r="BO35" s="6" t="n">
        <v>0</v>
      </c>
      <c r="BP35" s="5" t="n">
        <v>0</v>
      </c>
      <c r="BQ35" s="5" t="n">
        <v>0</v>
      </c>
      <c r="BR35" s="5" t="n">
        <v>1</v>
      </c>
      <c r="BT35" s="4" t="n">
        <v>0</v>
      </c>
      <c r="BU35" s="5" t="n">
        <v>1</v>
      </c>
      <c r="BV35" s="5" t="n">
        <v>0</v>
      </c>
      <c r="BW35" s="5" t="n">
        <v>1</v>
      </c>
      <c r="BX35" s="6" t="n">
        <v>0</v>
      </c>
      <c r="BY35" s="1" t="n">
        <v>1</v>
      </c>
      <c r="BZ35" s="1" t="n">
        <v>0</v>
      </c>
      <c r="CA35" s="1" t="n">
        <v>0</v>
      </c>
      <c r="CB35" s="1" t="n">
        <v>0</v>
      </c>
      <c r="CC35" s="5"/>
      <c r="CD35" s="4" t="n">
        <v>1</v>
      </c>
      <c r="CE35" s="5" t="n">
        <v>0</v>
      </c>
      <c r="CF35" s="5" t="n">
        <v>0</v>
      </c>
      <c r="CG35" s="5" t="n">
        <v>0</v>
      </c>
      <c r="CH35" s="6" t="n">
        <v>0</v>
      </c>
      <c r="CI35" s="5" t="n">
        <v>1</v>
      </c>
      <c r="CJ35" s="5" t="n">
        <v>0</v>
      </c>
      <c r="CK35" s="5" t="n">
        <v>1</v>
      </c>
      <c r="CL35" s="5" t="n">
        <v>0</v>
      </c>
      <c r="CM35" s="5" t="n">
        <v>0</v>
      </c>
      <c r="CN35" s="5" t="n">
        <v>0</v>
      </c>
      <c r="CO35" s="5" t="n">
        <v>0</v>
      </c>
      <c r="CP35" s="4" t="n">
        <v>1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6" t="n">
        <v>0</v>
      </c>
      <c r="CW35" s="5" t="s">
        <v>170</v>
      </c>
      <c r="CX35" s="5" t="s">
        <v>101</v>
      </c>
      <c r="CY35" s="4" t="n">
        <v>0</v>
      </c>
      <c r="CZ35" s="5" t="n">
        <v>1</v>
      </c>
      <c r="DA35" s="6" t="n">
        <v>0</v>
      </c>
    </row>
    <row r="36" customFormat="false" ht="12.75" hidden="false" customHeight="false" outlineLevel="0" collapsed="false">
      <c r="B36" s="2" t="n">
        <v>31</v>
      </c>
      <c r="D36" s="3" t="s">
        <v>171</v>
      </c>
      <c r="E36" s="4" t="n">
        <v>0</v>
      </c>
      <c r="F36" s="5" t="n">
        <v>1</v>
      </c>
      <c r="G36" s="5" t="n">
        <v>0</v>
      </c>
      <c r="H36" s="4" t="n">
        <v>0</v>
      </c>
      <c r="I36" s="5" t="n">
        <v>0</v>
      </c>
      <c r="J36" s="5" t="n">
        <v>0</v>
      </c>
      <c r="K36" s="5" t="n">
        <v>1</v>
      </c>
      <c r="L36" s="5" t="n">
        <v>0</v>
      </c>
      <c r="M36" s="5" t="n">
        <v>0</v>
      </c>
      <c r="N36" s="4" t="n">
        <v>0</v>
      </c>
      <c r="O36" s="5" t="n">
        <v>0</v>
      </c>
      <c r="P36" s="5" t="n">
        <v>0</v>
      </c>
      <c r="Q36" s="6" t="n">
        <v>1</v>
      </c>
      <c r="R36" s="5" t="n">
        <v>0</v>
      </c>
      <c r="S36" s="5" t="n">
        <v>0</v>
      </c>
      <c r="T36" s="5" t="n">
        <v>0</v>
      </c>
      <c r="U36" s="7" t="n">
        <v>5</v>
      </c>
      <c r="V36" s="5" t="n">
        <v>1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0</v>
      </c>
      <c r="AD36" s="5" t="n">
        <v>0</v>
      </c>
      <c r="AF36" s="8" t="n">
        <v>1</v>
      </c>
      <c r="AG36" s="9" t="n">
        <v>0</v>
      </c>
      <c r="AI36" s="5" t="n">
        <v>1</v>
      </c>
      <c r="AJ36" s="5" t="n">
        <v>0</v>
      </c>
      <c r="AK36" s="5" t="n">
        <v>0</v>
      </c>
      <c r="AL36" s="5" t="n">
        <v>0</v>
      </c>
      <c r="AM36" s="5" t="n">
        <v>0</v>
      </c>
      <c r="AN36" s="5" t="n">
        <v>0</v>
      </c>
      <c r="AO36" s="5" t="n">
        <v>0</v>
      </c>
      <c r="AP36" s="5" t="n">
        <v>0</v>
      </c>
      <c r="AQ36" s="5" t="n">
        <v>0</v>
      </c>
      <c r="AR36" s="5" t="n">
        <v>0</v>
      </c>
      <c r="AS36" s="4" t="n">
        <v>1</v>
      </c>
      <c r="AT36" s="5" t="n">
        <v>0</v>
      </c>
      <c r="AU36" s="5" t="n">
        <v>0</v>
      </c>
      <c r="AV36" s="5" t="n">
        <v>0</v>
      </c>
      <c r="AW36" s="5" t="n">
        <v>0</v>
      </c>
      <c r="AX36" s="5" t="n">
        <v>0</v>
      </c>
      <c r="AY36" s="5" t="n">
        <v>0</v>
      </c>
      <c r="AZ36" s="5" t="n">
        <v>0</v>
      </c>
      <c r="BA36" s="5" t="n">
        <v>0</v>
      </c>
      <c r="BC36" s="5" t="n">
        <v>1</v>
      </c>
      <c r="BD36" s="5" t="n">
        <v>0</v>
      </c>
      <c r="BE36" s="4" t="n">
        <v>0</v>
      </c>
      <c r="BF36" s="6" t="n">
        <v>1</v>
      </c>
      <c r="BG36" s="5" t="n">
        <v>0</v>
      </c>
      <c r="BH36" s="5" t="n">
        <v>1</v>
      </c>
      <c r="BI36" s="5" t="n">
        <v>0</v>
      </c>
      <c r="BJ36" s="5" t="n">
        <v>0</v>
      </c>
      <c r="BL36" s="4" t="n">
        <v>0</v>
      </c>
      <c r="BM36" s="5" t="n">
        <v>1</v>
      </c>
      <c r="BN36" s="5" t="n">
        <v>0</v>
      </c>
      <c r="BO36" s="6" t="n">
        <v>0</v>
      </c>
      <c r="BP36" s="5" t="n">
        <v>1</v>
      </c>
      <c r="BQ36" s="5" t="n">
        <v>0</v>
      </c>
      <c r="BR36" s="5" t="n">
        <v>0</v>
      </c>
      <c r="BT36" s="4" t="n">
        <v>0</v>
      </c>
      <c r="BU36" s="5" t="n">
        <v>1</v>
      </c>
      <c r="BV36" s="5" t="n">
        <v>1</v>
      </c>
      <c r="BW36" s="5" t="n">
        <v>0</v>
      </c>
      <c r="BX36" s="6" t="n">
        <v>0</v>
      </c>
      <c r="BY36" s="1" t="n">
        <v>1</v>
      </c>
      <c r="BZ36" s="1" t="n">
        <v>0</v>
      </c>
      <c r="CA36" s="1" t="n">
        <v>0</v>
      </c>
      <c r="CB36" s="1" t="n">
        <v>0</v>
      </c>
      <c r="CC36" s="5"/>
      <c r="CD36" s="4" t="n">
        <v>1</v>
      </c>
      <c r="CE36" s="5" t="n">
        <v>0</v>
      </c>
      <c r="CF36" s="5" t="n">
        <v>0</v>
      </c>
      <c r="CG36" s="5" t="n">
        <v>0</v>
      </c>
      <c r="CH36" s="6" t="n">
        <v>0</v>
      </c>
      <c r="CI36" s="5" t="n">
        <v>0</v>
      </c>
      <c r="CJ36" s="5" t="n">
        <v>0</v>
      </c>
      <c r="CK36" s="5" t="n">
        <v>0</v>
      </c>
      <c r="CL36" s="5" t="n">
        <v>0</v>
      </c>
      <c r="CM36" s="5" t="n">
        <v>0</v>
      </c>
      <c r="CN36" s="5" t="n">
        <v>0</v>
      </c>
      <c r="CO36" s="5" t="n">
        <v>0</v>
      </c>
      <c r="CP36" s="4" t="n">
        <v>1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6" t="n">
        <v>0</v>
      </c>
      <c r="CW36" s="5" t="s">
        <v>172</v>
      </c>
      <c r="CX36" s="5" t="s">
        <v>173</v>
      </c>
      <c r="CY36" s="4" t="n">
        <v>0</v>
      </c>
      <c r="CZ36" s="5" t="n">
        <v>1</v>
      </c>
      <c r="DA36" s="6" t="n">
        <v>0</v>
      </c>
    </row>
    <row r="37" customFormat="false" ht="12.75" hidden="false" customHeight="false" outlineLevel="0" collapsed="false">
      <c r="B37" s="2" t="n">
        <v>32</v>
      </c>
      <c r="D37" s="3" t="s">
        <v>174</v>
      </c>
      <c r="E37" s="4" t="n">
        <v>1</v>
      </c>
      <c r="F37" s="5" t="n">
        <v>0</v>
      </c>
      <c r="G37" s="5" t="n">
        <v>0</v>
      </c>
      <c r="H37" s="4" t="n">
        <v>0</v>
      </c>
      <c r="I37" s="5" t="n">
        <v>1</v>
      </c>
      <c r="J37" s="5" t="n">
        <v>0</v>
      </c>
      <c r="K37" s="5" t="n">
        <v>0</v>
      </c>
      <c r="L37" s="5" t="n">
        <v>0</v>
      </c>
      <c r="M37" s="5" t="n">
        <v>0</v>
      </c>
      <c r="N37" s="4" t="n">
        <v>0</v>
      </c>
      <c r="O37" s="5" t="n">
        <v>0</v>
      </c>
      <c r="P37" s="5" t="n">
        <v>1</v>
      </c>
      <c r="Q37" s="6" t="n">
        <v>0</v>
      </c>
      <c r="R37" s="5" t="n">
        <v>0</v>
      </c>
      <c r="S37" s="5" t="n">
        <v>1</v>
      </c>
      <c r="T37" s="5" t="n">
        <v>1</v>
      </c>
      <c r="U37" s="7" t="n">
        <v>2</v>
      </c>
      <c r="V37" s="5" t="n">
        <v>1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0</v>
      </c>
      <c r="AF37" s="8" t="n">
        <v>1</v>
      </c>
      <c r="AG37" s="9" t="n">
        <v>0</v>
      </c>
      <c r="AI37" s="5" t="n">
        <v>1</v>
      </c>
      <c r="AJ37" s="5" t="n">
        <v>0</v>
      </c>
      <c r="AK37" s="5" t="n">
        <v>0</v>
      </c>
      <c r="AL37" s="5" t="n">
        <v>0</v>
      </c>
      <c r="AM37" s="5" t="n">
        <v>0</v>
      </c>
      <c r="AN37" s="5" t="n">
        <v>0</v>
      </c>
      <c r="AO37" s="5" t="n">
        <v>0</v>
      </c>
      <c r="AP37" s="5" t="n">
        <v>0</v>
      </c>
      <c r="AQ37" s="5" t="n">
        <v>0</v>
      </c>
      <c r="AR37" s="5" t="n">
        <v>0</v>
      </c>
      <c r="AS37" s="4" t="n">
        <v>1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0</v>
      </c>
      <c r="AY37" s="5" t="n">
        <v>0</v>
      </c>
      <c r="AZ37" s="5" t="n">
        <v>0</v>
      </c>
      <c r="BA37" s="5" t="n">
        <v>0</v>
      </c>
      <c r="BC37" s="5" t="n">
        <v>0</v>
      </c>
      <c r="BD37" s="5" t="n">
        <v>1</v>
      </c>
      <c r="BE37" s="4" t="n">
        <v>0</v>
      </c>
      <c r="BF37" s="6" t="n">
        <v>1</v>
      </c>
      <c r="BG37" s="5" t="n">
        <v>0</v>
      </c>
      <c r="BH37" s="5" t="n">
        <v>1</v>
      </c>
      <c r="BI37" s="5" t="n">
        <v>0</v>
      </c>
      <c r="BJ37" s="5" t="n">
        <v>0</v>
      </c>
      <c r="BL37" s="4" t="n">
        <v>0</v>
      </c>
      <c r="BM37" s="5" t="n">
        <v>1</v>
      </c>
      <c r="BN37" s="5" t="n">
        <v>0</v>
      </c>
      <c r="BO37" s="6" t="n">
        <v>0</v>
      </c>
      <c r="BP37" s="5" t="n">
        <v>1</v>
      </c>
      <c r="BQ37" s="5" t="n">
        <v>0</v>
      </c>
      <c r="BR37" s="5" t="n">
        <v>0</v>
      </c>
      <c r="BT37" s="4" t="n">
        <v>1</v>
      </c>
      <c r="BU37" s="5" t="n">
        <v>0</v>
      </c>
      <c r="BV37" s="5" t="n">
        <v>0</v>
      </c>
      <c r="BW37" s="5" t="n">
        <v>0</v>
      </c>
      <c r="BX37" s="6" t="n">
        <v>0</v>
      </c>
      <c r="BY37" s="1" t="n">
        <v>1</v>
      </c>
      <c r="BZ37" s="1" t="n">
        <v>0</v>
      </c>
      <c r="CA37" s="1" t="n">
        <v>0</v>
      </c>
      <c r="CB37" s="1" t="n">
        <v>0</v>
      </c>
      <c r="CC37" s="5"/>
      <c r="CD37" s="4" t="n">
        <v>1</v>
      </c>
      <c r="CE37" s="5" t="n">
        <v>0</v>
      </c>
      <c r="CF37" s="5" t="n">
        <v>0</v>
      </c>
      <c r="CG37" s="5" t="n">
        <v>0</v>
      </c>
      <c r="CH37" s="6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4" t="n">
        <v>1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6" t="n">
        <v>0</v>
      </c>
      <c r="CW37" s="5" t="n">
        <v>0</v>
      </c>
      <c r="CX37" s="5" t="n">
        <v>0</v>
      </c>
      <c r="CY37" s="4" t="n">
        <v>0</v>
      </c>
      <c r="CZ37" s="5" t="n">
        <v>0</v>
      </c>
      <c r="DA37" s="6" t="n">
        <v>1</v>
      </c>
    </row>
    <row r="38" customFormat="false" ht="12.75" hidden="false" customHeight="false" outlineLevel="0" collapsed="false">
      <c r="B38" s="2" t="n">
        <v>33</v>
      </c>
      <c r="C38" s="3" t="s">
        <v>99</v>
      </c>
      <c r="D38" s="3" t="s">
        <v>175</v>
      </c>
      <c r="E38" s="4" t="n">
        <v>1</v>
      </c>
      <c r="F38" s="5" t="n">
        <v>0</v>
      </c>
      <c r="G38" s="5" t="n">
        <v>0</v>
      </c>
      <c r="H38" s="4" t="n">
        <v>0</v>
      </c>
      <c r="I38" s="5" t="n">
        <v>0</v>
      </c>
      <c r="J38" s="5" t="n">
        <v>0</v>
      </c>
      <c r="K38" s="5" t="n">
        <v>0</v>
      </c>
      <c r="L38" s="5" t="n">
        <v>1</v>
      </c>
      <c r="M38" s="5" t="n">
        <v>0</v>
      </c>
      <c r="N38" s="4" t="n">
        <v>0</v>
      </c>
      <c r="O38" s="5" t="n">
        <v>0</v>
      </c>
      <c r="P38" s="5" t="n">
        <v>1</v>
      </c>
      <c r="Q38" s="6" t="n">
        <v>0</v>
      </c>
      <c r="R38" s="5" t="n">
        <v>0</v>
      </c>
      <c r="S38" s="5" t="n">
        <v>0</v>
      </c>
      <c r="T38" s="5" t="n">
        <v>0</v>
      </c>
      <c r="U38" s="7" t="n">
        <v>6</v>
      </c>
      <c r="V38" s="5" t="n">
        <v>0</v>
      </c>
      <c r="W38" s="5" t="n">
        <v>1</v>
      </c>
      <c r="X38" s="5" t="n">
        <v>1</v>
      </c>
      <c r="Y38" s="5" t="n">
        <v>1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F38" s="8" t="n">
        <v>0</v>
      </c>
      <c r="AG38" s="9" t="n">
        <v>1</v>
      </c>
      <c r="AI38" s="5" t="n">
        <v>1</v>
      </c>
      <c r="AJ38" s="5" t="n">
        <v>0</v>
      </c>
      <c r="AK38" s="5" t="n">
        <v>0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4" t="n">
        <v>1</v>
      </c>
      <c r="AT38" s="5" t="n">
        <v>0</v>
      </c>
      <c r="AU38" s="5" t="n">
        <v>0</v>
      </c>
      <c r="AV38" s="5" t="n">
        <v>0</v>
      </c>
      <c r="AW38" s="5" t="n">
        <v>0</v>
      </c>
      <c r="AX38" s="5" t="n">
        <v>0</v>
      </c>
      <c r="AY38" s="5" t="n">
        <v>0</v>
      </c>
      <c r="AZ38" s="5" t="n">
        <v>0</v>
      </c>
      <c r="BA38" s="5" t="n">
        <v>0</v>
      </c>
      <c r="BC38" s="5" t="n">
        <v>1</v>
      </c>
      <c r="BD38" s="5" t="n">
        <v>0</v>
      </c>
      <c r="BE38" s="4" t="n">
        <v>0</v>
      </c>
      <c r="BF38" s="6" t="n">
        <v>1</v>
      </c>
      <c r="BG38" s="5" t="n">
        <v>1</v>
      </c>
      <c r="BH38" s="5" t="n">
        <v>0</v>
      </c>
      <c r="BI38" s="5" t="n">
        <v>0</v>
      </c>
      <c r="BJ38" s="5" t="n">
        <v>0</v>
      </c>
      <c r="BL38" s="4" t="n">
        <v>1</v>
      </c>
      <c r="BM38" s="5" t="n">
        <v>0</v>
      </c>
      <c r="BN38" s="5" t="n">
        <v>0</v>
      </c>
      <c r="BO38" s="6" t="n">
        <v>0</v>
      </c>
      <c r="BP38" s="5" t="n">
        <v>0</v>
      </c>
      <c r="BQ38" s="5" t="n">
        <v>1</v>
      </c>
      <c r="BR38" s="5" t="n">
        <v>0</v>
      </c>
      <c r="BT38" s="4" t="n">
        <v>0</v>
      </c>
      <c r="BU38" s="5" t="n">
        <v>1</v>
      </c>
      <c r="BV38" s="5" t="n">
        <v>0</v>
      </c>
      <c r="BW38" s="5" t="n">
        <v>1</v>
      </c>
      <c r="BX38" s="6" t="n">
        <v>0</v>
      </c>
      <c r="BY38" s="1" t="n">
        <v>0</v>
      </c>
      <c r="BZ38" s="1" t="n">
        <v>0</v>
      </c>
      <c r="CA38" s="1" t="n">
        <v>1</v>
      </c>
      <c r="CB38" s="1" t="n">
        <v>0</v>
      </c>
      <c r="CC38" s="5"/>
      <c r="CD38" s="4" t="n">
        <v>0</v>
      </c>
      <c r="CE38" s="5" t="n">
        <v>0</v>
      </c>
      <c r="CF38" s="5" t="n">
        <v>1</v>
      </c>
      <c r="CG38" s="5" t="n">
        <v>0</v>
      </c>
      <c r="CH38" s="6" t="n">
        <v>0</v>
      </c>
      <c r="CI38" s="5" t="n">
        <v>0</v>
      </c>
      <c r="CJ38" s="5" t="n">
        <v>1</v>
      </c>
      <c r="CK38" s="5" t="n">
        <v>0</v>
      </c>
      <c r="CL38" s="5" t="n">
        <v>0</v>
      </c>
      <c r="CM38" s="5" t="n">
        <v>0</v>
      </c>
      <c r="CN38" s="5" t="n">
        <v>0</v>
      </c>
      <c r="CO38" s="5" t="n">
        <v>0</v>
      </c>
      <c r="CP38" s="4" t="n">
        <v>1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6" t="n">
        <v>0</v>
      </c>
      <c r="CW38" s="5" t="s">
        <v>97</v>
      </c>
      <c r="CX38" s="5" t="s">
        <v>97</v>
      </c>
      <c r="CY38" s="4" t="n">
        <v>0</v>
      </c>
      <c r="CZ38" s="5" t="n">
        <v>1</v>
      </c>
      <c r="DA38" s="6" t="n">
        <v>0</v>
      </c>
    </row>
    <row r="39" customFormat="false" ht="12.75" hidden="false" customHeight="false" outlineLevel="0" collapsed="false">
      <c r="A39" s="1" t="s">
        <v>176</v>
      </c>
      <c r="B39" s="2" t="n">
        <v>34</v>
      </c>
      <c r="D39" s="3" t="s">
        <v>177</v>
      </c>
      <c r="E39" s="4" t="n">
        <v>1</v>
      </c>
      <c r="F39" s="5" t="n">
        <v>0</v>
      </c>
      <c r="G39" s="5" t="n">
        <v>0</v>
      </c>
      <c r="H39" s="4" t="n">
        <v>0</v>
      </c>
      <c r="I39" s="5" t="n">
        <v>0</v>
      </c>
      <c r="J39" s="5" t="n">
        <v>1</v>
      </c>
      <c r="K39" s="5" t="n">
        <v>0</v>
      </c>
      <c r="L39" s="5" t="n">
        <v>0</v>
      </c>
      <c r="M39" s="5" t="n">
        <v>0</v>
      </c>
      <c r="N39" s="4" t="n">
        <v>1</v>
      </c>
      <c r="O39" s="5" t="n">
        <v>0</v>
      </c>
      <c r="P39" s="5" t="n">
        <v>0</v>
      </c>
      <c r="Q39" s="6" t="n">
        <v>0</v>
      </c>
      <c r="R39" s="5" t="n">
        <v>0</v>
      </c>
      <c r="S39" s="5" t="n">
        <v>1</v>
      </c>
      <c r="T39" s="5" t="n">
        <v>1</v>
      </c>
      <c r="U39" s="7" t="n">
        <v>5</v>
      </c>
      <c r="V39" s="5" t="n">
        <v>0</v>
      </c>
      <c r="W39" s="5" t="n">
        <v>1</v>
      </c>
      <c r="X39" s="5" t="n">
        <v>1</v>
      </c>
      <c r="Y39" s="5" t="n">
        <v>1</v>
      </c>
      <c r="Z39" s="5" t="n">
        <v>0</v>
      </c>
      <c r="AA39" s="5" t="n">
        <v>0</v>
      </c>
      <c r="AB39" s="5" t="n">
        <v>0</v>
      </c>
      <c r="AC39" s="5" t="n">
        <v>1</v>
      </c>
      <c r="AD39" s="5" t="n">
        <v>0</v>
      </c>
      <c r="AF39" s="8" t="n">
        <v>1</v>
      </c>
      <c r="AG39" s="9" t="n">
        <v>0</v>
      </c>
      <c r="AI39" s="5" t="n">
        <v>0</v>
      </c>
      <c r="AJ39" s="5" t="n">
        <v>1</v>
      </c>
      <c r="AK39" s="5" t="n">
        <v>0</v>
      </c>
      <c r="AL39" s="5" t="n">
        <v>0</v>
      </c>
      <c r="AM39" s="5" t="n">
        <v>0</v>
      </c>
      <c r="AN39" s="5" t="n">
        <v>1</v>
      </c>
      <c r="AO39" s="5" t="n">
        <v>0</v>
      </c>
      <c r="AP39" s="5" t="n">
        <v>0</v>
      </c>
      <c r="AQ39" s="5" t="n">
        <v>0</v>
      </c>
      <c r="AR39" s="5" t="n">
        <v>0</v>
      </c>
      <c r="AS39" s="4" t="n">
        <v>0</v>
      </c>
      <c r="AT39" s="5" t="n">
        <v>1</v>
      </c>
      <c r="AU39" s="5" t="n">
        <v>0</v>
      </c>
      <c r="AV39" s="5" t="n">
        <v>0</v>
      </c>
      <c r="AW39" s="5" t="n">
        <v>0</v>
      </c>
      <c r="AX39" s="5" t="n">
        <v>1</v>
      </c>
      <c r="AY39" s="5" t="n">
        <v>0</v>
      </c>
      <c r="AZ39" s="5" t="n">
        <v>0</v>
      </c>
      <c r="BA39" s="5" t="n">
        <v>0</v>
      </c>
      <c r="BC39" s="5" t="n">
        <v>0</v>
      </c>
      <c r="BD39" s="5" t="n">
        <v>1</v>
      </c>
      <c r="BE39" s="4" t="n">
        <v>1</v>
      </c>
      <c r="BF39" s="6" t="n">
        <v>0</v>
      </c>
      <c r="BG39" s="5" t="n">
        <v>0</v>
      </c>
      <c r="BH39" s="5" t="n">
        <v>1</v>
      </c>
      <c r="BI39" s="5" t="n">
        <v>1</v>
      </c>
      <c r="BJ39" s="5" t="n">
        <v>0</v>
      </c>
      <c r="BL39" s="4" t="n">
        <v>1</v>
      </c>
      <c r="BM39" s="5" t="n">
        <v>0</v>
      </c>
      <c r="BN39" s="5" t="n">
        <v>0</v>
      </c>
      <c r="BO39" s="6" t="n">
        <v>0</v>
      </c>
      <c r="BP39" s="5" t="n">
        <v>1</v>
      </c>
      <c r="BQ39" s="5" t="n">
        <v>0</v>
      </c>
      <c r="BR39" s="5" t="n">
        <v>0</v>
      </c>
      <c r="BT39" s="4" t="n">
        <v>1</v>
      </c>
      <c r="BU39" s="5" t="n">
        <v>0</v>
      </c>
      <c r="BV39" s="5" t="n">
        <v>0</v>
      </c>
      <c r="BW39" s="5" t="n">
        <v>0</v>
      </c>
      <c r="BX39" s="6" t="n">
        <v>0</v>
      </c>
      <c r="BY39" s="1" t="n">
        <v>0</v>
      </c>
      <c r="BZ39" s="1" t="n">
        <v>1</v>
      </c>
      <c r="CA39" s="1" t="n">
        <v>0</v>
      </c>
      <c r="CB39" s="1" t="n">
        <v>0</v>
      </c>
      <c r="CC39" s="5"/>
      <c r="CD39" s="4" t="n">
        <v>0</v>
      </c>
      <c r="CE39" s="5" t="n">
        <v>1</v>
      </c>
      <c r="CF39" s="5" t="n">
        <v>0</v>
      </c>
      <c r="CG39" s="5" t="n">
        <v>0</v>
      </c>
      <c r="CH39" s="6" t="n">
        <v>0</v>
      </c>
      <c r="CI39" s="5" t="n">
        <v>0</v>
      </c>
      <c r="CJ39" s="5" t="n">
        <v>1</v>
      </c>
      <c r="CK39" s="5" t="n">
        <v>0</v>
      </c>
      <c r="CL39" s="5" t="n">
        <v>0</v>
      </c>
      <c r="CM39" s="5" t="n">
        <v>0</v>
      </c>
      <c r="CN39" s="5" t="n">
        <v>0</v>
      </c>
      <c r="CO39" s="5" t="n">
        <v>0</v>
      </c>
      <c r="CP39" s="4" t="n">
        <v>0</v>
      </c>
      <c r="CQ39" s="5" t="n">
        <v>1</v>
      </c>
      <c r="CR39" s="5" t="n">
        <v>0</v>
      </c>
      <c r="CS39" s="5" t="n">
        <v>0</v>
      </c>
      <c r="CT39" s="5" t="n">
        <v>0</v>
      </c>
      <c r="CU39" s="5" t="n">
        <v>1</v>
      </c>
      <c r="CV39" s="6" t="s">
        <v>178</v>
      </c>
      <c r="CW39" s="5" t="s">
        <v>97</v>
      </c>
      <c r="CX39" s="5" t="s">
        <v>98</v>
      </c>
      <c r="CY39" s="4" t="n">
        <v>0</v>
      </c>
      <c r="CZ39" s="5" t="n">
        <v>1</v>
      </c>
      <c r="DA39" s="6" t="n">
        <v>0</v>
      </c>
    </row>
    <row r="40" customFormat="false" ht="12.75" hidden="false" customHeight="false" outlineLevel="0" collapsed="false">
      <c r="B40" s="2" t="n">
        <v>35</v>
      </c>
      <c r="D40" s="3" t="s">
        <v>179</v>
      </c>
      <c r="E40" s="4" t="n">
        <v>1</v>
      </c>
      <c r="F40" s="5" t="n">
        <v>0</v>
      </c>
      <c r="G40" s="5" t="n">
        <v>0</v>
      </c>
      <c r="H40" s="4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1</v>
      </c>
      <c r="N40" s="4" t="n">
        <v>0</v>
      </c>
      <c r="O40" s="5" t="n">
        <v>0</v>
      </c>
      <c r="P40" s="5" t="n">
        <v>1</v>
      </c>
      <c r="Q40" s="6" t="n">
        <v>0</v>
      </c>
      <c r="R40" s="5" t="n">
        <v>0</v>
      </c>
      <c r="S40" s="5" t="n">
        <v>1</v>
      </c>
      <c r="T40" s="5" t="n">
        <v>0</v>
      </c>
      <c r="U40" s="7" t="n">
        <v>7</v>
      </c>
      <c r="V40" s="5" t="n">
        <v>0</v>
      </c>
      <c r="W40" s="5" t="n">
        <v>1</v>
      </c>
      <c r="X40" s="5" t="n">
        <v>1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1</v>
      </c>
      <c r="AD40" s="5" t="n">
        <v>0</v>
      </c>
      <c r="AF40" s="8" t="n">
        <v>1</v>
      </c>
      <c r="AG40" s="9" t="n">
        <v>0</v>
      </c>
      <c r="AI40" s="5" t="n">
        <v>1</v>
      </c>
      <c r="AJ40" s="5" t="n">
        <v>0</v>
      </c>
      <c r="AK40" s="5" t="n">
        <v>0</v>
      </c>
      <c r="AL40" s="5" t="n">
        <v>0</v>
      </c>
      <c r="AM40" s="5" t="n">
        <v>0</v>
      </c>
      <c r="AN40" s="5" t="n">
        <v>0</v>
      </c>
      <c r="AO40" s="5" t="n">
        <v>0</v>
      </c>
      <c r="AP40" s="5" t="n">
        <v>0</v>
      </c>
      <c r="AQ40" s="5" t="n">
        <v>0</v>
      </c>
      <c r="AR40" s="5" t="n">
        <v>0</v>
      </c>
      <c r="AS40" s="4" t="n">
        <v>1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0</v>
      </c>
      <c r="AY40" s="5" t="n">
        <v>0</v>
      </c>
      <c r="AZ40" s="5" t="n">
        <v>0</v>
      </c>
      <c r="BA40" s="5" t="n">
        <v>0</v>
      </c>
      <c r="BC40" s="5" t="n">
        <v>0</v>
      </c>
      <c r="BD40" s="5" t="n">
        <v>1</v>
      </c>
      <c r="BE40" s="4" t="n">
        <v>0</v>
      </c>
      <c r="BF40" s="6" t="n">
        <v>1</v>
      </c>
      <c r="BG40" s="5" t="n">
        <v>0</v>
      </c>
      <c r="BH40" s="5" t="n">
        <v>1</v>
      </c>
      <c r="BI40" s="5" t="n">
        <v>0</v>
      </c>
      <c r="BJ40" s="5" t="n">
        <v>1</v>
      </c>
      <c r="BL40" s="4" t="n">
        <v>1</v>
      </c>
      <c r="BM40" s="5" t="n">
        <v>0</v>
      </c>
      <c r="BN40" s="5" t="n">
        <v>0</v>
      </c>
      <c r="BO40" s="6" t="n">
        <v>0</v>
      </c>
      <c r="BP40" s="5" t="n">
        <v>1</v>
      </c>
      <c r="BQ40" s="5" t="n">
        <v>0</v>
      </c>
      <c r="BR40" s="5" t="n">
        <v>0</v>
      </c>
      <c r="BT40" s="4" t="n">
        <v>1</v>
      </c>
      <c r="BU40" s="5" t="n">
        <v>0</v>
      </c>
      <c r="BV40" s="5" t="n">
        <v>0</v>
      </c>
      <c r="BW40" s="5" t="n">
        <v>0</v>
      </c>
      <c r="BX40" s="6" t="n">
        <v>0</v>
      </c>
      <c r="BY40" s="1" t="n">
        <v>0</v>
      </c>
      <c r="BZ40" s="1" t="n">
        <v>1</v>
      </c>
      <c r="CA40" s="1" t="n">
        <v>0</v>
      </c>
      <c r="CB40" s="1" t="n">
        <v>0</v>
      </c>
      <c r="CC40" s="5"/>
      <c r="CD40" s="4" t="n">
        <v>0</v>
      </c>
      <c r="CE40" s="5" t="n">
        <v>1</v>
      </c>
      <c r="CF40" s="5" t="n">
        <v>0</v>
      </c>
      <c r="CG40" s="5" t="n">
        <v>0</v>
      </c>
      <c r="CH40" s="6" t="n">
        <v>0</v>
      </c>
      <c r="CI40" s="5" t="n">
        <v>1</v>
      </c>
      <c r="CJ40" s="5" t="n">
        <v>0</v>
      </c>
      <c r="CK40" s="5" t="n">
        <v>0</v>
      </c>
      <c r="CL40" s="5" t="n">
        <v>0</v>
      </c>
      <c r="CM40" s="5" t="n">
        <v>0</v>
      </c>
      <c r="CN40" s="5" t="n">
        <v>0</v>
      </c>
      <c r="CO40" s="5" t="n">
        <v>0</v>
      </c>
      <c r="CP40" s="4" t="n">
        <v>1</v>
      </c>
      <c r="CQ40" s="5" t="n">
        <v>0</v>
      </c>
      <c r="CR40" s="5" t="n">
        <v>0</v>
      </c>
      <c r="CS40" s="5" t="n">
        <v>0</v>
      </c>
      <c r="CT40" s="5" t="n">
        <v>0</v>
      </c>
      <c r="CU40" s="5" t="n">
        <v>0</v>
      </c>
      <c r="CV40" s="6" t="n">
        <v>0</v>
      </c>
      <c r="CW40" s="5" t="s">
        <v>180</v>
      </c>
      <c r="CX40" s="5" t="s">
        <v>181</v>
      </c>
      <c r="CY40" s="4" t="n">
        <v>0</v>
      </c>
      <c r="CZ40" s="5" t="n">
        <v>1</v>
      </c>
      <c r="DA40" s="6" t="n">
        <v>0</v>
      </c>
    </row>
    <row r="41" customFormat="false" ht="12.75" hidden="false" customHeight="false" outlineLevel="0" collapsed="false">
      <c r="B41" s="2" t="n">
        <v>36</v>
      </c>
      <c r="D41" s="3" t="s">
        <v>182</v>
      </c>
      <c r="E41" s="4" t="n">
        <v>0</v>
      </c>
      <c r="F41" s="5" t="n">
        <v>1</v>
      </c>
      <c r="G41" s="5" t="n">
        <v>0</v>
      </c>
      <c r="H41" s="4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1</v>
      </c>
      <c r="N41" s="4" t="n">
        <v>0</v>
      </c>
      <c r="O41" s="5" t="n">
        <v>0</v>
      </c>
      <c r="P41" s="5" t="n">
        <v>1</v>
      </c>
      <c r="Q41" s="6" t="n">
        <v>0</v>
      </c>
      <c r="R41" s="5" t="n">
        <v>0</v>
      </c>
      <c r="S41" s="5" t="n">
        <v>0</v>
      </c>
      <c r="T41" s="5" t="n">
        <v>1</v>
      </c>
      <c r="U41" s="7" t="n">
        <v>2</v>
      </c>
      <c r="V41" s="5" t="n">
        <v>0</v>
      </c>
      <c r="W41" s="5" t="n">
        <v>1</v>
      </c>
      <c r="X41" s="5" t="n">
        <v>1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1</v>
      </c>
      <c r="AF41" s="8" t="n">
        <v>0</v>
      </c>
      <c r="AG41" s="9" t="n">
        <v>1</v>
      </c>
      <c r="AI41" s="5" t="n">
        <v>1</v>
      </c>
      <c r="AJ41" s="5" t="n">
        <v>0</v>
      </c>
      <c r="AK41" s="5" t="n">
        <v>0</v>
      </c>
      <c r="AL41" s="5" t="n">
        <v>0</v>
      </c>
      <c r="AM41" s="5" t="n">
        <v>0</v>
      </c>
      <c r="AN41" s="5" t="n">
        <v>0</v>
      </c>
      <c r="AO41" s="5" t="n">
        <v>0</v>
      </c>
      <c r="AP41" s="5" t="n">
        <v>0</v>
      </c>
      <c r="AQ41" s="5" t="n">
        <v>0</v>
      </c>
      <c r="AR41" s="5" t="n">
        <v>0</v>
      </c>
      <c r="AS41" s="4" t="n">
        <v>1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0</v>
      </c>
      <c r="AY41" s="5" t="n">
        <v>0</v>
      </c>
      <c r="AZ41" s="5" t="n">
        <v>0</v>
      </c>
      <c r="BA41" s="5" t="n">
        <v>0</v>
      </c>
      <c r="BC41" s="5" t="n">
        <v>1</v>
      </c>
      <c r="BD41" s="5" t="n">
        <v>0</v>
      </c>
      <c r="BE41" s="4" t="n">
        <v>0</v>
      </c>
      <c r="BF41" s="6" t="n">
        <v>1</v>
      </c>
      <c r="BG41" s="5" t="n">
        <v>1</v>
      </c>
      <c r="BH41" s="5" t="n">
        <v>0</v>
      </c>
      <c r="BI41" s="5" t="n">
        <v>0</v>
      </c>
      <c r="BJ41" s="5" t="n">
        <v>0</v>
      </c>
      <c r="BL41" s="4" t="n">
        <v>0</v>
      </c>
      <c r="BM41" s="5" t="n">
        <v>1</v>
      </c>
      <c r="BN41" s="5" t="n">
        <v>0</v>
      </c>
      <c r="BO41" s="6" t="n">
        <v>0</v>
      </c>
      <c r="BP41" s="5" t="n">
        <v>0</v>
      </c>
      <c r="BQ41" s="5" t="n">
        <v>0</v>
      </c>
      <c r="BR41" s="5" t="n">
        <v>0</v>
      </c>
      <c r="BS41" s="5" t="s">
        <v>183</v>
      </c>
      <c r="BT41" s="4" t="n">
        <v>0</v>
      </c>
      <c r="BU41" s="5" t="n">
        <v>1</v>
      </c>
      <c r="BV41" s="5" t="n">
        <v>0</v>
      </c>
      <c r="BW41" s="5" t="n">
        <v>1</v>
      </c>
      <c r="BX41" s="6" t="n">
        <v>0</v>
      </c>
      <c r="BY41" s="1" t="n">
        <v>0</v>
      </c>
      <c r="BZ41" s="1" t="n">
        <v>1</v>
      </c>
      <c r="CA41" s="1" t="n">
        <v>0</v>
      </c>
      <c r="CB41" s="1" t="n">
        <v>0</v>
      </c>
      <c r="CC41" s="5"/>
      <c r="CD41" s="4" t="n">
        <v>0</v>
      </c>
      <c r="CE41" s="5" t="n">
        <v>0</v>
      </c>
      <c r="CF41" s="5" t="n">
        <v>1</v>
      </c>
      <c r="CG41" s="5" t="n">
        <v>0</v>
      </c>
      <c r="CH41" s="6" t="n">
        <v>0</v>
      </c>
      <c r="CI41" s="5" t="n">
        <v>0</v>
      </c>
      <c r="CJ41" s="5" t="n">
        <v>0</v>
      </c>
      <c r="CK41" s="5" t="n">
        <v>1</v>
      </c>
      <c r="CL41" s="5" t="n">
        <v>1</v>
      </c>
      <c r="CM41" s="5" t="n">
        <v>0</v>
      </c>
      <c r="CN41" s="5" t="n">
        <v>0</v>
      </c>
      <c r="CO41" s="5" t="n">
        <v>0</v>
      </c>
      <c r="CP41" s="4" t="n">
        <v>1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6" t="n">
        <v>0</v>
      </c>
      <c r="CW41" s="5" t="s">
        <v>132</v>
      </c>
      <c r="CX41" s="5" t="s">
        <v>135</v>
      </c>
      <c r="CY41" s="4" t="n">
        <v>0</v>
      </c>
      <c r="CZ41" s="5" t="n">
        <v>1</v>
      </c>
      <c r="DA41" s="6" t="n">
        <v>0</v>
      </c>
    </row>
    <row r="42" customFormat="false" ht="12.75" hidden="false" customHeight="false" outlineLevel="0" collapsed="false">
      <c r="B42" s="2" t="n">
        <v>37</v>
      </c>
      <c r="D42" s="3" t="s">
        <v>184</v>
      </c>
      <c r="E42" s="4" t="n">
        <v>0</v>
      </c>
      <c r="F42" s="5" t="n">
        <v>1</v>
      </c>
      <c r="G42" s="5" t="n">
        <v>0</v>
      </c>
      <c r="H42" s="4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1</v>
      </c>
      <c r="N42" s="4" t="n">
        <v>0</v>
      </c>
      <c r="O42" s="5" t="n">
        <v>0</v>
      </c>
      <c r="P42" s="5" t="n">
        <v>1</v>
      </c>
      <c r="Q42" s="6" t="n">
        <v>0</v>
      </c>
      <c r="R42" s="5" t="n">
        <v>0</v>
      </c>
      <c r="S42" s="5" t="n">
        <v>0</v>
      </c>
      <c r="T42" s="5" t="n">
        <v>1</v>
      </c>
      <c r="U42" s="7" t="n">
        <v>3</v>
      </c>
      <c r="V42" s="5" t="n">
        <v>0</v>
      </c>
      <c r="W42" s="5" t="n">
        <v>1</v>
      </c>
      <c r="X42" s="5" t="n">
        <v>1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F42" s="8" t="n">
        <v>0</v>
      </c>
      <c r="AG42" s="9" t="n">
        <v>1</v>
      </c>
      <c r="AI42" s="5" t="n">
        <v>1</v>
      </c>
      <c r="AJ42" s="5" t="n">
        <v>0</v>
      </c>
      <c r="AK42" s="5" t="n">
        <v>0</v>
      </c>
      <c r="AL42" s="5" t="n">
        <v>0</v>
      </c>
      <c r="AM42" s="5" t="n">
        <v>0</v>
      </c>
      <c r="AN42" s="5" t="n">
        <v>0</v>
      </c>
      <c r="AO42" s="5" t="n">
        <v>0</v>
      </c>
      <c r="AP42" s="5" t="n">
        <v>0</v>
      </c>
      <c r="AQ42" s="5" t="n">
        <v>0</v>
      </c>
      <c r="AR42" s="5" t="n">
        <v>0</v>
      </c>
      <c r="AS42" s="4" t="n">
        <v>1</v>
      </c>
      <c r="AT42" s="5" t="n">
        <v>0</v>
      </c>
      <c r="AU42" s="5" t="n">
        <v>0</v>
      </c>
      <c r="AV42" s="5" t="n">
        <v>0</v>
      </c>
      <c r="AW42" s="5" t="n">
        <v>0</v>
      </c>
      <c r="AX42" s="5" t="n">
        <v>0</v>
      </c>
      <c r="AY42" s="5" t="n">
        <v>0</v>
      </c>
      <c r="AZ42" s="5" t="n">
        <v>0</v>
      </c>
      <c r="BA42" s="5" t="n">
        <v>0</v>
      </c>
      <c r="BC42" s="5" t="n">
        <v>1</v>
      </c>
      <c r="BD42" s="5" t="n">
        <v>0</v>
      </c>
      <c r="BE42" s="4" t="n">
        <v>0</v>
      </c>
      <c r="BF42" s="6" t="n">
        <v>1</v>
      </c>
      <c r="BG42" s="5" t="n">
        <v>1</v>
      </c>
      <c r="BH42" s="5" t="n">
        <v>0</v>
      </c>
      <c r="BI42" s="5" t="n">
        <v>0</v>
      </c>
      <c r="BJ42" s="5" t="n">
        <v>0</v>
      </c>
      <c r="BL42" s="4" t="n">
        <v>0</v>
      </c>
      <c r="BM42" s="5" t="n">
        <v>0</v>
      </c>
      <c r="BN42" s="5" t="n">
        <v>0</v>
      </c>
      <c r="BO42" s="6" t="n">
        <v>1</v>
      </c>
      <c r="BP42" s="5" t="n">
        <v>1</v>
      </c>
      <c r="BQ42" s="5" t="n">
        <v>0</v>
      </c>
      <c r="BR42" s="5" t="n">
        <v>0</v>
      </c>
      <c r="BT42" s="4" t="n">
        <v>0</v>
      </c>
      <c r="BU42" s="5" t="n">
        <v>1</v>
      </c>
      <c r="BV42" s="5" t="n">
        <v>0</v>
      </c>
      <c r="BW42" s="5" t="n">
        <v>1</v>
      </c>
      <c r="BX42" s="6" t="n">
        <v>0</v>
      </c>
      <c r="BY42" s="1" t="n">
        <v>0</v>
      </c>
      <c r="BZ42" s="1" t="n">
        <v>1</v>
      </c>
      <c r="CA42" s="1" t="n">
        <v>0</v>
      </c>
      <c r="CB42" s="1" t="n">
        <v>0</v>
      </c>
      <c r="CC42" s="5"/>
      <c r="CD42" s="4" t="n">
        <v>0</v>
      </c>
      <c r="CE42" s="5" t="n">
        <v>0</v>
      </c>
      <c r="CF42" s="5" t="n">
        <v>1</v>
      </c>
      <c r="CG42" s="5" t="n">
        <v>0</v>
      </c>
      <c r="CH42" s="6" t="n">
        <v>0</v>
      </c>
      <c r="CI42" s="5" t="n">
        <v>1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0</v>
      </c>
      <c r="CO42" s="5" t="n">
        <v>0</v>
      </c>
      <c r="CP42" s="4" t="n">
        <v>1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6" t="n">
        <v>0</v>
      </c>
      <c r="CW42" s="5" t="s">
        <v>101</v>
      </c>
      <c r="CX42" s="5" t="s">
        <v>101</v>
      </c>
      <c r="CY42" s="4" t="n">
        <v>0</v>
      </c>
      <c r="CZ42" s="5" t="n">
        <v>1</v>
      </c>
      <c r="DA42" s="6" t="n">
        <v>0</v>
      </c>
    </row>
    <row r="43" customFormat="false" ht="12.75" hidden="false" customHeight="false" outlineLevel="0" collapsed="false">
      <c r="B43" s="2" t="n">
        <v>38</v>
      </c>
      <c r="D43" s="3" t="s">
        <v>185</v>
      </c>
      <c r="E43" s="4" t="n">
        <v>0</v>
      </c>
      <c r="F43" s="5" t="n">
        <v>1</v>
      </c>
      <c r="G43" s="5" t="n">
        <v>0</v>
      </c>
      <c r="H43" s="4" t="n">
        <v>0</v>
      </c>
      <c r="I43" s="5" t="n">
        <v>0</v>
      </c>
      <c r="J43" s="5" t="n">
        <v>0</v>
      </c>
      <c r="K43" s="5" t="n">
        <v>1</v>
      </c>
      <c r="L43" s="5" t="n">
        <v>0</v>
      </c>
      <c r="M43" s="5" t="n">
        <v>0</v>
      </c>
      <c r="N43" s="4" t="n">
        <v>0</v>
      </c>
      <c r="O43" s="5" t="n">
        <v>0</v>
      </c>
      <c r="P43" s="5" t="n">
        <v>0</v>
      </c>
      <c r="Q43" s="6" t="n">
        <v>1</v>
      </c>
      <c r="R43" s="5" t="n">
        <v>0</v>
      </c>
      <c r="S43" s="5" t="n">
        <v>0</v>
      </c>
      <c r="T43" s="5" t="n">
        <v>1</v>
      </c>
      <c r="U43" s="7" t="n">
        <v>3</v>
      </c>
      <c r="V43" s="5" t="n">
        <v>0</v>
      </c>
      <c r="W43" s="5" t="n">
        <v>1</v>
      </c>
      <c r="X43" s="5" t="n">
        <v>1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0</v>
      </c>
      <c r="AF43" s="8" t="n">
        <v>1</v>
      </c>
      <c r="AG43" s="9" t="n">
        <v>0</v>
      </c>
      <c r="AI43" s="5" t="n">
        <v>1</v>
      </c>
      <c r="AJ43" s="5" t="n">
        <v>0</v>
      </c>
      <c r="AK43" s="5" t="n">
        <v>0</v>
      </c>
      <c r="AL43" s="5" t="n">
        <v>0</v>
      </c>
      <c r="AM43" s="5" t="n">
        <v>0</v>
      </c>
      <c r="AN43" s="5" t="n">
        <v>0</v>
      </c>
      <c r="AO43" s="5" t="n">
        <v>0</v>
      </c>
      <c r="AP43" s="5" t="n">
        <v>0</v>
      </c>
      <c r="AQ43" s="5" t="n">
        <v>0</v>
      </c>
      <c r="AR43" s="5" t="n">
        <v>0</v>
      </c>
      <c r="AS43" s="4" t="n">
        <v>1</v>
      </c>
      <c r="AT43" s="5" t="n">
        <v>0</v>
      </c>
      <c r="AU43" s="5" t="n">
        <v>0</v>
      </c>
      <c r="AV43" s="5" t="n">
        <v>0</v>
      </c>
      <c r="AW43" s="5" t="n">
        <v>0</v>
      </c>
      <c r="AX43" s="5" t="n">
        <v>0</v>
      </c>
      <c r="AY43" s="5" t="n">
        <v>0</v>
      </c>
      <c r="AZ43" s="5" t="n">
        <v>0</v>
      </c>
      <c r="BA43" s="5" t="n">
        <v>0</v>
      </c>
      <c r="BC43" s="5" t="n">
        <v>1</v>
      </c>
      <c r="BD43" s="5" t="n">
        <v>0</v>
      </c>
      <c r="BE43" s="4" t="n">
        <v>0</v>
      </c>
      <c r="BF43" s="6" t="n">
        <v>1</v>
      </c>
      <c r="BG43" s="5" t="n">
        <v>0</v>
      </c>
      <c r="BH43" s="5" t="n">
        <v>1</v>
      </c>
      <c r="BI43" s="5" t="n">
        <v>1</v>
      </c>
      <c r="BJ43" s="5" t="n">
        <v>0</v>
      </c>
      <c r="BL43" s="4" t="n">
        <v>0</v>
      </c>
      <c r="BM43" s="5" t="n">
        <v>1</v>
      </c>
      <c r="BN43" s="5" t="n">
        <v>0</v>
      </c>
      <c r="BO43" s="6" t="n">
        <v>0</v>
      </c>
      <c r="BP43" s="5" t="n">
        <v>0</v>
      </c>
      <c r="BQ43" s="5" t="n">
        <v>0</v>
      </c>
      <c r="BR43" s="5" t="n">
        <v>0</v>
      </c>
      <c r="BS43" s="5" t="s">
        <v>149</v>
      </c>
      <c r="BT43" s="4" t="n">
        <v>0</v>
      </c>
      <c r="BU43" s="5" t="n">
        <v>1</v>
      </c>
      <c r="BV43" s="5" t="n">
        <v>0</v>
      </c>
      <c r="BW43" s="5" t="n">
        <v>1</v>
      </c>
      <c r="BX43" s="6" t="n">
        <v>0</v>
      </c>
      <c r="BY43" s="1" t="n">
        <v>0</v>
      </c>
      <c r="BZ43" s="1" t="n">
        <v>1</v>
      </c>
      <c r="CA43" s="1" t="n">
        <v>0</v>
      </c>
      <c r="CB43" s="1" t="n">
        <v>0</v>
      </c>
      <c r="CC43" s="5"/>
      <c r="CD43" s="4" t="n">
        <v>0</v>
      </c>
      <c r="CE43" s="5" t="n">
        <v>0</v>
      </c>
      <c r="CF43" s="5" t="n">
        <v>1</v>
      </c>
      <c r="CG43" s="5" t="n">
        <v>0</v>
      </c>
      <c r="CH43" s="6" t="n">
        <v>0</v>
      </c>
      <c r="CI43" s="5" t="n">
        <v>0</v>
      </c>
      <c r="CJ43" s="5" t="n">
        <v>0</v>
      </c>
      <c r="CK43" s="5" t="n">
        <v>0</v>
      </c>
      <c r="CL43" s="5" t="n">
        <v>0</v>
      </c>
      <c r="CM43" s="5" t="n">
        <v>0</v>
      </c>
      <c r="CN43" s="5" t="n">
        <v>0</v>
      </c>
      <c r="CO43" s="5" t="n">
        <v>1</v>
      </c>
      <c r="CP43" s="4" t="n">
        <v>1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6" t="n">
        <v>0</v>
      </c>
      <c r="CW43" s="5" t="s">
        <v>186</v>
      </c>
      <c r="CX43" s="5" t="s">
        <v>186</v>
      </c>
      <c r="CY43" s="4" t="n">
        <v>0</v>
      </c>
      <c r="CZ43" s="5" t="n">
        <v>1</v>
      </c>
      <c r="DA43" s="6" t="n">
        <v>0</v>
      </c>
    </row>
    <row r="44" customFormat="false" ht="12.75" hidden="false" customHeight="false" outlineLevel="0" collapsed="false">
      <c r="B44" s="2" t="n">
        <v>39</v>
      </c>
      <c r="D44" s="3" t="s">
        <v>187</v>
      </c>
      <c r="E44" s="4" t="n">
        <v>0</v>
      </c>
      <c r="F44" s="5" t="n">
        <v>0</v>
      </c>
      <c r="G44" s="5" t="n">
        <v>0</v>
      </c>
      <c r="H44" s="4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4" t="n">
        <v>0</v>
      </c>
      <c r="O44" s="5" t="n">
        <v>0</v>
      </c>
      <c r="P44" s="5" t="n">
        <v>0</v>
      </c>
      <c r="Q44" s="6" t="n">
        <v>0</v>
      </c>
      <c r="R44" s="5" t="n">
        <v>0</v>
      </c>
      <c r="S44" s="5" t="n">
        <v>0</v>
      </c>
      <c r="T44" s="5" t="n">
        <v>0</v>
      </c>
      <c r="U44" s="7" t="n">
        <v>5</v>
      </c>
      <c r="V44" s="5" t="n">
        <v>0</v>
      </c>
      <c r="W44" s="5" t="n">
        <v>1</v>
      </c>
      <c r="X44" s="5" t="n">
        <v>1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F44" s="8" t="n">
        <v>1</v>
      </c>
      <c r="AG44" s="9" t="n">
        <v>0</v>
      </c>
      <c r="AI44" s="5" t="n">
        <v>1</v>
      </c>
      <c r="AJ44" s="5" t="n">
        <v>0</v>
      </c>
      <c r="AK44" s="5" t="n">
        <v>0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0</v>
      </c>
      <c r="AS44" s="4" t="n">
        <v>1</v>
      </c>
      <c r="AT44" s="5" t="n">
        <v>0</v>
      </c>
      <c r="AU44" s="5" t="n">
        <v>0</v>
      </c>
      <c r="AV44" s="5" t="n">
        <v>0</v>
      </c>
      <c r="AW44" s="5" t="n">
        <v>0</v>
      </c>
      <c r="AX44" s="5" t="n">
        <v>0</v>
      </c>
      <c r="AY44" s="5" t="n">
        <v>0</v>
      </c>
      <c r="AZ44" s="5" t="n">
        <v>0</v>
      </c>
      <c r="BA44" s="5" t="n">
        <v>0</v>
      </c>
      <c r="BC44" s="5" t="n">
        <v>1</v>
      </c>
      <c r="BD44" s="5" t="n">
        <v>1</v>
      </c>
      <c r="BE44" s="4" t="n">
        <v>0</v>
      </c>
      <c r="BF44" s="6" t="n">
        <v>1</v>
      </c>
      <c r="BG44" s="5" t="n">
        <v>1</v>
      </c>
      <c r="BH44" s="5" t="n">
        <v>0</v>
      </c>
      <c r="BI44" s="5" t="n">
        <v>0</v>
      </c>
      <c r="BJ44" s="5" t="n">
        <v>0</v>
      </c>
      <c r="BL44" s="4" t="n">
        <v>0</v>
      </c>
      <c r="BM44" s="5" t="n">
        <v>1</v>
      </c>
      <c r="BN44" s="5" t="n">
        <v>0</v>
      </c>
      <c r="BO44" s="6" t="n">
        <v>0</v>
      </c>
      <c r="BP44" s="5" t="n">
        <v>1</v>
      </c>
      <c r="BQ44" s="5" t="n">
        <v>0</v>
      </c>
      <c r="BR44" s="5" t="n">
        <v>0</v>
      </c>
      <c r="BT44" s="4" t="n">
        <v>0</v>
      </c>
      <c r="BU44" s="5" t="n">
        <v>1</v>
      </c>
      <c r="BV44" s="5" t="n">
        <v>0</v>
      </c>
      <c r="BW44" s="5" t="n">
        <v>0</v>
      </c>
      <c r="BX44" s="6" t="n">
        <v>1</v>
      </c>
      <c r="BY44" s="1" t="n">
        <v>0</v>
      </c>
      <c r="BZ44" s="1" t="n">
        <v>1</v>
      </c>
      <c r="CA44" s="1" t="n">
        <v>0</v>
      </c>
      <c r="CB44" s="1" t="n">
        <v>0</v>
      </c>
      <c r="CC44" s="5"/>
      <c r="CD44" s="4" t="n">
        <v>0</v>
      </c>
      <c r="CE44" s="5" t="n">
        <v>0</v>
      </c>
      <c r="CF44" s="5" t="n">
        <v>1</v>
      </c>
      <c r="CG44" s="5" t="n">
        <v>0</v>
      </c>
      <c r="CH44" s="6" t="n">
        <v>0</v>
      </c>
      <c r="CI44" s="5" t="n">
        <v>0</v>
      </c>
      <c r="CJ44" s="5" t="n">
        <v>0</v>
      </c>
      <c r="CK44" s="5" t="n">
        <v>0</v>
      </c>
      <c r="CL44" s="5" t="n">
        <v>0</v>
      </c>
      <c r="CM44" s="5" t="n">
        <v>0</v>
      </c>
      <c r="CN44" s="5" t="n">
        <v>0</v>
      </c>
      <c r="CO44" s="5" t="n">
        <v>1</v>
      </c>
      <c r="CP44" s="4" t="n">
        <v>1</v>
      </c>
      <c r="CQ44" s="5" t="n">
        <v>0</v>
      </c>
      <c r="CR44" s="5" t="n">
        <v>0</v>
      </c>
      <c r="CS44" s="5" t="n">
        <v>0</v>
      </c>
      <c r="CT44" s="5" t="n">
        <v>0</v>
      </c>
      <c r="CU44" s="5" t="n">
        <v>0</v>
      </c>
      <c r="CV44" s="6" t="n">
        <v>0</v>
      </c>
      <c r="CW44" s="5" t="s">
        <v>111</v>
      </c>
      <c r="CX44" s="5" t="s">
        <v>188</v>
      </c>
      <c r="CY44" s="4" t="n">
        <v>0</v>
      </c>
      <c r="CZ44" s="5" t="n">
        <v>1</v>
      </c>
      <c r="DA44" s="6" t="n">
        <v>0</v>
      </c>
    </row>
    <row r="45" customFormat="false" ht="12.75" hidden="false" customHeight="false" outlineLevel="0" collapsed="false">
      <c r="B45" s="2" t="n">
        <v>40</v>
      </c>
      <c r="D45" s="3" t="s">
        <v>189</v>
      </c>
      <c r="E45" s="4" t="n">
        <v>0</v>
      </c>
      <c r="F45" s="5" t="n">
        <v>1</v>
      </c>
      <c r="G45" s="5" t="n">
        <v>0</v>
      </c>
      <c r="H45" s="4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1</v>
      </c>
      <c r="N45" s="4" t="n">
        <v>0</v>
      </c>
      <c r="O45" s="5" t="n">
        <v>1</v>
      </c>
      <c r="P45" s="5" t="n">
        <v>0</v>
      </c>
      <c r="Q45" s="6" t="n">
        <v>0</v>
      </c>
      <c r="R45" s="5" t="n">
        <v>0</v>
      </c>
      <c r="S45" s="5" t="n">
        <v>1</v>
      </c>
      <c r="T45" s="5" t="n">
        <v>0</v>
      </c>
      <c r="U45" s="7" t="n">
        <v>6</v>
      </c>
      <c r="V45" s="5" t="n">
        <v>0</v>
      </c>
      <c r="W45" s="5" t="n">
        <v>1</v>
      </c>
      <c r="X45" s="5" t="n">
        <v>1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0</v>
      </c>
      <c r="AD45" s="5" t="n">
        <v>0</v>
      </c>
      <c r="AF45" s="8" t="n">
        <v>1</v>
      </c>
      <c r="AG45" s="9" t="n">
        <v>0</v>
      </c>
      <c r="AI45" s="5" t="n">
        <v>1</v>
      </c>
      <c r="AJ45" s="5" t="n">
        <v>0</v>
      </c>
      <c r="AK45" s="5" t="n">
        <v>0</v>
      </c>
      <c r="AL45" s="5" t="n">
        <v>0</v>
      </c>
      <c r="AM45" s="5" t="n">
        <v>0</v>
      </c>
      <c r="AN45" s="5" t="n">
        <v>0</v>
      </c>
      <c r="AO45" s="5" t="n">
        <v>0</v>
      </c>
      <c r="AP45" s="5" t="n">
        <v>0</v>
      </c>
      <c r="AQ45" s="5" t="n">
        <v>0</v>
      </c>
      <c r="AR45" s="5" t="n">
        <v>0</v>
      </c>
      <c r="AS45" s="4" t="n">
        <v>0</v>
      </c>
      <c r="AT45" s="5" t="n">
        <v>1</v>
      </c>
      <c r="AU45" s="5" t="n">
        <v>1</v>
      </c>
      <c r="AV45" s="5" t="n">
        <v>0</v>
      </c>
      <c r="AW45" s="5" t="n">
        <v>0</v>
      </c>
      <c r="AX45" s="5" t="n">
        <v>0</v>
      </c>
      <c r="AY45" s="5" t="n">
        <v>0</v>
      </c>
      <c r="AZ45" s="5" t="n">
        <v>0</v>
      </c>
      <c r="BA45" s="5" t="n">
        <v>0</v>
      </c>
      <c r="BB45" s="6" t="s">
        <v>190</v>
      </c>
      <c r="BC45" s="5" t="n">
        <v>0</v>
      </c>
      <c r="BD45" s="5" t="n">
        <v>1</v>
      </c>
      <c r="BE45" s="4" t="n">
        <v>0</v>
      </c>
      <c r="BF45" s="6" t="n">
        <v>1</v>
      </c>
      <c r="BG45" s="5" t="n">
        <v>0</v>
      </c>
      <c r="BH45" s="5" t="n">
        <v>1</v>
      </c>
      <c r="BI45" s="5" t="n">
        <v>0</v>
      </c>
      <c r="BJ45" s="5" t="n">
        <v>1</v>
      </c>
      <c r="BL45" s="4" t="n">
        <v>1</v>
      </c>
      <c r="BM45" s="5" t="n">
        <v>0</v>
      </c>
      <c r="BN45" s="5" t="n">
        <v>0</v>
      </c>
      <c r="BO45" s="6" t="n">
        <v>0</v>
      </c>
      <c r="BP45" s="5" t="n">
        <v>1</v>
      </c>
      <c r="BQ45" s="5" t="n">
        <v>0</v>
      </c>
      <c r="BR45" s="5" t="n">
        <v>0</v>
      </c>
      <c r="BT45" s="4" t="n">
        <v>0</v>
      </c>
      <c r="BU45" s="5" t="n">
        <v>1</v>
      </c>
      <c r="BV45" s="5" t="n">
        <v>0</v>
      </c>
      <c r="BW45" s="5" t="n">
        <v>0</v>
      </c>
      <c r="BX45" s="6" t="n">
        <v>1</v>
      </c>
      <c r="BY45" s="1" t="n">
        <v>0</v>
      </c>
      <c r="BZ45" s="1" t="n">
        <v>1</v>
      </c>
      <c r="CA45" s="1" t="n">
        <v>0</v>
      </c>
      <c r="CB45" s="1" t="n">
        <v>0</v>
      </c>
      <c r="CC45" s="5"/>
      <c r="CD45" s="4" t="n">
        <v>0</v>
      </c>
      <c r="CE45" s="5" t="n">
        <v>0</v>
      </c>
      <c r="CF45" s="5" t="n">
        <v>1</v>
      </c>
      <c r="CG45" s="5" t="n">
        <v>0</v>
      </c>
      <c r="CH45" s="6" t="n">
        <v>0</v>
      </c>
      <c r="CI45" s="5" t="n">
        <v>0</v>
      </c>
      <c r="CJ45" s="5" t="n">
        <v>0</v>
      </c>
      <c r="CK45" s="5" t="n">
        <v>0</v>
      </c>
      <c r="CL45" s="5" t="n">
        <v>1</v>
      </c>
      <c r="CM45" s="5" t="n">
        <v>0</v>
      </c>
      <c r="CN45" s="5" t="n">
        <v>0</v>
      </c>
      <c r="CO45" s="5" t="n">
        <v>0</v>
      </c>
      <c r="CP45" s="4" t="n">
        <v>1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6" t="n">
        <v>0</v>
      </c>
      <c r="CW45" s="5" t="s">
        <v>54</v>
      </c>
      <c r="CX45" s="5" t="s">
        <v>191</v>
      </c>
      <c r="CY45" s="4" t="n">
        <v>0</v>
      </c>
      <c r="CZ45" s="5" t="n">
        <v>1</v>
      </c>
      <c r="DA45" s="6" t="n">
        <v>0</v>
      </c>
    </row>
    <row r="46" customFormat="false" ht="12.75" hidden="false" customHeight="false" outlineLevel="0" collapsed="false">
      <c r="B46" s="2" t="n">
        <v>41</v>
      </c>
      <c r="D46" s="3" t="s">
        <v>192</v>
      </c>
      <c r="E46" s="4" t="n">
        <v>0</v>
      </c>
      <c r="F46" s="5" t="n">
        <v>1</v>
      </c>
      <c r="G46" s="5" t="n">
        <v>0</v>
      </c>
      <c r="H46" s="4" t="n">
        <v>0</v>
      </c>
      <c r="I46" s="5" t="n">
        <v>0</v>
      </c>
      <c r="J46" s="5" t="n">
        <v>0</v>
      </c>
      <c r="K46" s="5" t="n">
        <v>0</v>
      </c>
      <c r="L46" s="5" t="n">
        <v>1</v>
      </c>
      <c r="M46" s="5" t="n">
        <v>0</v>
      </c>
      <c r="N46" s="4" t="n">
        <v>0</v>
      </c>
      <c r="O46" s="5" t="n">
        <v>0</v>
      </c>
      <c r="P46" s="5" t="n">
        <v>0</v>
      </c>
      <c r="Q46" s="6" t="n">
        <v>1</v>
      </c>
      <c r="R46" s="5" t="n">
        <v>0</v>
      </c>
      <c r="S46" s="5" t="n">
        <v>0</v>
      </c>
      <c r="T46" s="5" t="n">
        <v>1</v>
      </c>
      <c r="U46" s="7" t="n">
        <v>5</v>
      </c>
      <c r="V46" s="5" t="n">
        <v>0</v>
      </c>
      <c r="W46" s="5" t="n">
        <v>1</v>
      </c>
      <c r="X46" s="5" t="n">
        <v>1</v>
      </c>
      <c r="Y46" s="5" t="n">
        <v>0</v>
      </c>
      <c r="Z46" s="5" t="n">
        <v>0</v>
      </c>
      <c r="AA46" s="5" t="n">
        <v>0</v>
      </c>
      <c r="AB46" s="5" t="n">
        <v>0</v>
      </c>
      <c r="AC46" s="5" t="n">
        <v>0</v>
      </c>
      <c r="AD46" s="5" t="n">
        <v>0</v>
      </c>
      <c r="AF46" s="8" t="n">
        <v>1</v>
      </c>
      <c r="AG46" s="9" t="n">
        <v>0</v>
      </c>
      <c r="AI46" s="5" t="n">
        <v>1</v>
      </c>
      <c r="AJ46" s="5" t="n">
        <v>0</v>
      </c>
      <c r="AK46" s="5" t="n">
        <v>0</v>
      </c>
      <c r="AL46" s="5" t="n">
        <v>0</v>
      </c>
      <c r="AM46" s="5" t="n">
        <v>0</v>
      </c>
      <c r="AN46" s="5" t="n">
        <v>0</v>
      </c>
      <c r="AO46" s="5" t="n">
        <v>0</v>
      </c>
      <c r="AP46" s="5" t="n">
        <v>0</v>
      </c>
      <c r="AQ46" s="5" t="n">
        <v>0</v>
      </c>
      <c r="AR46" s="5" t="n">
        <v>0</v>
      </c>
      <c r="AS46" s="4" t="n">
        <v>1</v>
      </c>
      <c r="AT46" s="5" t="n">
        <v>0</v>
      </c>
      <c r="AU46" s="5" t="n">
        <v>0</v>
      </c>
      <c r="AV46" s="5" t="n">
        <v>0</v>
      </c>
      <c r="AW46" s="5" t="n">
        <v>0</v>
      </c>
      <c r="AX46" s="5" t="n">
        <v>0</v>
      </c>
      <c r="AY46" s="5" t="n">
        <v>0</v>
      </c>
      <c r="AZ46" s="5" t="n">
        <v>0</v>
      </c>
      <c r="BA46" s="5" t="n">
        <v>0</v>
      </c>
      <c r="BC46" s="5" t="n">
        <v>1</v>
      </c>
      <c r="BD46" s="5" t="n">
        <v>0</v>
      </c>
      <c r="BE46" s="4" t="n">
        <v>0</v>
      </c>
      <c r="BF46" s="6" t="n">
        <v>1</v>
      </c>
      <c r="BG46" s="5" t="n">
        <v>1</v>
      </c>
      <c r="BH46" s="5" t="n">
        <v>0</v>
      </c>
      <c r="BI46" s="5" t="n">
        <v>0</v>
      </c>
      <c r="BJ46" s="5" t="n">
        <v>0</v>
      </c>
      <c r="BL46" s="4" t="n">
        <v>1</v>
      </c>
      <c r="BM46" s="5" t="n">
        <v>0</v>
      </c>
      <c r="BN46" s="5" t="n">
        <v>0</v>
      </c>
      <c r="BO46" s="6" t="n">
        <v>0</v>
      </c>
      <c r="BP46" s="5" t="n">
        <v>1</v>
      </c>
      <c r="BQ46" s="5" t="n">
        <v>0</v>
      </c>
      <c r="BR46" s="5" t="n">
        <v>0</v>
      </c>
      <c r="BT46" s="4" t="n">
        <v>0</v>
      </c>
      <c r="BU46" s="5" t="n">
        <v>1</v>
      </c>
      <c r="BV46" s="5" t="n">
        <v>0</v>
      </c>
      <c r="BW46" s="5" t="n">
        <v>0</v>
      </c>
      <c r="BX46" s="6" t="n">
        <v>1</v>
      </c>
      <c r="BY46" s="1" t="n">
        <v>0</v>
      </c>
      <c r="BZ46" s="1" t="n">
        <v>1</v>
      </c>
      <c r="CA46" s="1" t="n">
        <v>0</v>
      </c>
      <c r="CB46" s="1" t="n">
        <v>0</v>
      </c>
      <c r="CC46" s="5"/>
      <c r="CD46" s="4" t="n">
        <v>0</v>
      </c>
      <c r="CE46" s="5" t="n">
        <v>0</v>
      </c>
      <c r="CF46" s="5" t="n">
        <v>1</v>
      </c>
      <c r="CG46" s="5" t="n">
        <v>0</v>
      </c>
      <c r="CH46" s="6" t="n">
        <v>0</v>
      </c>
      <c r="CI46" s="5" t="n">
        <v>0</v>
      </c>
      <c r="CJ46" s="5" t="n">
        <v>0</v>
      </c>
      <c r="CK46" s="5" t="n">
        <v>0</v>
      </c>
      <c r="CL46" s="5" t="n">
        <v>0</v>
      </c>
      <c r="CM46" s="5" t="n">
        <v>0</v>
      </c>
      <c r="CN46" s="5" t="n">
        <v>0</v>
      </c>
      <c r="CO46" s="5" t="n">
        <v>1</v>
      </c>
      <c r="CP46" s="4" t="n">
        <v>1</v>
      </c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6" t="n">
        <v>0</v>
      </c>
      <c r="CW46" s="5" t="s">
        <v>193</v>
      </c>
      <c r="CX46" s="5" t="s">
        <v>194</v>
      </c>
      <c r="CY46" s="4" t="n">
        <v>0</v>
      </c>
      <c r="CZ46" s="5" t="n">
        <v>1</v>
      </c>
      <c r="DA46" s="6" t="n">
        <v>0</v>
      </c>
    </row>
    <row r="47" customFormat="false" ht="12.75" hidden="false" customHeight="false" outlineLevel="0" collapsed="false">
      <c r="B47" s="2" t="n">
        <v>42</v>
      </c>
      <c r="D47" s="3" t="s">
        <v>195</v>
      </c>
      <c r="E47" s="4" t="n">
        <v>0</v>
      </c>
      <c r="F47" s="5" t="n">
        <v>0</v>
      </c>
      <c r="G47" s="5" t="n">
        <v>0</v>
      </c>
      <c r="H47" s="4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4" t="n">
        <v>0</v>
      </c>
      <c r="O47" s="5" t="n">
        <v>0</v>
      </c>
      <c r="P47" s="5" t="n">
        <v>0</v>
      </c>
      <c r="Q47" s="6" t="n">
        <v>0</v>
      </c>
      <c r="R47" s="5" t="n">
        <v>1</v>
      </c>
      <c r="S47" s="5" t="n">
        <v>0</v>
      </c>
      <c r="T47" s="5" t="n">
        <v>0</v>
      </c>
      <c r="U47" s="7" t="n">
        <v>4</v>
      </c>
      <c r="V47" s="5" t="n">
        <v>0</v>
      </c>
      <c r="W47" s="5" t="n">
        <v>1</v>
      </c>
      <c r="X47" s="5" t="n">
        <v>1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0</v>
      </c>
      <c r="AD47" s="5" t="n">
        <v>0</v>
      </c>
      <c r="AF47" s="8" t="n">
        <v>1</v>
      </c>
      <c r="AG47" s="9" t="n">
        <v>0</v>
      </c>
      <c r="AI47" s="5" t="n">
        <v>1</v>
      </c>
      <c r="AJ47" s="5" t="n">
        <v>0</v>
      </c>
      <c r="AK47" s="5" t="n">
        <v>0</v>
      </c>
      <c r="AL47" s="5" t="n">
        <v>0</v>
      </c>
      <c r="AM47" s="5" t="n">
        <v>0</v>
      </c>
      <c r="AN47" s="5" t="n">
        <v>0</v>
      </c>
      <c r="AO47" s="5" t="n">
        <v>0</v>
      </c>
      <c r="AP47" s="5" t="n">
        <v>0</v>
      </c>
      <c r="AQ47" s="5" t="n">
        <v>0</v>
      </c>
      <c r="AR47" s="5" t="n">
        <v>0</v>
      </c>
      <c r="AS47" s="4" t="n">
        <v>1</v>
      </c>
      <c r="AT47" s="5" t="n">
        <v>0</v>
      </c>
      <c r="AU47" s="5" t="n">
        <v>0</v>
      </c>
      <c r="AV47" s="5" t="n">
        <v>0</v>
      </c>
      <c r="AW47" s="5" t="n">
        <v>0</v>
      </c>
      <c r="AX47" s="5" t="n">
        <v>0</v>
      </c>
      <c r="AY47" s="5" t="n">
        <v>0</v>
      </c>
      <c r="AZ47" s="5" t="n">
        <v>0</v>
      </c>
      <c r="BA47" s="5" t="n">
        <v>0</v>
      </c>
      <c r="BC47" s="5" t="n">
        <v>0</v>
      </c>
      <c r="BD47" s="5" t="n">
        <v>1</v>
      </c>
      <c r="BE47" s="4" t="n">
        <v>0</v>
      </c>
      <c r="BF47" s="6" t="n">
        <v>1</v>
      </c>
      <c r="BG47" s="5" t="n">
        <v>0</v>
      </c>
      <c r="BH47" s="5" t="n">
        <v>1</v>
      </c>
      <c r="BI47" s="5" t="n">
        <v>0</v>
      </c>
      <c r="BJ47" s="5" t="n">
        <v>1</v>
      </c>
      <c r="BL47" s="4" t="n">
        <v>0</v>
      </c>
      <c r="BM47" s="5" t="n">
        <v>1</v>
      </c>
      <c r="BN47" s="5" t="n">
        <v>0</v>
      </c>
      <c r="BO47" s="6" t="n">
        <v>0</v>
      </c>
      <c r="BP47" s="5" t="n">
        <v>0</v>
      </c>
      <c r="BQ47" s="5" t="n">
        <v>0</v>
      </c>
      <c r="BR47" s="5" t="n">
        <v>1</v>
      </c>
      <c r="BT47" s="4" t="n">
        <v>1</v>
      </c>
      <c r="BU47" s="5" t="n">
        <v>0</v>
      </c>
      <c r="BV47" s="5" t="n">
        <v>0</v>
      </c>
      <c r="BW47" s="5" t="n">
        <v>0</v>
      </c>
      <c r="BX47" s="6" t="n">
        <v>0</v>
      </c>
      <c r="BY47" s="1" t="n">
        <v>0</v>
      </c>
      <c r="BZ47" s="1" t="n">
        <v>1</v>
      </c>
      <c r="CA47" s="1" t="n">
        <v>0</v>
      </c>
      <c r="CB47" s="1" t="n">
        <v>0</v>
      </c>
      <c r="CC47" s="5"/>
      <c r="CD47" s="4" t="n">
        <v>0</v>
      </c>
      <c r="CE47" s="5" t="n">
        <v>1</v>
      </c>
      <c r="CF47" s="5" t="n">
        <v>0</v>
      </c>
      <c r="CG47" s="5" t="n">
        <v>0</v>
      </c>
      <c r="CH47" s="6" t="n">
        <v>0</v>
      </c>
      <c r="CI47" s="5" t="n">
        <v>1</v>
      </c>
      <c r="CJ47" s="5" t="n">
        <v>0</v>
      </c>
      <c r="CK47" s="5" t="n">
        <v>0</v>
      </c>
      <c r="CL47" s="5" t="n">
        <v>0</v>
      </c>
      <c r="CM47" s="5" t="n">
        <v>0</v>
      </c>
      <c r="CN47" s="5" t="n">
        <v>0</v>
      </c>
      <c r="CO47" s="5" t="n">
        <v>0</v>
      </c>
      <c r="CP47" s="4" t="n">
        <v>1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6" t="n">
        <v>0</v>
      </c>
      <c r="CW47" s="5" t="s">
        <v>111</v>
      </c>
      <c r="CX47" s="5" t="s">
        <v>196</v>
      </c>
      <c r="CY47" s="4" t="n">
        <v>0</v>
      </c>
      <c r="CZ47" s="5" t="n">
        <v>1</v>
      </c>
      <c r="DA47" s="6" t="n">
        <v>0</v>
      </c>
    </row>
    <row r="48" customFormat="false" ht="12.75" hidden="false" customHeight="false" outlineLevel="0" collapsed="false">
      <c r="B48" s="2" t="n">
        <v>43</v>
      </c>
      <c r="D48" s="3" t="s">
        <v>197</v>
      </c>
      <c r="E48" s="4" t="n">
        <v>0</v>
      </c>
      <c r="F48" s="5" t="n">
        <v>0</v>
      </c>
      <c r="G48" s="5" t="n">
        <v>0</v>
      </c>
      <c r="H48" s="4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4" t="n">
        <v>0</v>
      </c>
      <c r="O48" s="5" t="n">
        <v>0</v>
      </c>
      <c r="P48" s="5" t="n">
        <v>0</v>
      </c>
      <c r="Q48" s="6" t="n">
        <v>0</v>
      </c>
      <c r="R48" s="5" t="n">
        <v>1</v>
      </c>
      <c r="S48" s="5" t="n">
        <v>0</v>
      </c>
      <c r="T48" s="5" t="n">
        <v>0</v>
      </c>
      <c r="U48" s="7" t="n">
        <v>4</v>
      </c>
      <c r="V48" s="5" t="n">
        <v>0</v>
      </c>
      <c r="W48" s="5" t="n">
        <v>1</v>
      </c>
      <c r="X48" s="5" t="n">
        <v>1</v>
      </c>
      <c r="Y48" s="5" t="n">
        <v>0</v>
      </c>
      <c r="Z48" s="5" t="n">
        <v>0</v>
      </c>
      <c r="AA48" s="5" t="n">
        <v>0</v>
      </c>
      <c r="AB48" s="5" t="n">
        <v>0</v>
      </c>
      <c r="AC48" s="5" t="n">
        <v>0</v>
      </c>
      <c r="AD48" s="5" t="n">
        <v>0</v>
      </c>
      <c r="AF48" s="8" t="n">
        <v>0</v>
      </c>
      <c r="AG48" s="9" t="n">
        <v>1</v>
      </c>
      <c r="AI48" s="5" t="n">
        <v>1</v>
      </c>
      <c r="AJ48" s="5" t="n">
        <v>0</v>
      </c>
      <c r="AK48" s="5" t="n">
        <v>0</v>
      </c>
      <c r="AL48" s="5" t="n">
        <v>0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0</v>
      </c>
      <c r="AR48" s="5" t="n">
        <v>0</v>
      </c>
      <c r="AS48" s="4" t="n">
        <v>1</v>
      </c>
      <c r="AT48" s="5" t="n">
        <v>0</v>
      </c>
      <c r="AU48" s="5" t="n">
        <v>0</v>
      </c>
      <c r="AV48" s="5" t="n">
        <v>0</v>
      </c>
      <c r="AW48" s="5" t="n">
        <v>0</v>
      </c>
      <c r="AX48" s="5" t="n">
        <v>0</v>
      </c>
      <c r="AY48" s="5" t="n">
        <v>0</v>
      </c>
      <c r="AZ48" s="5" t="n">
        <v>0</v>
      </c>
      <c r="BA48" s="5" t="n">
        <v>0</v>
      </c>
      <c r="BC48" s="5" t="n">
        <v>1</v>
      </c>
      <c r="BD48" s="5" t="n">
        <v>0</v>
      </c>
      <c r="BE48" s="4" t="n">
        <v>0</v>
      </c>
      <c r="BF48" s="6" t="n">
        <v>1</v>
      </c>
      <c r="BG48" s="5" t="n">
        <v>0</v>
      </c>
      <c r="BH48" s="5" t="n">
        <v>1</v>
      </c>
      <c r="BI48" s="5" t="n">
        <v>1</v>
      </c>
      <c r="BJ48" s="5" t="n">
        <v>0</v>
      </c>
      <c r="BL48" s="4" t="n">
        <v>0</v>
      </c>
      <c r="BM48" s="5" t="n">
        <v>1</v>
      </c>
      <c r="BN48" s="5" t="n">
        <v>0</v>
      </c>
      <c r="BO48" s="6" t="n">
        <v>0</v>
      </c>
      <c r="BP48" s="5" t="n">
        <v>0</v>
      </c>
      <c r="BQ48" s="5" t="n">
        <v>0</v>
      </c>
      <c r="BR48" s="5" t="n">
        <v>0</v>
      </c>
      <c r="BS48" s="5" t="s">
        <v>149</v>
      </c>
      <c r="BT48" s="4" t="n">
        <v>1</v>
      </c>
      <c r="BU48" s="5" t="n">
        <v>0</v>
      </c>
      <c r="BV48" s="5" t="n">
        <v>0</v>
      </c>
      <c r="BW48" s="5" t="n">
        <v>0</v>
      </c>
      <c r="BX48" s="6" t="n">
        <v>0</v>
      </c>
      <c r="BY48" s="1" t="n">
        <v>0</v>
      </c>
      <c r="BZ48" s="1" t="n">
        <v>1</v>
      </c>
      <c r="CA48" s="1" t="n">
        <v>0</v>
      </c>
      <c r="CB48" s="1" t="n">
        <v>0</v>
      </c>
      <c r="CC48" s="5"/>
      <c r="CD48" s="4" t="n">
        <v>0</v>
      </c>
      <c r="CE48" s="5" t="n">
        <v>0</v>
      </c>
      <c r="CF48" s="5" t="n">
        <v>1</v>
      </c>
      <c r="CG48" s="5" t="n">
        <v>0</v>
      </c>
      <c r="CH48" s="6" t="n">
        <v>0</v>
      </c>
      <c r="CI48" s="5" t="n">
        <v>0</v>
      </c>
      <c r="CJ48" s="5" t="n">
        <v>0</v>
      </c>
      <c r="CK48" s="5" t="n">
        <v>0</v>
      </c>
      <c r="CL48" s="5" t="n">
        <v>1</v>
      </c>
      <c r="CM48" s="5" t="n">
        <v>0</v>
      </c>
      <c r="CN48" s="5" t="n">
        <v>0</v>
      </c>
      <c r="CO48" s="5" t="n">
        <v>0</v>
      </c>
      <c r="CP48" s="4" t="n">
        <v>1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6" t="n">
        <v>0</v>
      </c>
      <c r="CW48" s="5" t="s">
        <v>198</v>
      </c>
      <c r="CX48" s="5" t="s">
        <v>199</v>
      </c>
      <c r="CY48" s="4" t="n">
        <v>1</v>
      </c>
      <c r="CZ48" s="5" t="n">
        <v>0</v>
      </c>
      <c r="DA48" s="6" t="n">
        <v>0</v>
      </c>
    </row>
    <row r="49" customFormat="false" ht="12.75" hidden="false" customHeight="false" outlineLevel="0" collapsed="false">
      <c r="B49" s="2" t="n">
        <v>44</v>
      </c>
      <c r="C49" s="3" t="s">
        <v>200</v>
      </c>
      <c r="D49" s="3" t="s">
        <v>201</v>
      </c>
      <c r="E49" s="4" t="n">
        <v>0</v>
      </c>
      <c r="F49" s="5" t="n">
        <v>1</v>
      </c>
      <c r="G49" s="5" t="n">
        <v>0</v>
      </c>
      <c r="H49" s="4" t="n">
        <v>0</v>
      </c>
      <c r="I49" s="5" t="n">
        <v>0</v>
      </c>
      <c r="J49" s="5" t="n">
        <v>0</v>
      </c>
      <c r="K49" s="5" t="n">
        <v>0</v>
      </c>
      <c r="L49" s="5" t="n">
        <v>1</v>
      </c>
      <c r="M49" s="5" t="n">
        <v>0</v>
      </c>
      <c r="N49" s="4" t="n">
        <v>0</v>
      </c>
      <c r="O49" s="5" t="n">
        <v>0</v>
      </c>
      <c r="P49" s="5" t="n">
        <v>0</v>
      </c>
      <c r="Q49" s="6" t="n">
        <v>1</v>
      </c>
      <c r="R49" s="5" t="n">
        <v>0</v>
      </c>
      <c r="S49" s="5" t="n">
        <v>0</v>
      </c>
      <c r="T49" s="5" t="n">
        <v>0</v>
      </c>
      <c r="U49" s="7" t="n">
        <v>5</v>
      </c>
      <c r="V49" s="5" t="n">
        <v>0</v>
      </c>
      <c r="W49" s="5" t="n">
        <v>1</v>
      </c>
      <c r="X49" s="5" t="n">
        <v>1</v>
      </c>
      <c r="Y49" s="5" t="n">
        <v>1</v>
      </c>
      <c r="Z49" s="5" t="n">
        <v>0</v>
      </c>
      <c r="AA49" s="5" t="n">
        <v>0</v>
      </c>
      <c r="AB49" s="5" t="n">
        <v>0</v>
      </c>
      <c r="AC49" s="5" t="n">
        <v>0</v>
      </c>
      <c r="AD49" s="5" t="n">
        <v>0</v>
      </c>
      <c r="AF49" s="8" t="n">
        <v>0</v>
      </c>
      <c r="AG49" s="9" t="n">
        <v>1</v>
      </c>
      <c r="AI49" s="5" t="n">
        <v>1</v>
      </c>
      <c r="AJ49" s="5" t="n">
        <v>0</v>
      </c>
      <c r="AK49" s="5" t="n">
        <v>0</v>
      </c>
      <c r="AL49" s="5" t="n">
        <v>0</v>
      </c>
      <c r="AM49" s="5" t="n">
        <v>0</v>
      </c>
      <c r="AN49" s="5" t="n">
        <v>0</v>
      </c>
      <c r="AO49" s="5" t="n">
        <v>0</v>
      </c>
      <c r="AP49" s="5" t="n">
        <v>0</v>
      </c>
      <c r="AQ49" s="5" t="n">
        <v>0</v>
      </c>
      <c r="AR49" s="5" t="n">
        <v>0</v>
      </c>
      <c r="AS49" s="4" t="n">
        <v>1</v>
      </c>
      <c r="AT49" s="5" t="n">
        <v>0</v>
      </c>
      <c r="AU49" s="5" t="n">
        <v>0</v>
      </c>
      <c r="AV49" s="5" t="n">
        <v>0</v>
      </c>
      <c r="AW49" s="5" t="n">
        <v>0</v>
      </c>
      <c r="AX49" s="5" t="n">
        <v>0</v>
      </c>
      <c r="AY49" s="5" t="n">
        <v>0</v>
      </c>
      <c r="AZ49" s="5" t="n">
        <v>0</v>
      </c>
      <c r="BA49" s="5" t="n">
        <v>0</v>
      </c>
      <c r="BC49" s="5" t="n">
        <v>1</v>
      </c>
      <c r="BD49" s="5" t="n">
        <v>0</v>
      </c>
      <c r="BE49" s="4" t="n">
        <v>0</v>
      </c>
      <c r="BF49" s="6" t="n">
        <v>1</v>
      </c>
      <c r="BG49" s="5" t="n">
        <v>0</v>
      </c>
      <c r="BH49" s="5" t="n">
        <v>1</v>
      </c>
      <c r="BI49" s="5" t="n">
        <v>0</v>
      </c>
      <c r="BJ49" s="5" t="n">
        <v>0</v>
      </c>
      <c r="BL49" s="4" t="n">
        <v>0</v>
      </c>
      <c r="BM49" s="5" t="n">
        <v>1</v>
      </c>
      <c r="BN49" s="5" t="n">
        <v>0</v>
      </c>
      <c r="BO49" s="6" t="n">
        <v>0</v>
      </c>
      <c r="BP49" s="5" t="n">
        <v>1</v>
      </c>
      <c r="BQ49" s="5" t="n">
        <v>0</v>
      </c>
      <c r="BR49" s="5" t="n">
        <v>0</v>
      </c>
      <c r="BT49" s="4" t="n">
        <v>0</v>
      </c>
      <c r="BU49" s="5" t="n">
        <v>0</v>
      </c>
      <c r="BV49" s="5" t="n">
        <v>0</v>
      </c>
      <c r="BW49" s="5" t="n">
        <v>0</v>
      </c>
      <c r="BX49" s="6" t="n">
        <v>1</v>
      </c>
      <c r="BY49" s="1" t="n">
        <v>1</v>
      </c>
      <c r="BZ49" s="1" t="n">
        <v>0</v>
      </c>
      <c r="CA49" s="1" t="n">
        <v>0</v>
      </c>
      <c r="CB49" s="1" t="n">
        <v>0</v>
      </c>
      <c r="CC49" s="5"/>
      <c r="CD49" s="4" t="n">
        <v>1</v>
      </c>
      <c r="CE49" s="5" t="n">
        <v>0</v>
      </c>
      <c r="CF49" s="5" t="n">
        <v>0</v>
      </c>
      <c r="CG49" s="5" t="n">
        <v>0</v>
      </c>
      <c r="CH49" s="6" t="s">
        <v>202</v>
      </c>
      <c r="CI49" s="5" t="n">
        <v>0</v>
      </c>
      <c r="CJ49" s="5" t="n">
        <v>0</v>
      </c>
      <c r="CK49" s="5" t="n">
        <v>0</v>
      </c>
      <c r="CL49" s="5" t="n">
        <v>1</v>
      </c>
      <c r="CM49" s="5" t="n">
        <v>1</v>
      </c>
      <c r="CN49" s="5" t="n">
        <v>0</v>
      </c>
      <c r="CO49" s="5" t="n">
        <v>0</v>
      </c>
      <c r="CP49" s="4" t="n">
        <v>1</v>
      </c>
      <c r="CQ49" s="5" t="n">
        <v>0</v>
      </c>
      <c r="CR49" s="5" t="n">
        <v>0</v>
      </c>
      <c r="CS49" s="5" t="n">
        <v>0</v>
      </c>
      <c r="CT49" s="5" t="n">
        <v>0</v>
      </c>
      <c r="CU49" s="5" t="n">
        <v>0</v>
      </c>
      <c r="CV49" s="6" t="n">
        <v>0</v>
      </c>
      <c r="CW49" s="5" t="s">
        <v>203</v>
      </c>
      <c r="CX49" s="5" t="s">
        <v>204</v>
      </c>
      <c r="CY49" s="4" t="n">
        <v>0</v>
      </c>
      <c r="CZ49" s="5" t="n">
        <v>1</v>
      </c>
      <c r="DA49" s="6" t="n">
        <v>0</v>
      </c>
    </row>
    <row r="50" customFormat="false" ht="12.75" hidden="false" customHeight="false" outlineLevel="0" collapsed="false">
      <c r="A50" s="1" t="n">
        <v>1</v>
      </c>
      <c r="B50" s="2" t="n">
        <v>45</v>
      </c>
      <c r="D50" s="3" t="s">
        <v>205</v>
      </c>
      <c r="E50" s="4" t="n">
        <v>1</v>
      </c>
      <c r="F50" s="5" t="n">
        <v>0</v>
      </c>
      <c r="G50" s="5" t="n">
        <v>0</v>
      </c>
      <c r="H50" s="4" t="n">
        <v>0</v>
      </c>
      <c r="I50" s="5" t="n">
        <v>0</v>
      </c>
      <c r="J50" s="5" t="n">
        <v>1</v>
      </c>
      <c r="K50" s="5" t="n">
        <v>0</v>
      </c>
      <c r="L50" s="5" t="n">
        <v>0</v>
      </c>
      <c r="M50" s="5" t="n">
        <v>0</v>
      </c>
      <c r="N50" s="4" t="n">
        <v>0</v>
      </c>
      <c r="O50" s="5" t="n">
        <v>1</v>
      </c>
      <c r="P50" s="5" t="n">
        <v>0</v>
      </c>
      <c r="Q50" s="6" t="n">
        <v>0</v>
      </c>
      <c r="R50" s="5" t="n">
        <v>0</v>
      </c>
      <c r="S50" s="5" t="n">
        <v>0</v>
      </c>
      <c r="T50" s="5" t="n">
        <v>1</v>
      </c>
      <c r="U50" s="7" t="n">
        <v>5</v>
      </c>
      <c r="V50" s="5" t="n">
        <v>0</v>
      </c>
      <c r="W50" s="5" t="n">
        <v>1</v>
      </c>
      <c r="X50" s="5" t="n">
        <v>0</v>
      </c>
      <c r="Y50" s="5" t="n">
        <v>0</v>
      </c>
      <c r="Z50" s="5" t="n">
        <v>1</v>
      </c>
      <c r="AA50" s="5" t="n">
        <v>1</v>
      </c>
      <c r="AB50" s="5" t="n">
        <v>1</v>
      </c>
      <c r="AC50" s="5" t="n">
        <v>0</v>
      </c>
      <c r="AD50" s="5" t="n">
        <v>0</v>
      </c>
      <c r="AF50" s="8" t="n">
        <v>0</v>
      </c>
      <c r="AG50" s="9" t="n">
        <v>1</v>
      </c>
      <c r="AI50" s="5" t="n">
        <v>1</v>
      </c>
      <c r="AJ50" s="5" t="n">
        <v>0</v>
      </c>
      <c r="AK50" s="5" t="n">
        <v>0</v>
      </c>
      <c r="AL50" s="5" t="n">
        <v>0</v>
      </c>
      <c r="AM50" s="5" t="n">
        <v>0</v>
      </c>
      <c r="AN50" s="5" t="n">
        <v>0</v>
      </c>
      <c r="AO50" s="5" t="n">
        <v>0</v>
      </c>
      <c r="AP50" s="5" t="n">
        <v>0</v>
      </c>
      <c r="AQ50" s="5" t="n">
        <v>0</v>
      </c>
      <c r="AR50" s="5" t="n">
        <v>0</v>
      </c>
      <c r="AS50" s="4" t="n">
        <v>1</v>
      </c>
      <c r="AT50" s="5" t="n">
        <v>0</v>
      </c>
      <c r="AU50" s="5" t="n">
        <v>0</v>
      </c>
      <c r="AV50" s="5" t="n">
        <v>0</v>
      </c>
      <c r="AW50" s="5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C50" s="5" t="n">
        <v>1</v>
      </c>
      <c r="BD50" s="5" t="n">
        <v>1</v>
      </c>
      <c r="BE50" s="4" t="n">
        <v>0</v>
      </c>
      <c r="BF50" s="6" t="n">
        <v>1</v>
      </c>
      <c r="BG50" s="5" t="n">
        <v>1</v>
      </c>
      <c r="BH50" s="5" t="n">
        <v>0</v>
      </c>
      <c r="BI50" s="5" t="n">
        <v>0</v>
      </c>
      <c r="BJ50" s="5" t="n">
        <v>0</v>
      </c>
      <c r="BL50" s="4" t="n">
        <v>0</v>
      </c>
      <c r="BM50" s="5" t="n">
        <v>1</v>
      </c>
      <c r="BN50" s="5" t="n">
        <v>0</v>
      </c>
      <c r="BO50" s="6" t="n">
        <v>0</v>
      </c>
      <c r="BP50" s="5" t="n">
        <v>1</v>
      </c>
      <c r="BQ50" s="5" t="n">
        <v>0</v>
      </c>
      <c r="BR50" s="5" t="n">
        <v>0</v>
      </c>
      <c r="BT50" s="4" t="n">
        <v>0</v>
      </c>
      <c r="BU50" s="5" t="n">
        <v>1</v>
      </c>
      <c r="BV50" s="5" t="n">
        <v>0</v>
      </c>
      <c r="BW50" s="5" t="n">
        <v>1</v>
      </c>
      <c r="BX50" s="6" t="n">
        <v>0</v>
      </c>
      <c r="BY50" s="1" t="n">
        <v>1</v>
      </c>
      <c r="BZ50" s="1" t="n">
        <v>0</v>
      </c>
      <c r="CA50" s="1" t="n">
        <v>0</v>
      </c>
      <c r="CB50" s="1" t="n">
        <v>0</v>
      </c>
      <c r="CC50" s="5"/>
      <c r="CD50" s="4" t="n">
        <v>1</v>
      </c>
      <c r="CE50" s="5" t="n">
        <v>0</v>
      </c>
      <c r="CF50" s="5" t="n">
        <v>0</v>
      </c>
      <c r="CG50" s="5" t="n">
        <v>0</v>
      </c>
      <c r="CH50" s="6" t="n">
        <v>0</v>
      </c>
      <c r="CI50" s="5" t="n">
        <v>0</v>
      </c>
      <c r="CJ50" s="5" t="n">
        <v>0</v>
      </c>
      <c r="CK50" s="5" t="n">
        <v>1</v>
      </c>
      <c r="CL50" s="5" t="n">
        <v>0</v>
      </c>
      <c r="CM50" s="5" t="n">
        <v>0</v>
      </c>
      <c r="CN50" s="5" t="n">
        <v>0</v>
      </c>
      <c r="CO50" s="5" t="n">
        <v>0</v>
      </c>
      <c r="CP50" s="4" t="n">
        <v>1</v>
      </c>
      <c r="CQ50" s="5" t="n">
        <v>0</v>
      </c>
      <c r="CR50" s="5" t="n">
        <v>0</v>
      </c>
      <c r="CS50" s="5" t="n">
        <v>0</v>
      </c>
      <c r="CT50" s="5" t="n">
        <v>0</v>
      </c>
      <c r="CU50" s="5" t="n">
        <v>0</v>
      </c>
      <c r="CV50" s="6" t="n">
        <v>0</v>
      </c>
      <c r="CW50" s="5" t="s">
        <v>206</v>
      </c>
      <c r="CX50" s="5" t="s">
        <v>207</v>
      </c>
      <c r="CY50" s="4" t="n">
        <v>0</v>
      </c>
      <c r="CZ50" s="5" t="n">
        <v>1</v>
      </c>
      <c r="DA50" s="6" t="n">
        <v>0</v>
      </c>
    </row>
    <row r="51" customFormat="false" ht="12.75" hidden="false" customHeight="false" outlineLevel="0" collapsed="false">
      <c r="B51" s="2" t="n">
        <v>46</v>
      </c>
      <c r="D51" s="3" t="s">
        <v>116</v>
      </c>
      <c r="E51" s="4" t="n">
        <v>0</v>
      </c>
      <c r="F51" s="5" t="n">
        <v>1</v>
      </c>
      <c r="G51" s="5" t="n">
        <v>0</v>
      </c>
      <c r="H51" s="4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1</v>
      </c>
      <c r="N51" s="4" t="n">
        <v>0</v>
      </c>
      <c r="O51" s="5" t="n">
        <v>0</v>
      </c>
      <c r="P51" s="5" t="n">
        <v>0</v>
      </c>
      <c r="Q51" s="6" t="n">
        <v>1</v>
      </c>
      <c r="R51" s="5" t="n">
        <v>0</v>
      </c>
      <c r="S51" s="5" t="n">
        <v>0</v>
      </c>
      <c r="T51" s="5" t="n">
        <v>0</v>
      </c>
      <c r="U51" s="7" t="n">
        <v>5</v>
      </c>
      <c r="V51" s="5" t="n">
        <v>1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0</v>
      </c>
      <c r="AF51" s="8" t="n">
        <v>0</v>
      </c>
      <c r="AG51" s="9" t="n">
        <v>0</v>
      </c>
      <c r="AH51" s="10" t="n">
        <v>1</v>
      </c>
      <c r="AI51" s="5" t="n">
        <v>1</v>
      </c>
      <c r="AJ51" s="5" t="n">
        <v>0</v>
      </c>
      <c r="AK51" s="5" t="n">
        <v>0</v>
      </c>
      <c r="AL51" s="5" t="n">
        <v>0</v>
      </c>
      <c r="AM51" s="5" t="n">
        <v>0</v>
      </c>
      <c r="AN51" s="5" t="n">
        <v>0</v>
      </c>
      <c r="AO51" s="5" t="n">
        <v>0</v>
      </c>
      <c r="AP51" s="5" t="n">
        <v>0</v>
      </c>
      <c r="AQ51" s="5" t="n">
        <v>0</v>
      </c>
      <c r="AR51" s="5" t="n">
        <v>0</v>
      </c>
      <c r="AS51" s="4" t="n">
        <v>1</v>
      </c>
      <c r="AT51" s="5" t="n">
        <v>0</v>
      </c>
      <c r="AU51" s="5" t="n">
        <v>0</v>
      </c>
      <c r="AV51" s="5" t="n">
        <v>0</v>
      </c>
      <c r="AW51" s="5" t="n">
        <v>0</v>
      </c>
      <c r="AX51" s="5" t="n">
        <v>0</v>
      </c>
      <c r="AY51" s="5" t="n">
        <v>0</v>
      </c>
      <c r="AZ51" s="5" t="n">
        <v>0</v>
      </c>
      <c r="BA51" s="5" t="n">
        <v>0</v>
      </c>
      <c r="BC51" s="5" t="n">
        <v>1</v>
      </c>
      <c r="BD51" s="5" t="n">
        <v>1</v>
      </c>
      <c r="BE51" s="4" t="n">
        <v>0</v>
      </c>
      <c r="BF51" s="6" t="n">
        <v>1</v>
      </c>
      <c r="BG51" s="5" t="n">
        <v>1</v>
      </c>
      <c r="BH51" s="5" t="n">
        <v>0</v>
      </c>
      <c r="BI51" s="5" t="n">
        <v>0</v>
      </c>
      <c r="BJ51" s="5" t="n">
        <v>0</v>
      </c>
      <c r="BL51" s="4" t="n">
        <v>0</v>
      </c>
      <c r="BM51" s="5" t="n">
        <v>1</v>
      </c>
      <c r="BN51" s="5" t="n">
        <v>0</v>
      </c>
      <c r="BO51" s="6" t="n">
        <v>0</v>
      </c>
      <c r="BP51" s="5" t="n">
        <v>0</v>
      </c>
      <c r="BQ51" s="5" t="n">
        <v>0</v>
      </c>
      <c r="BR51" s="5" t="n">
        <v>0</v>
      </c>
      <c r="BS51" s="5" t="s">
        <v>149</v>
      </c>
      <c r="BT51" s="4" t="n">
        <v>0</v>
      </c>
      <c r="BU51" s="5" t="n">
        <v>1</v>
      </c>
      <c r="BV51" s="5" t="n">
        <v>0</v>
      </c>
      <c r="BW51" s="5" t="n">
        <v>0</v>
      </c>
      <c r="BX51" s="6" t="n">
        <v>1</v>
      </c>
      <c r="BY51" s="1" t="n">
        <v>1</v>
      </c>
      <c r="BZ51" s="1" t="n">
        <v>0</v>
      </c>
      <c r="CA51" s="1" t="n">
        <v>0</v>
      </c>
      <c r="CB51" s="1" t="n">
        <v>0</v>
      </c>
      <c r="CC51" s="5"/>
      <c r="CD51" s="4" t="n">
        <v>1</v>
      </c>
      <c r="CE51" s="5" t="n">
        <v>0</v>
      </c>
      <c r="CF51" s="5" t="n">
        <v>0</v>
      </c>
      <c r="CG51" s="5" t="n">
        <v>0</v>
      </c>
      <c r="CH51" s="6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0</v>
      </c>
      <c r="CN51" s="5" t="n">
        <v>0</v>
      </c>
      <c r="CO51" s="5" t="n">
        <v>1</v>
      </c>
      <c r="CP51" s="4" t="n">
        <v>1</v>
      </c>
      <c r="CQ51" s="5" t="n">
        <v>0</v>
      </c>
      <c r="CR51" s="5" t="n">
        <v>0</v>
      </c>
      <c r="CS51" s="5" t="n">
        <v>0</v>
      </c>
      <c r="CT51" s="5" t="n">
        <v>0</v>
      </c>
      <c r="CU51" s="5" t="n">
        <v>0</v>
      </c>
      <c r="CV51" s="6" t="n">
        <v>0</v>
      </c>
      <c r="CW51" s="5" t="s">
        <v>54</v>
      </c>
      <c r="CX51" s="5" t="s">
        <v>208</v>
      </c>
      <c r="CY51" s="4" t="n">
        <v>0</v>
      </c>
      <c r="CZ51" s="5" t="n">
        <v>1</v>
      </c>
      <c r="DA51" s="6" t="n">
        <v>0</v>
      </c>
    </row>
    <row r="52" customFormat="false" ht="12.75" hidden="false" customHeight="false" outlineLevel="0" collapsed="false">
      <c r="B52" s="2" t="n">
        <v>47</v>
      </c>
      <c r="C52" s="3" t="s">
        <v>133</v>
      </c>
      <c r="D52" s="3" t="s">
        <v>209</v>
      </c>
      <c r="E52" s="4" t="n">
        <v>0</v>
      </c>
      <c r="F52" s="5" t="n">
        <v>1</v>
      </c>
      <c r="G52" s="5" t="n">
        <v>0</v>
      </c>
      <c r="H52" s="4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1</v>
      </c>
      <c r="N52" s="4" t="n">
        <v>0</v>
      </c>
      <c r="O52" s="5" t="n">
        <v>0</v>
      </c>
      <c r="P52" s="5" t="n">
        <v>1</v>
      </c>
      <c r="Q52" s="6" t="n">
        <v>0</v>
      </c>
      <c r="R52" s="5" t="n">
        <v>0</v>
      </c>
      <c r="S52" s="5" t="n">
        <v>0</v>
      </c>
      <c r="T52" s="5" t="n">
        <v>0</v>
      </c>
      <c r="U52" s="7" t="n">
        <v>1</v>
      </c>
      <c r="V52" s="5" t="n">
        <v>0</v>
      </c>
      <c r="W52" s="5" t="n">
        <v>1</v>
      </c>
      <c r="X52" s="5" t="n">
        <v>1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0</v>
      </c>
      <c r="AD52" s="5" t="n">
        <v>0</v>
      </c>
      <c r="AF52" s="8" t="n">
        <v>0</v>
      </c>
      <c r="AG52" s="9" t="n">
        <v>1</v>
      </c>
      <c r="AI52" s="5" t="n">
        <v>1</v>
      </c>
      <c r="AJ52" s="5" t="n">
        <v>0</v>
      </c>
      <c r="AK52" s="5" t="n">
        <v>0</v>
      </c>
      <c r="AL52" s="5" t="n">
        <v>0</v>
      </c>
      <c r="AM52" s="5" t="n">
        <v>0</v>
      </c>
      <c r="AN52" s="5" t="n">
        <v>0</v>
      </c>
      <c r="AO52" s="5" t="n">
        <v>0</v>
      </c>
      <c r="AP52" s="5" t="n">
        <v>0</v>
      </c>
      <c r="AQ52" s="5" t="n">
        <v>0</v>
      </c>
      <c r="AR52" s="5" t="n">
        <v>0</v>
      </c>
      <c r="AS52" s="4" t="n">
        <v>1</v>
      </c>
      <c r="AT52" s="5" t="n">
        <v>0</v>
      </c>
      <c r="AU52" s="5" t="n">
        <v>0</v>
      </c>
      <c r="AV52" s="5" t="n">
        <v>0</v>
      </c>
      <c r="AW52" s="5" t="n">
        <v>0</v>
      </c>
      <c r="AX52" s="5" t="n">
        <v>0</v>
      </c>
      <c r="AY52" s="5" t="n">
        <v>0</v>
      </c>
      <c r="AZ52" s="5" t="n">
        <v>0</v>
      </c>
      <c r="BA52" s="5" t="n">
        <v>0</v>
      </c>
      <c r="BC52" s="5" t="n">
        <v>1</v>
      </c>
      <c r="BD52" s="5" t="n">
        <v>0</v>
      </c>
      <c r="BE52" s="4" t="n">
        <v>0</v>
      </c>
      <c r="BF52" s="6" t="n">
        <v>1</v>
      </c>
      <c r="BG52" s="5" t="n">
        <v>1</v>
      </c>
      <c r="BH52" s="5" t="n">
        <v>0</v>
      </c>
      <c r="BI52" s="5" t="n">
        <v>0</v>
      </c>
      <c r="BJ52" s="5" t="n">
        <v>0</v>
      </c>
      <c r="BL52" s="4" t="n">
        <v>0</v>
      </c>
      <c r="BM52" s="5" t="n">
        <v>1</v>
      </c>
      <c r="BN52" s="5" t="n">
        <v>0</v>
      </c>
      <c r="BO52" s="6" t="n">
        <v>0</v>
      </c>
      <c r="BP52" s="5" t="n">
        <v>0</v>
      </c>
      <c r="BQ52" s="5" t="n">
        <v>0</v>
      </c>
      <c r="BR52" s="5" t="n">
        <v>0</v>
      </c>
      <c r="BS52" s="5" t="s">
        <v>32</v>
      </c>
      <c r="BT52" s="4" t="n">
        <v>0</v>
      </c>
      <c r="BU52" s="5" t="n">
        <v>1</v>
      </c>
      <c r="BV52" s="5" t="n">
        <v>0</v>
      </c>
      <c r="BW52" s="5" t="n">
        <v>0</v>
      </c>
      <c r="BX52" s="6" t="n">
        <v>1</v>
      </c>
      <c r="BY52" s="1" t="n">
        <v>0</v>
      </c>
      <c r="BZ52" s="1" t="n">
        <v>1</v>
      </c>
      <c r="CA52" s="1" t="n">
        <v>0</v>
      </c>
      <c r="CB52" s="1" t="n">
        <v>0</v>
      </c>
      <c r="CC52" s="5"/>
      <c r="CD52" s="4" t="n">
        <v>0</v>
      </c>
      <c r="CE52" s="5" t="n">
        <v>0</v>
      </c>
      <c r="CF52" s="5" t="n">
        <v>1</v>
      </c>
      <c r="CG52" s="5" t="n">
        <v>0</v>
      </c>
      <c r="CH52" s="6" t="n">
        <v>0</v>
      </c>
      <c r="CI52" s="5" t="n">
        <v>0</v>
      </c>
      <c r="CJ52" s="5" t="n">
        <v>0</v>
      </c>
      <c r="CK52" s="5" t="n">
        <v>0</v>
      </c>
      <c r="CL52" s="5" t="n">
        <v>1</v>
      </c>
      <c r="CM52" s="5" t="n">
        <v>0</v>
      </c>
      <c r="CN52" s="5" t="n">
        <v>0</v>
      </c>
      <c r="CO52" s="5" t="n">
        <v>0</v>
      </c>
      <c r="CP52" s="4" t="n">
        <v>1</v>
      </c>
      <c r="CQ52" s="5" t="n">
        <v>0</v>
      </c>
      <c r="CR52" s="5" t="n">
        <v>0</v>
      </c>
      <c r="CS52" s="5" t="n">
        <v>0</v>
      </c>
      <c r="CT52" s="5" t="n">
        <v>0</v>
      </c>
      <c r="CU52" s="5" t="n">
        <v>0</v>
      </c>
      <c r="CV52" s="6" t="n">
        <v>0</v>
      </c>
      <c r="CW52" s="5" t="s">
        <v>210</v>
      </c>
      <c r="CX52" s="5" t="s">
        <v>211</v>
      </c>
      <c r="CY52" s="4" t="n">
        <v>1</v>
      </c>
      <c r="CZ52" s="5" t="n">
        <v>0</v>
      </c>
      <c r="DA52" s="6" t="n">
        <v>0</v>
      </c>
    </row>
    <row r="53" customFormat="false" ht="12.75" hidden="false" customHeight="false" outlineLevel="0" collapsed="false">
      <c r="B53" s="2" t="n">
        <v>48</v>
      </c>
      <c r="D53" s="3" t="s">
        <v>212</v>
      </c>
      <c r="E53" s="4" t="n">
        <v>0</v>
      </c>
      <c r="F53" s="5" t="n">
        <v>0</v>
      </c>
      <c r="G53" s="5" t="n">
        <v>0</v>
      </c>
      <c r="H53" s="4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4" t="n">
        <v>0</v>
      </c>
      <c r="O53" s="5" t="n">
        <v>0</v>
      </c>
      <c r="P53" s="5" t="n">
        <v>0</v>
      </c>
      <c r="Q53" s="6" t="n">
        <v>0</v>
      </c>
      <c r="R53" s="5" t="n">
        <v>1</v>
      </c>
      <c r="S53" s="5" t="n">
        <v>0</v>
      </c>
      <c r="T53" s="5" t="n">
        <v>0</v>
      </c>
      <c r="U53" s="7" t="n">
        <v>5</v>
      </c>
      <c r="V53" s="5" t="n">
        <v>0</v>
      </c>
      <c r="W53" s="5" t="n">
        <v>1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0</v>
      </c>
      <c r="AE53" s="5" t="n">
        <v>1</v>
      </c>
      <c r="AF53" s="8" t="n">
        <v>1</v>
      </c>
      <c r="AG53" s="9" t="n">
        <v>0</v>
      </c>
      <c r="AI53" s="5" t="n">
        <v>1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0</v>
      </c>
      <c r="AQ53" s="5" t="n">
        <v>0</v>
      </c>
      <c r="AR53" s="5" t="n">
        <v>0</v>
      </c>
      <c r="AS53" s="4" t="n">
        <v>1</v>
      </c>
      <c r="AT53" s="5" t="n">
        <v>0</v>
      </c>
      <c r="AU53" s="5" t="n">
        <v>0</v>
      </c>
      <c r="AV53" s="5" t="n">
        <v>0</v>
      </c>
      <c r="AW53" s="5" t="n">
        <v>0</v>
      </c>
      <c r="AX53" s="5" t="n">
        <v>0</v>
      </c>
      <c r="AY53" s="5" t="n">
        <v>0</v>
      </c>
      <c r="AZ53" s="5" t="n">
        <v>0</v>
      </c>
      <c r="BA53" s="5" t="n">
        <v>0</v>
      </c>
      <c r="BC53" s="5" t="n">
        <v>1</v>
      </c>
      <c r="BD53" s="5" t="n">
        <v>1</v>
      </c>
      <c r="BE53" s="4" t="n">
        <v>0</v>
      </c>
      <c r="BF53" s="6" t="n">
        <v>1</v>
      </c>
      <c r="BG53" s="5" t="n">
        <v>1</v>
      </c>
      <c r="BH53" s="5" t="n">
        <v>0</v>
      </c>
      <c r="BI53" s="5" t="n">
        <v>0</v>
      </c>
      <c r="BJ53" s="5" t="n">
        <v>0</v>
      </c>
      <c r="BL53" s="4" t="n">
        <v>0</v>
      </c>
      <c r="BM53" s="5" t="n">
        <v>1</v>
      </c>
      <c r="BN53" s="5" t="n">
        <v>0</v>
      </c>
      <c r="BO53" s="6" t="n">
        <v>0</v>
      </c>
      <c r="BP53" s="5" t="n">
        <v>0</v>
      </c>
      <c r="BQ53" s="5" t="n">
        <v>0</v>
      </c>
      <c r="BR53" s="5" t="n">
        <v>1</v>
      </c>
      <c r="BT53" s="4" t="n">
        <v>1</v>
      </c>
      <c r="BU53" s="5" t="n">
        <v>0</v>
      </c>
      <c r="BV53" s="5" t="n">
        <v>0</v>
      </c>
      <c r="BW53" s="5" t="n">
        <v>0</v>
      </c>
      <c r="BX53" s="6" t="n">
        <v>0</v>
      </c>
      <c r="BY53" s="1" t="n">
        <v>0</v>
      </c>
      <c r="BZ53" s="1" t="n">
        <v>0</v>
      </c>
      <c r="CA53" s="1" t="n">
        <v>0</v>
      </c>
      <c r="CB53" s="1" t="n">
        <v>1</v>
      </c>
      <c r="CC53" s="5"/>
      <c r="CD53" s="4" t="n">
        <v>0</v>
      </c>
      <c r="CE53" s="5" t="n">
        <v>0</v>
      </c>
      <c r="CF53" s="5" t="n">
        <v>0</v>
      </c>
      <c r="CG53" s="5" t="n">
        <v>1</v>
      </c>
      <c r="CH53" s="6" t="n">
        <v>0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1</v>
      </c>
      <c r="CP53" s="4" t="n">
        <v>1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6" t="n">
        <v>0</v>
      </c>
      <c r="CW53" s="5" t="s">
        <v>107</v>
      </c>
      <c r="CX53" s="5" t="n">
        <v>0</v>
      </c>
      <c r="CY53" s="4" t="n">
        <v>0</v>
      </c>
      <c r="CZ53" s="5" t="n">
        <v>1</v>
      </c>
      <c r="DA53" s="6" t="n">
        <v>0</v>
      </c>
    </row>
    <row r="54" customFormat="false" ht="12.75" hidden="false" customHeight="false" outlineLevel="0" collapsed="false">
      <c r="B54" s="2" t="n">
        <v>49</v>
      </c>
      <c r="D54" s="3" t="s">
        <v>213</v>
      </c>
      <c r="E54" s="4" t="n">
        <v>1</v>
      </c>
      <c r="F54" s="5" t="n">
        <v>0</v>
      </c>
      <c r="G54" s="5" t="n">
        <v>0</v>
      </c>
      <c r="H54" s="4" t="n">
        <v>0</v>
      </c>
      <c r="I54" s="5" t="n">
        <v>0</v>
      </c>
      <c r="J54" s="5" t="n">
        <v>0</v>
      </c>
      <c r="K54" s="5" t="n">
        <v>1</v>
      </c>
      <c r="L54" s="5" t="n">
        <v>0</v>
      </c>
      <c r="M54" s="5" t="n">
        <v>0</v>
      </c>
      <c r="N54" s="4" t="n">
        <v>0</v>
      </c>
      <c r="O54" s="5" t="n">
        <v>0</v>
      </c>
      <c r="P54" s="5" t="n">
        <v>1</v>
      </c>
      <c r="Q54" s="6" t="n">
        <v>0</v>
      </c>
      <c r="R54" s="5" t="n">
        <v>0</v>
      </c>
      <c r="S54" s="5" t="n">
        <v>0</v>
      </c>
      <c r="T54" s="5" t="n">
        <v>1</v>
      </c>
      <c r="U54" s="7" t="n">
        <v>2</v>
      </c>
      <c r="V54" s="5" t="n">
        <v>0</v>
      </c>
      <c r="W54" s="5" t="n">
        <v>1</v>
      </c>
      <c r="X54" s="5" t="n">
        <v>1</v>
      </c>
      <c r="Y54" s="5" t="n">
        <v>1</v>
      </c>
      <c r="Z54" s="5" t="n">
        <v>0</v>
      </c>
      <c r="AA54" s="5" t="n">
        <v>0</v>
      </c>
      <c r="AB54" s="5" t="n">
        <v>0</v>
      </c>
      <c r="AC54" s="5" t="n">
        <v>0</v>
      </c>
      <c r="AD54" s="5" t="n">
        <v>1</v>
      </c>
      <c r="AE54" s="5" t="n">
        <v>1</v>
      </c>
      <c r="AF54" s="8" t="n">
        <v>0</v>
      </c>
      <c r="AG54" s="9" t="n">
        <v>1</v>
      </c>
      <c r="AI54" s="5" t="n">
        <v>1</v>
      </c>
      <c r="AJ54" s="5" t="n">
        <v>0</v>
      </c>
      <c r="AK54" s="5" t="n">
        <v>0</v>
      </c>
      <c r="AL54" s="5" t="n">
        <v>0</v>
      </c>
      <c r="AM54" s="5" t="n">
        <v>0</v>
      </c>
      <c r="AN54" s="5" t="n">
        <v>0</v>
      </c>
      <c r="AO54" s="5" t="n">
        <v>0</v>
      </c>
      <c r="AP54" s="5" t="n">
        <v>0</v>
      </c>
      <c r="AQ54" s="5" t="n">
        <v>0</v>
      </c>
      <c r="AR54" s="5" t="n">
        <v>0</v>
      </c>
      <c r="AS54" s="4" t="n">
        <v>1</v>
      </c>
      <c r="AT54" s="5" t="n">
        <v>0</v>
      </c>
      <c r="AU54" s="5" t="n">
        <v>0</v>
      </c>
      <c r="AV54" s="5" t="n">
        <v>0</v>
      </c>
      <c r="AW54" s="5" t="n">
        <v>0</v>
      </c>
      <c r="AX54" s="5" t="n">
        <v>0</v>
      </c>
      <c r="AY54" s="5" t="n">
        <v>0</v>
      </c>
      <c r="AZ54" s="5" t="n">
        <v>0</v>
      </c>
      <c r="BA54" s="5" t="n">
        <v>0</v>
      </c>
      <c r="BC54" s="5" t="n">
        <v>0</v>
      </c>
      <c r="BD54" s="5" t="n">
        <v>1</v>
      </c>
      <c r="BE54" s="4" t="n">
        <v>0</v>
      </c>
      <c r="BF54" s="6" t="n">
        <v>1</v>
      </c>
      <c r="BG54" s="5" t="n">
        <v>1</v>
      </c>
      <c r="BH54" s="5" t="n">
        <v>0</v>
      </c>
      <c r="BI54" s="5" t="n">
        <v>0</v>
      </c>
      <c r="BJ54" s="5" t="n">
        <v>0</v>
      </c>
      <c r="BL54" s="4" t="n">
        <v>0</v>
      </c>
      <c r="BM54" s="5" t="n">
        <v>1</v>
      </c>
      <c r="BN54" s="5" t="n">
        <v>0</v>
      </c>
      <c r="BO54" s="6" t="n">
        <v>0</v>
      </c>
      <c r="BP54" s="5" t="n">
        <v>1</v>
      </c>
      <c r="BQ54" s="5" t="n">
        <v>0</v>
      </c>
      <c r="BR54" s="5" t="n">
        <v>0</v>
      </c>
      <c r="BT54" s="4" t="n">
        <v>1</v>
      </c>
      <c r="BU54" s="5" t="n">
        <v>0</v>
      </c>
      <c r="BV54" s="5" t="n">
        <v>0</v>
      </c>
      <c r="BW54" s="5" t="n">
        <v>0</v>
      </c>
      <c r="BX54" s="6" t="n">
        <v>0</v>
      </c>
      <c r="BY54" s="1" t="n">
        <v>0</v>
      </c>
      <c r="BZ54" s="1" t="n">
        <v>1</v>
      </c>
      <c r="CA54" s="1" t="n">
        <v>0</v>
      </c>
      <c r="CB54" s="1" t="n">
        <v>0</v>
      </c>
      <c r="CC54" s="5"/>
      <c r="CD54" s="4" t="n">
        <v>0</v>
      </c>
      <c r="CE54" s="5" t="n">
        <v>0</v>
      </c>
      <c r="CF54" s="5" t="n">
        <v>1</v>
      </c>
      <c r="CG54" s="5" t="n">
        <v>0</v>
      </c>
      <c r="CH54" s="6" t="n">
        <v>0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1</v>
      </c>
      <c r="CP54" s="4" t="n">
        <v>1</v>
      </c>
      <c r="CQ54" s="5" t="n">
        <v>0</v>
      </c>
      <c r="CR54" s="5" t="n">
        <v>0</v>
      </c>
      <c r="CS54" s="5" t="n">
        <v>0</v>
      </c>
      <c r="CT54" s="5" t="n">
        <v>0</v>
      </c>
      <c r="CU54" s="5" t="n">
        <v>0</v>
      </c>
      <c r="CV54" s="6" t="n">
        <v>0</v>
      </c>
      <c r="CW54" s="5" t="s">
        <v>214</v>
      </c>
      <c r="CX54" s="5" t="s">
        <v>215</v>
      </c>
      <c r="CY54" s="4" t="n">
        <v>0</v>
      </c>
      <c r="CZ54" s="5" t="n">
        <v>1</v>
      </c>
      <c r="DA54" s="6" t="n">
        <v>0</v>
      </c>
    </row>
    <row r="55" customFormat="false" ht="12.75" hidden="false" customHeight="false" outlineLevel="0" collapsed="false">
      <c r="B55" s="2" t="n">
        <v>50</v>
      </c>
      <c r="D55" s="3" t="s">
        <v>216</v>
      </c>
      <c r="E55" s="4" t="n">
        <v>1</v>
      </c>
      <c r="F55" s="5" t="n">
        <v>0</v>
      </c>
      <c r="G55" s="5" t="n">
        <v>0</v>
      </c>
      <c r="H55" s="4" t="n">
        <v>0</v>
      </c>
      <c r="I55" s="5" t="n">
        <v>1</v>
      </c>
      <c r="J55" s="5" t="n">
        <v>1</v>
      </c>
      <c r="K55" s="5" t="n">
        <v>0</v>
      </c>
      <c r="L55" s="5" t="n">
        <v>0</v>
      </c>
      <c r="M55" s="5" t="n">
        <v>0</v>
      </c>
      <c r="N55" s="4" t="n">
        <v>0</v>
      </c>
      <c r="O55" s="5" t="n">
        <v>0</v>
      </c>
      <c r="P55" s="5" t="n">
        <v>0</v>
      </c>
      <c r="Q55" s="6" t="n">
        <v>1</v>
      </c>
      <c r="R55" s="5" t="n">
        <v>0</v>
      </c>
      <c r="S55" s="5" t="n">
        <v>0</v>
      </c>
      <c r="T55" s="5" t="n">
        <v>0</v>
      </c>
      <c r="U55" s="7" t="n">
        <v>5</v>
      </c>
      <c r="V55" s="5" t="n">
        <v>0</v>
      </c>
      <c r="W55" s="5" t="n">
        <v>1</v>
      </c>
      <c r="X55" s="5" t="n">
        <v>1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0</v>
      </c>
      <c r="AD55" s="5" t="n">
        <v>0</v>
      </c>
      <c r="AF55" s="8" t="n">
        <v>0</v>
      </c>
      <c r="AG55" s="9" t="n">
        <v>1</v>
      </c>
      <c r="AI55" s="5" t="n">
        <v>1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0</v>
      </c>
      <c r="AQ55" s="5" t="n">
        <v>0</v>
      </c>
      <c r="AR55" s="5" t="n">
        <v>0</v>
      </c>
      <c r="AS55" s="4" t="n">
        <v>1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C55" s="5" t="n">
        <v>1</v>
      </c>
      <c r="BD55" s="5" t="n">
        <v>1</v>
      </c>
      <c r="BE55" s="4" t="n">
        <v>0</v>
      </c>
      <c r="BF55" s="6" t="n">
        <v>1</v>
      </c>
      <c r="BG55" s="5" t="n">
        <v>0</v>
      </c>
      <c r="BH55" s="5" t="n">
        <v>1</v>
      </c>
      <c r="BI55" s="5" t="n">
        <v>0</v>
      </c>
      <c r="BJ55" s="5" t="n">
        <v>0</v>
      </c>
      <c r="BK55" s="5" t="s">
        <v>217</v>
      </c>
      <c r="BL55" s="4" t="n">
        <v>0</v>
      </c>
      <c r="BM55" s="5" t="n">
        <v>1</v>
      </c>
      <c r="BN55" s="5" t="n">
        <v>0</v>
      </c>
      <c r="BO55" s="6" t="n">
        <v>0</v>
      </c>
      <c r="BP55" s="5" t="n">
        <v>0</v>
      </c>
      <c r="BQ55" s="5" t="n">
        <v>0</v>
      </c>
      <c r="BR55" s="5" t="n">
        <v>1</v>
      </c>
      <c r="BT55" s="4" t="n">
        <v>0</v>
      </c>
      <c r="BU55" s="5" t="n">
        <v>1</v>
      </c>
      <c r="BV55" s="5" t="n">
        <v>0</v>
      </c>
      <c r="BW55" s="5" t="n">
        <v>0</v>
      </c>
      <c r="BX55" s="6" t="n">
        <v>1</v>
      </c>
      <c r="BY55" s="1" t="n">
        <v>1</v>
      </c>
      <c r="BZ55" s="1" t="n">
        <v>0</v>
      </c>
      <c r="CA55" s="1" t="n">
        <v>0</v>
      </c>
      <c r="CB55" s="1" t="n">
        <v>0</v>
      </c>
      <c r="CC55" s="5"/>
      <c r="CD55" s="4" t="n">
        <v>0</v>
      </c>
      <c r="CE55" s="5" t="n">
        <v>0</v>
      </c>
      <c r="CF55" s="5" t="n">
        <v>0</v>
      </c>
      <c r="CG55" s="5" t="n">
        <v>0</v>
      </c>
      <c r="CH55" s="6" t="s">
        <v>113</v>
      </c>
      <c r="CI55" s="5" t="n">
        <v>1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0</v>
      </c>
      <c r="CP55" s="4" t="n">
        <v>1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6" t="n">
        <v>0</v>
      </c>
      <c r="CW55" s="5" t="n">
        <v>0</v>
      </c>
      <c r="CX55" s="5" t="n">
        <v>0</v>
      </c>
      <c r="CY55" s="4" t="n">
        <v>0</v>
      </c>
      <c r="CZ55" s="5" t="n">
        <v>1</v>
      </c>
      <c r="DA55" s="6" t="n">
        <v>0</v>
      </c>
    </row>
    <row r="56" customFormat="false" ht="12.75" hidden="false" customHeight="false" outlineLevel="0" collapsed="false">
      <c r="B56" s="2" t="n">
        <v>51</v>
      </c>
      <c r="D56" s="3" t="s">
        <v>218</v>
      </c>
      <c r="E56" s="4" t="n">
        <v>0</v>
      </c>
      <c r="F56" s="5" t="n">
        <v>1</v>
      </c>
      <c r="G56" s="5" t="n">
        <v>0</v>
      </c>
      <c r="H56" s="4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1</v>
      </c>
      <c r="N56" s="4" t="n">
        <v>0</v>
      </c>
      <c r="O56" s="5" t="n">
        <v>0</v>
      </c>
      <c r="P56" s="5" t="n">
        <v>0</v>
      </c>
      <c r="Q56" s="6" t="n">
        <v>1</v>
      </c>
      <c r="R56" s="5" t="n">
        <v>0</v>
      </c>
      <c r="S56" s="5" t="n">
        <v>0</v>
      </c>
      <c r="T56" s="5" t="n">
        <v>1</v>
      </c>
      <c r="U56" s="7" t="n">
        <v>4</v>
      </c>
      <c r="V56" s="5" t="n">
        <v>0</v>
      </c>
      <c r="W56" s="5" t="n">
        <v>1</v>
      </c>
      <c r="X56" s="5" t="n">
        <v>1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0</v>
      </c>
      <c r="AF56" s="8" t="n">
        <v>1</v>
      </c>
      <c r="AG56" s="9" t="n">
        <v>0</v>
      </c>
      <c r="AI56" s="5" t="n">
        <v>1</v>
      </c>
      <c r="AJ56" s="5" t="n">
        <v>0</v>
      </c>
      <c r="AK56" s="5" t="n">
        <v>0</v>
      </c>
      <c r="AL56" s="5" t="n">
        <v>0</v>
      </c>
      <c r="AM56" s="5" t="n">
        <v>0</v>
      </c>
      <c r="AN56" s="5" t="n">
        <v>0</v>
      </c>
      <c r="AO56" s="5" t="n">
        <v>0</v>
      </c>
      <c r="AP56" s="5" t="n">
        <v>0</v>
      </c>
      <c r="AQ56" s="5" t="n">
        <v>0</v>
      </c>
      <c r="AR56" s="5" t="n">
        <v>0</v>
      </c>
      <c r="AS56" s="4" t="n">
        <v>1</v>
      </c>
      <c r="AT56" s="5" t="n">
        <v>0</v>
      </c>
      <c r="AU56" s="5" t="n">
        <v>0</v>
      </c>
      <c r="AV56" s="5" t="n">
        <v>0</v>
      </c>
      <c r="AW56" s="5" t="n">
        <v>0</v>
      </c>
      <c r="AX56" s="5" t="n">
        <v>0</v>
      </c>
      <c r="AY56" s="5" t="n">
        <v>0</v>
      </c>
      <c r="AZ56" s="5" t="n">
        <v>0</v>
      </c>
      <c r="BA56" s="5" t="n">
        <v>0</v>
      </c>
      <c r="BC56" s="5" t="n">
        <v>1</v>
      </c>
      <c r="BD56" s="5" t="n">
        <v>1</v>
      </c>
      <c r="BE56" s="4" t="n">
        <v>0</v>
      </c>
      <c r="BF56" s="6" t="n">
        <v>1</v>
      </c>
      <c r="BG56" s="5" t="n">
        <v>1</v>
      </c>
      <c r="BH56" s="5" t="n">
        <v>0</v>
      </c>
      <c r="BI56" s="5" t="n">
        <v>0</v>
      </c>
      <c r="BJ56" s="5" t="n">
        <v>0</v>
      </c>
      <c r="BL56" s="4" t="n">
        <v>0</v>
      </c>
      <c r="BM56" s="5" t="n">
        <v>1</v>
      </c>
      <c r="BN56" s="5" t="n">
        <v>0</v>
      </c>
      <c r="BO56" s="6" t="n">
        <v>0</v>
      </c>
      <c r="BP56" s="5" t="n">
        <v>0</v>
      </c>
      <c r="BQ56" s="5" t="n">
        <v>0</v>
      </c>
      <c r="BR56" s="5" t="n">
        <v>0</v>
      </c>
      <c r="BS56" s="5" t="s">
        <v>149</v>
      </c>
      <c r="BT56" s="4" t="n">
        <v>1</v>
      </c>
      <c r="BU56" s="5" t="n">
        <v>0</v>
      </c>
      <c r="BV56" s="5" t="n">
        <v>0</v>
      </c>
      <c r="BW56" s="5" t="n">
        <v>0</v>
      </c>
      <c r="BX56" s="6" t="n">
        <v>0</v>
      </c>
      <c r="BY56" s="1" t="n">
        <v>1</v>
      </c>
      <c r="BZ56" s="1" t="n">
        <v>0</v>
      </c>
      <c r="CA56" s="1" t="n">
        <v>0</v>
      </c>
      <c r="CB56" s="1" t="n">
        <v>0</v>
      </c>
      <c r="CC56" s="5"/>
      <c r="CD56" s="4" t="n">
        <v>0</v>
      </c>
      <c r="CE56" s="5" t="n">
        <v>0</v>
      </c>
      <c r="CF56" s="5" t="n">
        <v>0</v>
      </c>
      <c r="CG56" s="5" t="n">
        <v>1</v>
      </c>
      <c r="CH56" s="6" t="n">
        <v>0</v>
      </c>
      <c r="CI56" s="5" t="n">
        <v>0</v>
      </c>
      <c r="CJ56" s="5" t="n">
        <v>0</v>
      </c>
      <c r="CK56" s="5" t="n">
        <v>0</v>
      </c>
      <c r="CL56" s="5" t="n">
        <v>0</v>
      </c>
      <c r="CM56" s="5" t="n">
        <v>0</v>
      </c>
      <c r="CN56" s="5" t="n">
        <v>0</v>
      </c>
      <c r="CO56" s="5" t="n">
        <v>1</v>
      </c>
      <c r="CP56" s="4" t="n">
        <v>1</v>
      </c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0</v>
      </c>
      <c r="CV56" s="6" t="n">
        <v>0</v>
      </c>
      <c r="CW56" s="5" t="s">
        <v>160</v>
      </c>
      <c r="CX56" s="5" t="s">
        <v>219</v>
      </c>
      <c r="CY56" s="4" t="n">
        <v>0</v>
      </c>
      <c r="CZ56" s="5" t="n">
        <v>1</v>
      </c>
      <c r="DA56" s="6" t="n">
        <v>0</v>
      </c>
    </row>
    <row r="57" customFormat="false" ht="12.75" hidden="false" customHeight="false" outlineLevel="0" collapsed="false">
      <c r="B57" s="2" t="n">
        <v>52</v>
      </c>
      <c r="D57" s="3" t="s">
        <v>220</v>
      </c>
      <c r="E57" s="4" t="n">
        <v>0</v>
      </c>
      <c r="F57" s="5" t="n">
        <v>1</v>
      </c>
      <c r="G57" s="5" t="n">
        <v>0</v>
      </c>
      <c r="H57" s="4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1</v>
      </c>
      <c r="N57" s="4" t="n">
        <v>0</v>
      </c>
      <c r="O57" s="5" t="n">
        <v>0</v>
      </c>
      <c r="P57" s="5" t="n">
        <v>1</v>
      </c>
      <c r="Q57" s="6" t="n">
        <v>0</v>
      </c>
      <c r="R57" s="5" t="n">
        <v>1</v>
      </c>
      <c r="S57" s="5" t="n">
        <v>0</v>
      </c>
      <c r="T57" s="5" t="n">
        <v>0</v>
      </c>
      <c r="U57" s="7" t="n">
        <v>1</v>
      </c>
      <c r="V57" s="5" t="n">
        <v>0</v>
      </c>
      <c r="W57" s="5" t="n">
        <v>1</v>
      </c>
      <c r="X57" s="5" t="n">
        <v>1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0</v>
      </c>
      <c r="AD57" s="5" t="n">
        <v>0</v>
      </c>
      <c r="AF57" s="8" t="n">
        <v>0</v>
      </c>
      <c r="AG57" s="9" t="n">
        <v>1</v>
      </c>
      <c r="AI57" s="5" t="n">
        <v>1</v>
      </c>
      <c r="AJ57" s="5" t="n">
        <v>0</v>
      </c>
      <c r="AK57" s="5" t="n">
        <v>0</v>
      </c>
      <c r="AL57" s="5" t="n">
        <v>0</v>
      </c>
      <c r="AM57" s="5" t="n">
        <v>0</v>
      </c>
      <c r="AN57" s="5" t="n">
        <v>0</v>
      </c>
      <c r="AO57" s="5" t="n">
        <v>0</v>
      </c>
      <c r="AP57" s="5" t="n">
        <v>0</v>
      </c>
      <c r="AQ57" s="5" t="n">
        <v>0</v>
      </c>
      <c r="AR57" s="5" t="n">
        <v>0</v>
      </c>
      <c r="AS57" s="4" t="n">
        <v>1</v>
      </c>
      <c r="AT57" s="5" t="n">
        <v>0</v>
      </c>
      <c r="AU57" s="5" t="n">
        <v>0</v>
      </c>
      <c r="AV57" s="5" t="n">
        <v>0</v>
      </c>
      <c r="AW57" s="5" t="n">
        <v>0</v>
      </c>
      <c r="AX57" s="5" t="n">
        <v>0</v>
      </c>
      <c r="AY57" s="5" t="n">
        <v>0</v>
      </c>
      <c r="AZ57" s="5" t="n">
        <v>0</v>
      </c>
      <c r="BA57" s="5" t="n">
        <v>0</v>
      </c>
      <c r="BC57" s="5" t="n">
        <v>1</v>
      </c>
      <c r="BD57" s="5" t="n">
        <v>1</v>
      </c>
      <c r="BE57" s="4" t="n">
        <v>0</v>
      </c>
      <c r="BF57" s="6" t="n">
        <v>1</v>
      </c>
      <c r="BG57" s="5" t="n">
        <v>1</v>
      </c>
      <c r="BH57" s="5" t="n">
        <v>0</v>
      </c>
      <c r="BI57" s="5" t="n">
        <v>0</v>
      </c>
      <c r="BJ57" s="5" t="n">
        <v>0</v>
      </c>
      <c r="BL57" s="4" t="n">
        <v>0</v>
      </c>
      <c r="BM57" s="5" t="n">
        <v>1</v>
      </c>
      <c r="BN57" s="5" t="n">
        <v>0</v>
      </c>
      <c r="BO57" s="6" t="n">
        <v>0</v>
      </c>
      <c r="BP57" s="5" t="n">
        <v>0</v>
      </c>
      <c r="BQ57" s="5" t="n">
        <v>1</v>
      </c>
      <c r="BR57" s="5" t="n">
        <v>0</v>
      </c>
      <c r="BT57" s="4" t="n">
        <v>0</v>
      </c>
      <c r="BU57" s="5" t="n">
        <v>1</v>
      </c>
      <c r="BV57" s="5" t="n">
        <v>0</v>
      </c>
      <c r="BW57" s="5" t="n">
        <v>1</v>
      </c>
      <c r="BX57" s="6" t="n">
        <v>0</v>
      </c>
      <c r="BY57" s="1" t="n">
        <v>0</v>
      </c>
      <c r="BZ57" s="1" t="n">
        <v>1</v>
      </c>
      <c r="CA57" s="1" t="n">
        <v>0</v>
      </c>
      <c r="CB57" s="1" t="n">
        <v>0</v>
      </c>
      <c r="CC57" s="5"/>
      <c r="CD57" s="4" t="n">
        <v>0</v>
      </c>
      <c r="CE57" s="5" t="n">
        <v>1</v>
      </c>
      <c r="CF57" s="5" t="n">
        <v>0</v>
      </c>
      <c r="CG57" s="5" t="n">
        <v>0</v>
      </c>
      <c r="CH57" s="6" t="n">
        <v>0</v>
      </c>
      <c r="CI57" s="5" t="n">
        <v>0</v>
      </c>
      <c r="CJ57" s="5" t="n">
        <v>0</v>
      </c>
      <c r="CK57" s="5" t="n">
        <v>1</v>
      </c>
      <c r="CL57" s="5" t="n">
        <v>0</v>
      </c>
      <c r="CM57" s="5" t="n">
        <v>0</v>
      </c>
      <c r="CN57" s="5" t="n">
        <v>0</v>
      </c>
      <c r="CO57" s="5" t="n">
        <v>0</v>
      </c>
      <c r="CP57" s="4" t="n">
        <v>1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6" t="n">
        <v>0</v>
      </c>
      <c r="CW57" s="5" t="s">
        <v>221</v>
      </c>
      <c r="CX57" s="5" t="s">
        <v>222</v>
      </c>
      <c r="CY57" s="4" t="n">
        <v>0</v>
      </c>
      <c r="CZ57" s="5" t="n">
        <v>1</v>
      </c>
      <c r="DA57" s="6" t="n">
        <v>0</v>
      </c>
    </row>
    <row r="58" customFormat="false" ht="12.75" hidden="false" customHeight="false" outlineLevel="0" collapsed="false">
      <c r="B58" s="2" t="n">
        <v>53</v>
      </c>
      <c r="D58" s="3" t="s">
        <v>223</v>
      </c>
      <c r="E58" s="4" t="n">
        <v>0</v>
      </c>
      <c r="F58" s="5" t="n">
        <v>1</v>
      </c>
      <c r="G58" s="5" t="n">
        <v>0</v>
      </c>
      <c r="H58" s="4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1</v>
      </c>
      <c r="N58" s="4" t="n">
        <v>0</v>
      </c>
      <c r="O58" s="5" t="n">
        <v>0</v>
      </c>
      <c r="P58" s="5" t="n">
        <v>0</v>
      </c>
      <c r="Q58" s="6" t="n">
        <v>1</v>
      </c>
      <c r="R58" s="5" t="n">
        <v>0</v>
      </c>
      <c r="S58" s="5" t="n">
        <v>0</v>
      </c>
      <c r="T58" s="5" t="n">
        <v>0</v>
      </c>
      <c r="U58" s="7" t="n">
        <v>5</v>
      </c>
      <c r="V58" s="5" t="n">
        <v>0</v>
      </c>
      <c r="W58" s="5" t="n">
        <v>1</v>
      </c>
      <c r="X58" s="5" t="n">
        <v>0</v>
      </c>
      <c r="Y58" s="5" t="n">
        <v>1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F58" s="8" t="n">
        <v>0</v>
      </c>
      <c r="AG58" s="9" t="n">
        <v>1</v>
      </c>
      <c r="AI58" s="5" t="n">
        <v>1</v>
      </c>
      <c r="AJ58" s="5" t="n">
        <v>0</v>
      </c>
      <c r="AK58" s="5" t="n">
        <v>0</v>
      </c>
      <c r="AL58" s="5" t="n">
        <v>0</v>
      </c>
      <c r="AM58" s="5" t="n">
        <v>0</v>
      </c>
      <c r="AN58" s="5" t="n">
        <v>0</v>
      </c>
      <c r="AO58" s="5" t="n">
        <v>0</v>
      </c>
      <c r="AP58" s="5" t="n">
        <v>0</v>
      </c>
      <c r="AQ58" s="5" t="n">
        <v>0</v>
      </c>
      <c r="AR58" s="5" t="n">
        <v>0</v>
      </c>
      <c r="AS58" s="4" t="n">
        <v>1</v>
      </c>
      <c r="AT58" s="5" t="n">
        <v>0</v>
      </c>
      <c r="AU58" s="5" t="n">
        <v>0</v>
      </c>
      <c r="AV58" s="5" t="n">
        <v>0</v>
      </c>
      <c r="AW58" s="5" t="n">
        <v>0</v>
      </c>
      <c r="AX58" s="5" t="n">
        <v>0</v>
      </c>
      <c r="AY58" s="5" t="n">
        <v>0</v>
      </c>
      <c r="AZ58" s="5" t="n">
        <v>0</v>
      </c>
      <c r="BA58" s="5" t="n">
        <v>0</v>
      </c>
      <c r="BC58" s="5" t="n">
        <v>1</v>
      </c>
      <c r="BD58" s="5" t="n">
        <v>0</v>
      </c>
      <c r="BE58" s="4" t="n">
        <v>0</v>
      </c>
      <c r="BF58" s="6" t="n">
        <v>1</v>
      </c>
      <c r="BG58" s="5" t="n">
        <v>1</v>
      </c>
      <c r="BH58" s="5" t="n">
        <v>0</v>
      </c>
      <c r="BI58" s="5" t="n">
        <v>0</v>
      </c>
      <c r="BJ58" s="5" t="n">
        <v>0</v>
      </c>
      <c r="BL58" s="4" t="n">
        <v>0</v>
      </c>
      <c r="BM58" s="5" t="n">
        <v>1</v>
      </c>
      <c r="BN58" s="5" t="n">
        <v>0</v>
      </c>
      <c r="BO58" s="6" t="n">
        <v>0</v>
      </c>
      <c r="BP58" s="5" t="n">
        <v>0</v>
      </c>
      <c r="BQ58" s="5" t="n">
        <v>0</v>
      </c>
      <c r="BR58" s="5" t="n">
        <v>1</v>
      </c>
      <c r="BT58" s="4" t="n">
        <v>0</v>
      </c>
      <c r="BU58" s="5" t="n">
        <v>1</v>
      </c>
      <c r="BV58" s="5" t="n">
        <v>0</v>
      </c>
      <c r="BW58" s="5" t="n">
        <v>0</v>
      </c>
      <c r="BX58" s="6" t="n">
        <v>1</v>
      </c>
      <c r="BY58" s="1" t="n">
        <v>0</v>
      </c>
      <c r="BZ58" s="1" t="n">
        <v>0</v>
      </c>
      <c r="CA58" s="1" t="n">
        <v>1</v>
      </c>
      <c r="CB58" s="1" t="n">
        <v>0</v>
      </c>
      <c r="CC58" s="5"/>
      <c r="CD58" s="4" t="n">
        <v>0</v>
      </c>
      <c r="CE58" s="5" t="n">
        <v>0</v>
      </c>
      <c r="CF58" s="5" t="n">
        <v>1</v>
      </c>
      <c r="CG58" s="5" t="n">
        <v>0</v>
      </c>
      <c r="CH58" s="6" t="n">
        <v>0</v>
      </c>
      <c r="CI58" s="5" t="n">
        <v>0</v>
      </c>
      <c r="CJ58" s="5" t="n">
        <v>0</v>
      </c>
      <c r="CK58" s="5" t="n">
        <v>0</v>
      </c>
      <c r="CL58" s="5" t="n">
        <v>0</v>
      </c>
      <c r="CM58" s="5" t="n">
        <v>0</v>
      </c>
      <c r="CN58" s="5" t="n">
        <v>0</v>
      </c>
      <c r="CO58" s="5" t="n">
        <v>1</v>
      </c>
      <c r="CP58" s="4" t="n">
        <v>1</v>
      </c>
      <c r="CQ58" s="5" t="n">
        <v>0</v>
      </c>
      <c r="CR58" s="5" t="n">
        <v>0</v>
      </c>
      <c r="CS58" s="5" t="n">
        <v>0</v>
      </c>
      <c r="CT58" s="5" t="n">
        <v>0</v>
      </c>
      <c r="CU58" s="5" t="n">
        <v>0</v>
      </c>
      <c r="CV58" s="6" t="n">
        <v>0</v>
      </c>
      <c r="CW58" s="5" t="s">
        <v>98</v>
      </c>
      <c r="CX58" s="5" t="s">
        <v>224</v>
      </c>
      <c r="CY58" s="4" t="n">
        <v>0</v>
      </c>
      <c r="CZ58" s="5" t="n">
        <v>1</v>
      </c>
      <c r="DA58" s="6" t="n">
        <v>0</v>
      </c>
    </row>
    <row r="59" customFormat="false" ht="12.75" hidden="false" customHeight="false" outlineLevel="0" collapsed="false">
      <c r="B59" s="2" t="n">
        <v>54</v>
      </c>
      <c r="D59" s="33" t="s">
        <v>225</v>
      </c>
      <c r="E59" s="4" t="n">
        <v>1</v>
      </c>
      <c r="F59" s="5" t="n">
        <v>0</v>
      </c>
      <c r="G59" s="5" t="n">
        <v>0</v>
      </c>
      <c r="H59" s="4" t="n">
        <v>0</v>
      </c>
      <c r="I59" s="5" t="n">
        <v>0</v>
      </c>
      <c r="J59" s="5" t="n">
        <v>0</v>
      </c>
      <c r="K59" s="5" t="n">
        <v>1</v>
      </c>
      <c r="L59" s="5" t="n">
        <v>0</v>
      </c>
      <c r="M59" s="5" t="n">
        <v>0</v>
      </c>
      <c r="N59" s="4" t="n">
        <v>1</v>
      </c>
      <c r="O59" s="5" t="n">
        <v>0</v>
      </c>
      <c r="P59" s="5" t="n">
        <v>0</v>
      </c>
      <c r="Q59" s="6" t="n">
        <v>0</v>
      </c>
      <c r="R59" s="5" t="n">
        <v>0</v>
      </c>
      <c r="S59" s="5" t="n">
        <v>0</v>
      </c>
      <c r="T59" s="5" t="n">
        <v>1</v>
      </c>
      <c r="U59" s="7" t="n">
        <v>9</v>
      </c>
      <c r="V59" s="5" t="n">
        <v>0</v>
      </c>
      <c r="W59" s="5" t="n">
        <v>1</v>
      </c>
      <c r="X59" s="5" t="n">
        <v>1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0</v>
      </c>
      <c r="AD59" s="5" t="n">
        <v>0</v>
      </c>
      <c r="AF59" s="8" t="n">
        <v>0</v>
      </c>
      <c r="AG59" s="9" t="n">
        <v>1</v>
      </c>
      <c r="AI59" s="5" t="n">
        <v>0</v>
      </c>
      <c r="AJ59" s="5" t="n">
        <v>1</v>
      </c>
      <c r="AK59" s="5" t="n">
        <v>0</v>
      </c>
      <c r="AL59" s="5" t="n">
        <v>0</v>
      </c>
      <c r="AM59" s="5" t="n">
        <v>0</v>
      </c>
      <c r="AN59" s="5" t="n">
        <v>1</v>
      </c>
      <c r="AO59" s="5" t="n">
        <v>0</v>
      </c>
      <c r="AP59" s="5" t="n">
        <v>0</v>
      </c>
      <c r="AQ59" s="5" t="n">
        <v>0</v>
      </c>
      <c r="AR59" s="5" t="n">
        <v>0</v>
      </c>
      <c r="AS59" s="4" t="n">
        <v>1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C59" s="5" t="n">
        <v>1</v>
      </c>
      <c r="BD59" s="5" t="n">
        <v>1</v>
      </c>
      <c r="BE59" s="4" t="n">
        <v>0</v>
      </c>
      <c r="BF59" s="6" t="n">
        <v>1</v>
      </c>
      <c r="BG59" s="5" t="n">
        <v>1</v>
      </c>
      <c r="BH59" s="5" t="n">
        <v>0</v>
      </c>
      <c r="BI59" s="5" t="n">
        <v>0</v>
      </c>
      <c r="BJ59" s="5" t="n">
        <v>0</v>
      </c>
      <c r="BL59" s="4" t="n">
        <v>1</v>
      </c>
      <c r="BM59" s="5" t="n">
        <v>0</v>
      </c>
      <c r="BN59" s="5" t="n">
        <v>0</v>
      </c>
      <c r="BO59" s="6" t="n">
        <v>0</v>
      </c>
      <c r="BP59" s="5" t="n">
        <v>1</v>
      </c>
      <c r="BQ59" s="5" t="n">
        <v>0</v>
      </c>
      <c r="BR59" s="5" t="n">
        <v>0</v>
      </c>
      <c r="BT59" s="4" t="n">
        <v>0</v>
      </c>
      <c r="BU59" s="5" t="n">
        <v>1</v>
      </c>
      <c r="BV59" s="5" t="n">
        <v>0</v>
      </c>
      <c r="BW59" s="5" t="n">
        <v>1</v>
      </c>
      <c r="BX59" s="6" t="n">
        <v>0</v>
      </c>
      <c r="BY59" s="1" t="n">
        <v>0</v>
      </c>
      <c r="BZ59" s="1" t="n">
        <v>1</v>
      </c>
      <c r="CA59" s="1" t="n">
        <v>0</v>
      </c>
      <c r="CB59" s="1" t="n">
        <v>0</v>
      </c>
      <c r="CC59" s="5"/>
      <c r="CD59" s="4" t="n">
        <v>0</v>
      </c>
      <c r="CE59" s="5" t="n">
        <v>0</v>
      </c>
      <c r="CF59" s="5" t="n">
        <v>0</v>
      </c>
      <c r="CG59" s="5" t="n">
        <v>0</v>
      </c>
      <c r="CH59" s="6" t="s">
        <v>113</v>
      </c>
      <c r="CI59" s="5" t="n">
        <v>1</v>
      </c>
      <c r="CJ59" s="5" t="n">
        <v>0</v>
      </c>
      <c r="CK59" s="5" t="n">
        <v>0</v>
      </c>
      <c r="CL59" s="5" t="n">
        <v>1</v>
      </c>
      <c r="CM59" s="5" t="n">
        <v>0</v>
      </c>
      <c r="CN59" s="5" t="n">
        <v>0</v>
      </c>
      <c r="CO59" s="5" t="n">
        <v>0</v>
      </c>
      <c r="CP59" s="4" t="n">
        <v>1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6" t="n">
        <v>0</v>
      </c>
      <c r="CW59" s="5" t="s">
        <v>226</v>
      </c>
      <c r="CX59" s="5" t="s">
        <v>107</v>
      </c>
      <c r="CY59" s="4" t="n">
        <v>0</v>
      </c>
      <c r="CZ59" s="5" t="n">
        <v>1</v>
      </c>
      <c r="DA59" s="6" t="n">
        <v>0</v>
      </c>
    </row>
    <row r="60" customFormat="false" ht="12.75" hidden="false" customHeight="false" outlineLevel="0" collapsed="false">
      <c r="B60" s="2" t="n">
        <v>55</v>
      </c>
      <c r="D60" s="3" t="s">
        <v>218</v>
      </c>
      <c r="E60" s="4" t="n">
        <v>1</v>
      </c>
      <c r="F60" s="5" t="n">
        <v>0</v>
      </c>
      <c r="G60" s="5" t="n">
        <v>0</v>
      </c>
      <c r="H60" s="4" t="n">
        <v>0</v>
      </c>
      <c r="I60" s="5" t="n">
        <v>0</v>
      </c>
      <c r="J60" s="5" t="n">
        <v>0</v>
      </c>
      <c r="K60" s="5" t="n">
        <v>1</v>
      </c>
      <c r="L60" s="5" t="n">
        <v>0</v>
      </c>
      <c r="M60" s="5" t="n">
        <v>0</v>
      </c>
      <c r="N60" s="4" t="n">
        <v>0</v>
      </c>
      <c r="O60" s="5" t="n">
        <v>0</v>
      </c>
      <c r="P60" s="5" t="n">
        <v>1</v>
      </c>
      <c r="Q60" s="6" t="n">
        <v>0</v>
      </c>
      <c r="R60" s="5" t="n">
        <v>0</v>
      </c>
      <c r="S60" s="5" t="n">
        <v>0</v>
      </c>
      <c r="T60" s="5" t="n">
        <v>0</v>
      </c>
      <c r="U60" s="7" t="n">
        <v>5</v>
      </c>
      <c r="V60" s="5" t="n">
        <v>0</v>
      </c>
      <c r="W60" s="5" t="n">
        <v>1</v>
      </c>
      <c r="X60" s="5" t="n">
        <v>1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0</v>
      </c>
      <c r="AE60" s="5" t="n">
        <v>1</v>
      </c>
      <c r="AF60" s="8" t="n">
        <v>0</v>
      </c>
      <c r="AG60" s="9" t="n">
        <v>1</v>
      </c>
      <c r="AI60" s="5" t="n">
        <v>0</v>
      </c>
      <c r="AJ60" s="5" t="n">
        <v>1</v>
      </c>
      <c r="AK60" s="5" t="n">
        <v>0</v>
      </c>
      <c r="AL60" s="5" t="n">
        <v>0</v>
      </c>
      <c r="AM60" s="5" t="n">
        <v>0</v>
      </c>
      <c r="AN60" s="5" t="n">
        <v>1</v>
      </c>
      <c r="AO60" s="5" t="n">
        <v>0</v>
      </c>
      <c r="AP60" s="5" t="n">
        <v>0</v>
      </c>
      <c r="AQ60" s="5" t="n">
        <v>0</v>
      </c>
      <c r="AR60" s="5" t="n">
        <v>0</v>
      </c>
      <c r="AS60" s="4" t="n">
        <v>1</v>
      </c>
      <c r="AT60" s="5" t="n">
        <v>0</v>
      </c>
      <c r="AU60" s="5" t="n">
        <v>0</v>
      </c>
      <c r="AV60" s="5" t="n">
        <v>0</v>
      </c>
      <c r="AW60" s="5" t="n">
        <v>0</v>
      </c>
      <c r="AX60" s="5" t="n">
        <v>0</v>
      </c>
      <c r="AY60" s="5" t="n">
        <v>0</v>
      </c>
      <c r="AZ60" s="5" t="n">
        <v>0</v>
      </c>
      <c r="BA60" s="5" t="n">
        <v>0</v>
      </c>
      <c r="BC60" s="5" t="n">
        <v>1</v>
      </c>
      <c r="BD60" s="5" t="n">
        <v>0</v>
      </c>
      <c r="BE60" s="4" t="n">
        <v>0</v>
      </c>
      <c r="BF60" s="6" t="n">
        <v>1</v>
      </c>
      <c r="BG60" s="5" t="n">
        <v>1</v>
      </c>
      <c r="BH60" s="5" t="n">
        <v>0</v>
      </c>
      <c r="BI60" s="5" t="n">
        <v>0</v>
      </c>
      <c r="BJ60" s="5" t="n">
        <v>0</v>
      </c>
      <c r="BL60" s="4" t="n">
        <v>0</v>
      </c>
      <c r="BM60" s="5" t="n">
        <v>1</v>
      </c>
      <c r="BN60" s="5" t="n">
        <v>0</v>
      </c>
      <c r="BO60" s="6" t="n">
        <v>0</v>
      </c>
      <c r="BP60" s="5" t="n">
        <v>1</v>
      </c>
      <c r="BQ60" s="5" t="n">
        <v>1</v>
      </c>
      <c r="BR60" s="5" t="n">
        <v>0</v>
      </c>
      <c r="BT60" s="4" t="n">
        <v>0</v>
      </c>
      <c r="BU60" s="5" t="n">
        <v>0</v>
      </c>
      <c r="BV60" s="5" t="n">
        <v>0</v>
      </c>
      <c r="BW60" s="5" t="n">
        <v>0</v>
      </c>
      <c r="BX60" s="6" t="n">
        <v>0</v>
      </c>
      <c r="BY60" s="1" t="n">
        <v>1</v>
      </c>
      <c r="BZ60" s="1" t="n">
        <v>0</v>
      </c>
      <c r="CA60" s="1" t="n">
        <v>0</v>
      </c>
      <c r="CB60" s="1" t="n">
        <v>0</v>
      </c>
      <c r="CC60" s="5"/>
      <c r="CD60" s="4" t="n">
        <v>0</v>
      </c>
      <c r="CE60" s="5" t="n">
        <v>0</v>
      </c>
      <c r="CF60" s="5" t="n">
        <v>1</v>
      </c>
      <c r="CG60" s="5" t="n">
        <v>0</v>
      </c>
      <c r="CH60" s="6" t="n">
        <v>0</v>
      </c>
      <c r="CI60" s="5" t="n">
        <v>0</v>
      </c>
      <c r="CJ60" s="5" t="n">
        <v>0</v>
      </c>
      <c r="CK60" s="5" t="n">
        <v>0</v>
      </c>
      <c r="CL60" s="5" t="n">
        <v>1</v>
      </c>
      <c r="CM60" s="5" t="n">
        <v>0</v>
      </c>
      <c r="CN60" s="5" t="n">
        <v>0</v>
      </c>
      <c r="CO60" s="5" t="n">
        <v>0</v>
      </c>
      <c r="CP60" s="4" t="n">
        <v>1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0</v>
      </c>
      <c r="CV60" s="6" t="n">
        <v>0</v>
      </c>
      <c r="CW60" s="5" t="s">
        <v>54</v>
      </c>
      <c r="CX60" s="5" t="s">
        <v>227</v>
      </c>
      <c r="CY60" s="4" t="n">
        <v>0</v>
      </c>
      <c r="CZ60" s="5" t="n">
        <v>1</v>
      </c>
      <c r="DA60" s="6" t="n">
        <v>0</v>
      </c>
    </row>
    <row r="61" customFormat="false" ht="12.75" hidden="false" customHeight="false" outlineLevel="0" collapsed="false">
      <c r="B61" s="2" t="n">
        <v>56</v>
      </c>
      <c r="D61" s="3" t="s">
        <v>228</v>
      </c>
      <c r="E61" s="4" t="n">
        <v>1</v>
      </c>
      <c r="F61" s="5" t="n">
        <v>0</v>
      </c>
      <c r="G61" s="5" t="n">
        <v>0</v>
      </c>
      <c r="H61" s="4" t="n">
        <v>0</v>
      </c>
      <c r="I61" s="5" t="n">
        <v>0</v>
      </c>
      <c r="J61" s="5" t="n">
        <v>1</v>
      </c>
      <c r="K61" s="5" t="n">
        <v>0</v>
      </c>
      <c r="L61" s="5" t="n">
        <v>0</v>
      </c>
      <c r="M61" s="5" t="n">
        <v>0</v>
      </c>
      <c r="N61" s="4" t="n">
        <v>1</v>
      </c>
      <c r="O61" s="5" t="n">
        <v>0</v>
      </c>
      <c r="P61" s="5" t="n">
        <v>1</v>
      </c>
      <c r="Q61" s="6" t="n">
        <v>1</v>
      </c>
      <c r="R61" s="5" t="n">
        <v>0</v>
      </c>
      <c r="S61" s="5" t="n">
        <v>1</v>
      </c>
      <c r="T61" s="5" t="n">
        <v>1</v>
      </c>
      <c r="U61" s="7" t="n">
        <v>4</v>
      </c>
      <c r="V61" s="5" t="n">
        <v>1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0</v>
      </c>
      <c r="AD61" s="5" t="n">
        <v>0</v>
      </c>
      <c r="AF61" s="8" t="n">
        <v>1</v>
      </c>
      <c r="AG61" s="9" t="n">
        <v>0</v>
      </c>
      <c r="AI61" s="5" t="n">
        <v>0</v>
      </c>
      <c r="AJ61" s="5" t="n">
        <v>0</v>
      </c>
      <c r="AK61" s="5" t="n">
        <v>0</v>
      </c>
      <c r="AL61" s="5" t="n">
        <v>0</v>
      </c>
      <c r="AM61" s="5" t="n">
        <v>0</v>
      </c>
      <c r="AN61" s="5" t="n">
        <v>1</v>
      </c>
      <c r="AO61" s="5" t="n">
        <v>0</v>
      </c>
      <c r="AP61" s="5" t="n">
        <v>0</v>
      </c>
      <c r="AQ61" s="5" t="n">
        <v>0</v>
      </c>
      <c r="AR61" s="5" t="n">
        <v>0</v>
      </c>
      <c r="AS61" s="4" t="n">
        <v>1</v>
      </c>
      <c r="AT61" s="5" t="n">
        <v>0</v>
      </c>
      <c r="AU61" s="5" t="n">
        <v>0</v>
      </c>
      <c r="AV61" s="5" t="n">
        <v>0</v>
      </c>
      <c r="AW61" s="5" t="n">
        <v>0</v>
      </c>
      <c r="AX61" s="5" t="n">
        <v>0</v>
      </c>
      <c r="AY61" s="5" t="n">
        <v>0</v>
      </c>
      <c r="AZ61" s="5" t="n">
        <v>0</v>
      </c>
      <c r="BA61" s="5" t="n">
        <v>0</v>
      </c>
      <c r="BC61" s="5" t="n">
        <v>1</v>
      </c>
      <c r="BD61" s="5" t="n">
        <v>0</v>
      </c>
      <c r="BE61" s="4" t="n">
        <v>0</v>
      </c>
      <c r="BF61" s="6" t="n">
        <v>1</v>
      </c>
      <c r="BG61" s="5" t="n">
        <v>0</v>
      </c>
      <c r="BH61" s="5" t="n">
        <v>1</v>
      </c>
      <c r="BI61" s="5" t="n">
        <v>0</v>
      </c>
      <c r="BJ61" s="5" t="n">
        <v>0</v>
      </c>
      <c r="BK61" s="5" t="s">
        <v>229</v>
      </c>
      <c r="BL61" s="4" t="n">
        <v>0</v>
      </c>
      <c r="BM61" s="5" t="n">
        <v>1</v>
      </c>
      <c r="BN61" s="5" t="n">
        <v>0</v>
      </c>
      <c r="BO61" s="6" t="n">
        <v>0</v>
      </c>
      <c r="BP61" s="5" t="n">
        <v>1</v>
      </c>
      <c r="BQ61" s="5" t="n">
        <v>1</v>
      </c>
      <c r="BR61" s="5" t="n">
        <v>0</v>
      </c>
      <c r="BT61" s="4" t="n">
        <v>0</v>
      </c>
      <c r="BU61" s="5" t="n">
        <v>1</v>
      </c>
      <c r="BV61" s="5" t="n">
        <v>0</v>
      </c>
      <c r="BW61" s="5" t="n">
        <v>0</v>
      </c>
      <c r="BX61" s="6" t="n">
        <v>1</v>
      </c>
      <c r="BY61" s="1" t="n">
        <v>0</v>
      </c>
      <c r="BZ61" s="1" t="n">
        <v>0</v>
      </c>
      <c r="CA61" s="1" t="n">
        <v>1</v>
      </c>
      <c r="CB61" s="1" t="n">
        <v>0</v>
      </c>
      <c r="CC61" s="5"/>
      <c r="CD61" s="4" t="n">
        <v>0</v>
      </c>
      <c r="CE61" s="5" t="n">
        <v>0</v>
      </c>
      <c r="CF61" s="5" t="n">
        <v>1</v>
      </c>
      <c r="CG61" s="5" t="n">
        <v>0</v>
      </c>
      <c r="CH61" s="6" t="n">
        <v>0</v>
      </c>
      <c r="CI61" s="5" t="n">
        <v>0</v>
      </c>
      <c r="CJ61" s="5" t="n">
        <v>0</v>
      </c>
      <c r="CK61" s="5" t="n">
        <v>0</v>
      </c>
      <c r="CL61" s="5" t="n">
        <v>1</v>
      </c>
      <c r="CM61" s="5" t="n">
        <v>0</v>
      </c>
      <c r="CN61" s="5" t="s">
        <v>230</v>
      </c>
      <c r="CO61" s="5" t="n">
        <v>0</v>
      </c>
      <c r="CP61" s="4" t="n">
        <v>1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6" t="n">
        <v>0</v>
      </c>
      <c r="CW61" s="5" t="s">
        <v>231</v>
      </c>
      <c r="CX61" s="5" t="s">
        <v>232</v>
      </c>
      <c r="CY61" s="4" t="n">
        <v>0</v>
      </c>
      <c r="CZ61" s="5" t="n">
        <v>1</v>
      </c>
      <c r="DA61" s="6" t="n">
        <v>0</v>
      </c>
    </row>
    <row r="62" customFormat="false" ht="12.75" hidden="false" customHeight="false" outlineLevel="0" collapsed="false">
      <c r="B62" s="2" t="n">
        <v>57</v>
      </c>
      <c r="C62" s="3" t="s">
        <v>108</v>
      </c>
      <c r="D62" s="3" t="s">
        <v>100</v>
      </c>
      <c r="E62" s="4" t="n">
        <v>1</v>
      </c>
      <c r="F62" s="5" t="n">
        <v>0</v>
      </c>
      <c r="G62" s="5" t="n">
        <v>0</v>
      </c>
      <c r="H62" s="4" t="n">
        <v>0</v>
      </c>
      <c r="I62" s="5" t="n">
        <v>0</v>
      </c>
      <c r="J62" s="5" t="n">
        <v>0</v>
      </c>
      <c r="K62" s="5" t="n">
        <v>1</v>
      </c>
      <c r="L62" s="5" t="n">
        <v>0</v>
      </c>
      <c r="M62" s="5" t="n">
        <v>0</v>
      </c>
      <c r="N62" s="4" t="n">
        <v>0</v>
      </c>
      <c r="O62" s="5" t="n">
        <v>0</v>
      </c>
      <c r="P62" s="5" t="n">
        <v>1</v>
      </c>
      <c r="Q62" s="6" t="n">
        <v>0</v>
      </c>
      <c r="R62" s="5" t="n">
        <v>0</v>
      </c>
      <c r="S62" s="5" t="n">
        <v>1</v>
      </c>
      <c r="T62" s="5" t="n">
        <v>1</v>
      </c>
      <c r="U62" s="7" t="n">
        <v>6</v>
      </c>
      <c r="V62" s="5" t="n">
        <v>0</v>
      </c>
      <c r="W62" s="5" t="n">
        <v>1</v>
      </c>
      <c r="X62" s="5" t="n">
        <v>1</v>
      </c>
      <c r="Y62" s="5" t="n">
        <v>1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0</v>
      </c>
      <c r="AF62" s="8" t="n">
        <v>0</v>
      </c>
      <c r="AG62" s="9" t="n">
        <v>1</v>
      </c>
      <c r="AI62" s="5" t="n">
        <v>0</v>
      </c>
      <c r="AJ62" s="5" t="n">
        <v>1</v>
      </c>
      <c r="AK62" s="5" t="n">
        <v>0</v>
      </c>
      <c r="AL62" s="5" t="n">
        <v>0</v>
      </c>
      <c r="AM62" s="5" t="n">
        <v>0</v>
      </c>
      <c r="AN62" s="5" t="n">
        <v>1</v>
      </c>
      <c r="AO62" s="5" t="n">
        <v>0</v>
      </c>
      <c r="AP62" s="5" t="n">
        <v>0</v>
      </c>
      <c r="AQ62" s="5" t="n">
        <v>0</v>
      </c>
      <c r="AR62" s="5" t="n">
        <v>0</v>
      </c>
      <c r="AS62" s="4" t="n">
        <v>1</v>
      </c>
      <c r="AT62" s="5" t="n">
        <v>0</v>
      </c>
      <c r="AU62" s="5" t="n">
        <v>0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0</v>
      </c>
      <c r="BA62" s="5" t="n">
        <v>0</v>
      </c>
      <c r="BC62" s="5" t="n">
        <v>1</v>
      </c>
      <c r="BD62" s="5" t="n">
        <v>1</v>
      </c>
      <c r="BE62" s="4" t="n">
        <v>0</v>
      </c>
      <c r="BF62" s="6" t="n">
        <v>1</v>
      </c>
      <c r="BG62" s="5" t="n">
        <v>1</v>
      </c>
      <c r="BH62" s="5" t="n">
        <v>0</v>
      </c>
      <c r="BI62" s="5" t="n">
        <v>0</v>
      </c>
      <c r="BJ62" s="5" t="n">
        <v>0</v>
      </c>
      <c r="BL62" s="4" t="n">
        <v>0</v>
      </c>
      <c r="BM62" s="5" t="n">
        <v>1</v>
      </c>
      <c r="BN62" s="5" t="n">
        <v>0</v>
      </c>
      <c r="BO62" s="6" t="n">
        <v>0</v>
      </c>
      <c r="BP62" s="5" t="n">
        <v>1</v>
      </c>
      <c r="BQ62" s="5" t="n">
        <v>0</v>
      </c>
      <c r="BR62" s="5" t="n">
        <v>0</v>
      </c>
      <c r="BT62" s="4" t="n">
        <v>0</v>
      </c>
      <c r="BU62" s="5" t="n">
        <v>1</v>
      </c>
      <c r="BV62" s="5" t="n">
        <v>0</v>
      </c>
      <c r="BW62" s="5" t="n">
        <v>0</v>
      </c>
      <c r="BX62" s="6" t="n">
        <v>1</v>
      </c>
      <c r="BY62" s="1" t="n">
        <v>0</v>
      </c>
      <c r="BZ62" s="1" t="n">
        <v>1</v>
      </c>
      <c r="CA62" s="1" t="n">
        <v>0</v>
      </c>
      <c r="CB62" s="1" t="n">
        <v>0</v>
      </c>
      <c r="CC62" s="5"/>
      <c r="CD62" s="4" t="n">
        <v>0</v>
      </c>
      <c r="CE62" s="5" t="n">
        <v>0</v>
      </c>
      <c r="CF62" s="5" t="n">
        <v>1</v>
      </c>
      <c r="CG62" s="5" t="n">
        <v>0</v>
      </c>
      <c r="CH62" s="6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1</v>
      </c>
      <c r="CP62" s="4" t="n">
        <v>1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6" t="n">
        <v>0</v>
      </c>
      <c r="CW62" s="5" t="s">
        <v>233</v>
      </c>
      <c r="CX62" s="5" t="s">
        <v>234</v>
      </c>
      <c r="CY62" s="4" t="n">
        <v>0</v>
      </c>
      <c r="CZ62" s="5" t="n">
        <v>1</v>
      </c>
      <c r="DA62" s="6" t="n">
        <v>0</v>
      </c>
    </row>
    <row r="63" customFormat="false" ht="12.75" hidden="false" customHeight="false" outlineLevel="0" collapsed="false">
      <c r="B63" s="2" t="n">
        <v>58</v>
      </c>
      <c r="D63" s="3" t="s">
        <v>235</v>
      </c>
      <c r="E63" s="4" t="n">
        <v>1</v>
      </c>
      <c r="F63" s="5" t="n">
        <v>0</v>
      </c>
      <c r="G63" s="5" t="n">
        <v>0</v>
      </c>
      <c r="H63" s="4" t="n">
        <v>0</v>
      </c>
      <c r="I63" s="5" t="n">
        <v>1</v>
      </c>
      <c r="J63" s="5" t="n">
        <v>0</v>
      </c>
      <c r="K63" s="5" t="n">
        <v>1</v>
      </c>
      <c r="L63" s="5" t="n">
        <v>0</v>
      </c>
      <c r="M63" s="5" t="n">
        <v>0</v>
      </c>
      <c r="N63" s="4" t="n">
        <v>0</v>
      </c>
      <c r="O63" s="5" t="n">
        <v>0</v>
      </c>
      <c r="P63" s="5" t="n">
        <v>1</v>
      </c>
      <c r="Q63" s="6" t="n">
        <v>0</v>
      </c>
      <c r="R63" s="5" t="n">
        <v>1</v>
      </c>
      <c r="S63" s="5" t="n">
        <v>0</v>
      </c>
      <c r="T63" s="5" t="n">
        <v>0</v>
      </c>
      <c r="U63" s="7" t="n">
        <v>3</v>
      </c>
      <c r="V63" s="5" t="n">
        <v>0</v>
      </c>
      <c r="W63" s="5" t="n">
        <v>1</v>
      </c>
      <c r="X63" s="5" t="n">
        <v>1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0</v>
      </c>
      <c r="AD63" s="5" t="n">
        <v>0</v>
      </c>
      <c r="AF63" s="8" t="n">
        <v>1</v>
      </c>
      <c r="AG63" s="9" t="n">
        <v>0</v>
      </c>
      <c r="AI63" s="5" t="n">
        <v>1</v>
      </c>
      <c r="AJ63" s="5" t="n">
        <v>0</v>
      </c>
      <c r="AK63" s="5" t="n">
        <v>0</v>
      </c>
      <c r="AL63" s="5" t="n">
        <v>0</v>
      </c>
      <c r="AM63" s="5" t="n">
        <v>0</v>
      </c>
      <c r="AN63" s="5" t="n">
        <v>0</v>
      </c>
      <c r="AO63" s="5" t="n">
        <v>0</v>
      </c>
      <c r="AP63" s="5" t="n">
        <v>0</v>
      </c>
      <c r="AQ63" s="5" t="n">
        <v>0</v>
      </c>
      <c r="AR63" s="5" t="n">
        <v>0</v>
      </c>
      <c r="AS63" s="4" t="n">
        <v>1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5" t="n">
        <v>0</v>
      </c>
      <c r="BC63" s="5" t="n">
        <v>0</v>
      </c>
      <c r="BD63" s="5" t="n">
        <v>1</v>
      </c>
      <c r="BE63" s="4" t="n">
        <v>0</v>
      </c>
      <c r="BF63" s="6" t="n">
        <v>1</v>
      </c>
      <c r="BG63" s="5" t="n">
        <v>1</v>
      </c>
      <c r="BH63" s="5" t="n">
        <v>0</v>
      </c>
      <c r="BI63" s="5" t="n">
        <v>0</v>
      </c>
      <c r="BJ63" s="5" t="n">
        <v>0</v>
      </c>
      <c r="BL63" s="4" t="n">
        <v>1</v>
      </c>
      <c r="BM63" s="5" t="n">
        <v>0</v>
      </c>
      <c r="BN63" s="5" t="n">
        <v>0</v>
      </c>
      <c r="BO63" s="6" t="n">
        <v>0</v>
      </c>
      <c r="BP63" s="5" t="n">
        <v>0</v>
      </c>
      <c r="BQ63" s="5" t="n">
        <v>1</v>
      </c>
      <c r="BR63" s="5" t="n">
        <v>0</v>
      </c>
      <c r="BT63" s="4" t="n">
        <v>1</v>
      </c>
      <c r="BU63" s="5" t="n">
        <v>0</v>
      </c>
      <c r="BV63" s="5" t="n">
        <v>0</v>
      </c>
      <c r="BW63" s="5" t="n">
        <v>0</v>
      </c>
      <c r="BX63" s="6" t="n">
        <v>0</v>
      </c>
      <c r="BY63" s="1" t="n">
        <v>0</v>
      </c>
      <c r="BZ63" s="1" t="n">
        <v>1</v>
      </c>
      <c r="CA63" s="1" t="n">
        <v>0</v>
      </c>
      <c r="CB63" s="1" t="n">
        <v>0</v>
      </c>
      <c r="CC63" s="5"/>
      <c r="CD63" s="4" t="n">
        <v>0</v>
      </c>
      <c r="CE63" s="5" t="n">
        <v>0</v>
      </c>
      <c r="CF63" s="5" t="n">
        <v>1</v>
      </c>
      <c r="CG63" s="5" t="n">
        <v>0</v>
      </c>
      <c r="CH63" s="6" t="n">
        <v>0</v>
      </c>
      <c r="CI63" s="5" t="n">
        <v>1</v>
      </c>
      <c r="CJ63" s="5" t="n">
        <v>0</v>
      </c>
      <c r="CK63" s="5" t="n">
        <v>1</v>
      </c>
      <c r="CL63" s="5" t="n">
        <v>1</v>
      </c>
      <c r="CM63" s="5" t="n">
        <v>0</v>
      </c>
      <c r="CN63" s="5" t="n">
        <v>0</v>
      </c>
      <c r="CO63" s="5" t="n">
        <v>0</v>
      </c>
      <c r="CP63" s="4" t="n">
        <v>0</v>
      </c>
      <c r="CQ63" s="5" t="n">
        <v>1</v>
      </c>
      <c r="CR63" s="5" t="n">
        <v>0</v>
      </c>
      <c r="CS63" s="5" t="n">
        <v>1</v>
      </c>
      <c r="CT63" s="5" t="n">
        <v>1</v>
      </c>
      <c r="CU63" s="5" t="n">
        <v>0</v>
      </c>
      <c r="CV63" s="6" t="n">
        <v>0</v>
      </c>
      <c r="CW63" s="5" t="s">
        <v>236</v>
      </c>
      <c r="CX63" s="5" t="s">
        <v>237</v>
      </c>
      <c r="CY63" s="4" t="n">
        <v>0</v>
      </c>
      <c r="CZ63" s="5" t="n">
        <v>1</v>
      </c>
      <c r="DA63" s="6" t="n">
        <v>0</v>
      </c>
    </row>
    <row r="64" customFormat="false" ht="12.75" hidden="false" customHeight="false" outlineLevel="0" collapsed="false">
      <c r="B64" s="2" t="n">
        <v>59</v>
      </c>
      <c r="D64" s="3" t="s">
        <v>238</v>
      </c>
      <c r="E64" s="4" t="n">
        <v>1</v>
      </c>
      <c r="F64" s="5" t="n">
        <v>0</v>
      </c>
      <c r="G64" s="5" t="n">
        <v>0</v>
      </c>
      <c r="H64" s="4" t="n">
        <v>0</v>
      </c>
      <c r="I64" s="5" t="n">
        <v>0</v>
      </c>
      <c r="J64" s="5" t="n">
        <v>0</v>
      </c>
      <c r="K64" s="5" t="n">
        <v>1</v>
      </c>
      <c r="L64" s="5" t="n">
        <v>0</v>
      </c>
      <c r="M64" s="5" t="n">
        <v>0</v>
      </c>
      <c r="N64" s="4" t="n">
        <v>0</v>
      </c>
      <c r="O64" s="5" t="n">
        <v>0</v>
      </c>
      <c r="P64" s="5" t="n">
        <v>1</v>
      </c>
      <c r="Q64" s="6" t="n">
        <v>1</v>
      </c>
      <c r="R64" s="5" t="n">
        <v>1</v>
      </c>
      <c r="S64" s="5" t="n">
        <v>0</v>
      </c>
      <c r="T64" s="5" t="n">
        <v>0</v>
      </c>
      <c r="U64" s="7" t="n">
        <v>2</v>
      </c>
      <c r="V64" s="5" t="n">
        <v>0</v>
      </c>
      <c r="W64" s="5" t="n">
        <v>1</v>
      </c>
      <c r="X64" s="5" t="n">
        <v>0</v>
      </c>
      <c r="Y64" s="5" t="n">
        <v>0</v>
      </c>
      <c r="Z64" s="5" t="n">
        <v>1</v>
      </c>
      <c r="AA64" s="5" t="n">
        <v>0</v>
      </c>
      <c r="AB64" s="5" t="n">
        <v>0</v>
      </c>
      <c r="AC64" s="5" t="n">
        <v>0</v>
      </c>
      <c r="AD64" s="5" t="n">
        <v>0</v>
      </c>
      <c r="AF64" s="8" t="n">
        <v>0</v>
      </c>
      <c r="AG64" s="9" t="n">
        <v>0</v>
      </c>
      <c r="AH64" s="10" t="n">
        <v>1</v>
      </c>
      <c r="AI64" s="5" t="n">
        <v>0</v>
      </c>
      <c r="AJ64" s="5" t="n">
        <v>0</v>
      </c>
      <c r="AK64" s="5" t="n">
        <v>0</v>
      </c>
      <c r="AL64" s="5" t="n">
        <v>0</v>
      </c>
      <c r="AM64" s="5" t="n">
        <v>0</v>
      </c>
      <c r="AN64" s="5" t="n">
        <v>0</v>
      </c>
      <c r="AO64" s="5" t="n">
        <v>0</v>
      </c>
      <c r="AP64" s="5" t="n">
        <v>0</v>
      </c>
      <c r="AQ64" s="5" t="n">
        <v>0</v>
      </c>
      <c r="AR64" s="5" t="n">
        <v>0</v>
      </c>
      <c r="AS64" s="4" t="n">
        <v>0</v>
      </c>
      <c r="AT64" s="5" t="n">
        <v>0</v>
      </c>
      <c r="AU64" s="5" t="n">
        <v>0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0</v>
      </c>
      <c r="BA64" s="5" t="n">
        <v>0</v>
      </c>
      <c r="BC64" s="5" t="n">
        <v>0</v>
      </c>
      <c r="BD64" s="5" t="n">
        <v>1</v>
      </c>
      <c r="BE64" s="4" t="n">
        <v>0</v>
      </c>
      <c r="BF64" s="6" t="n">
        <v>1</v>
      </c>
      <c r="BG64" s="5" t="n">
        <v>1</v>
      </c>
      <c r="BH64" s="5" t="n">
        <v>0</v>
      </c>
      <c r="BI64" s="5" t="n">
        <v>0</v>
      </c>
      <c r="BJ64" s="5" t="n">
        <v>0</v>
      </c>
      <c r="BL64" s="4" t="n">
        <v>0</v>
      </c>
      <c r="BM64" s="5" t="n">
        <v>1</v>
      </c>
      <c r="BN64" s="5" t="n">
        <v>0</v>
      </c>
      <c r="BO64" s="6" t="n">
        <v>0</v>
      </c>
      <c r="BP64" s="5" t="n">
        <v>1</v>
      </c>
      <c r="BQ64" s="5" t="n">
        <v>0</v>
      </c>
      <c r="BR64" s="5" t="n">
        <v>0</v>
      </c>
      <c r="BT64" s="4" t="n">
        <v>0</v>
      </c>
      <c r="BU64" s="5" t="n">
        <v>1</v>
      </c>
      <c r="BV64" s="5" t="n">
        <v>0</v>
      </c>
      <c r="BW64" s="5" t="n">
        <v>0</v>
      </c>
      <c r="BX64" s="6" t="n">
        <v>1</v>
      </c>
      <c r="BY64" s="1" t="n">
        <v>0</v>
      </c>
      <c r="BZ64" s="1" t="n">
        <v>1</v>
      </c>
      <c r="CA64" s="1" t="n">
        <v>0</v>
      </c>
      <c r="CB64" s="1" t="n">
        <v>0</v>
      </c>
      <c r="CC64" s="5"/>
      <c r="CD64" s="4" t="n">
        <v>0</v>
      </c>
      <c r="CE64" s="5" t="n">
        <v>0</v>
      </c>
      <c r="CF64" s="5" t="n">
        <v>0</v>
      </c>
      <c r="CG64" s="5" t="n">
        <v>1</v>
      </c>
      <c r="CH64" s="6" t="n">
        <v>0</v>
      </c>
      <c r="CI64" s="5" t="n">
        <v>0</v>
      </c>
      <c r="CJ64" s="5" t="n">
        <v>0</v>
      </c>
      <c r="CK64" s="5" t="n">
        <v>1</v>
      </c>
      <c r="CL64" s="5" t="n">
        <v>1</v>
      </c>
      <c r="CM64" s="5" t="n">
        <v>0</v>
      </c>
      <c r="CN64" s="5" t="n">
        <v>0</v>
      </c>
      <c r="CO64" s="5" t="n">
        <v>0</v>
      </c>
      <c r="CP64" s="4" t="n">
        <v>1</v>
      </c>
      <c r="CQ64" s="5" t="n">
        <v>0</v>
      </c>
      <c r="CR64" s="5" t="n">
        <v>0</v>
      </c>
      <c r="CS64" s="5" t="n">
        <v>0</v>
      </c>
      <c r="CT64" s="5" t="n">
        <v>0</v>
      </c>
      <c r="CU64" s="5" t="n">
        <v>0</v>
      </c>
      <c r="CV64" s="6" t="n">
        <v>0</v>
      </c>
      <c r="CW64" s="5" t="s">
        <v>239</v>
      </c>
      <c r="CX64" s="5" t="s">
        <v>155</v>
      </c>
      <c r="CY64" s="4" t="n">
        <v>0</v>
      </c>
      <c r="CZ64" s="5" t="n">
        <v>1</v>
      </c>
      <c r="DA64" s="6" t="n">
        <v>0</v>
      </c>
    </row>
    <row r="65" customFormat="false" ht="12.75" hidden="false" customHeight="false" outlineLevel="0" collapsed="false">
      <c r="B65" s="2" t="n">
        <v>60</v>
      </c>
      <c r="C65" s="3" t="s">
        <v>133</v>
      </c>
      <c r="D65" s="33" t="s">
        <v>240</v>
      </c>
      <c r="E65" s="4" t="n">
        <v>1</v>
      </c>
      <c r="F65" s="5" t="n">
        <v>0</v>
      </c>
      <c r="G65" s="5" t="n">
        <v>0</v>
      </c>
      <c r="H65" s="4" t="n">
        <v>0</v>
      </c>
      <c r="I65" s="5" t="n">
        <v>0</v>
      </c>
      <c r="J65" s="5" t="n">
        <v>0</v>
      </c>
      <c r="K65" s="5" t="n">
        <v>0</v>
      </c>
      <c r="L65" s="5" t="n">
        <v>1</v>
      </c>
      <c r="M65" s="5" t="n">
        <v>0</v>
      </c>
      <c r="N65" s="4" t="n">
        <v>0</v>
      </c>
      <c r="O65" s="5" t="n">
        <v>0</v>
      </c>
      <c r="P65" s="5" t="n">
        <v>0</v>
      </c>
      <c r="Q65" s="6" t="n">
        <v>1</v>
      </c>
      <c r="R65" s="5" t="n">
        <v>1</v>
      </c>
      <c r="S65" s="5" t="n">
        <v>0</v>
      </c>
      <c r="T65" s="5" t="n">
        <v>0</v>
      </c>
      <c r="U65" s="7" t="n">
        <v>8</v>
      </c>
      <c r="V65" s="5" t="n">
        <v>0</v>
      </c>
      <c r="W65" s="5" t="n">
        <v>1</v>
      </c>
      <c r="X65" s="5" t="n">
        <v>1</v>
      </c>
      <c r="Y65" s="5" t="n">
        <v>0</v>
      </c>
      <c r="Z65" s="5" t="n">
        <v>1</v>
      </c>
      <c r="AA65" s="5" t="n">
        <v>1</v>
      </c>
      <c r="AB65" s="5" t="n">
        <v>0</v>
      </c>
      <c r="AC65" s="5" t="n">
        <v>0</v>
      </c>
      <c r="AD65" s="5" t="n">
        <v>0</v>
      </c>
      <c r="AE65" s="5" t="s">
        <v>241</v>
      </c>
      <c r="AF65" s="8" t="n">
        <v>1</v>
      </c>
      <c r="AG65" s="9" t="n">
        <v>0</v>
      </c>
      <c r="AI65" s="5" t="n">
        <v>0</v>
      </c>
      <c r="AJ65" s="5" t="n">
        <v>1</v>
      </c>
      <c r="AK65" s="5" t="n">
        <v>0</v>
      </c>
      <c r="AL65" s="5" t="n">
        <v>0</v>
      </c>
      <c r="AM65" s="5" t="n">
        <v>0</v>
      </c>
      <c r="AN65" s="5" t="n">
        <v>1</v>
      </c>
      <c r="AO65" s="5" t="n">
        <v>0</v>
      </c>
      <c r="AP65" s="5" t="n">
        <v>0</v>
      </c>
      <c r="AQ65" s="5" t="n">
        <v>0</v>
      </c>
      <c r="AR65" s="5" t="s">
        <v>242</v>
      </c>
      <c r="AS65" s="4" t="n">
        <v>1</v>
      </c>
      <c r="AT65" s="5" t="n">
        <v>0</v>
      </c>
      <c r="AU65" s="5" t="n">
        <v>0</v>
      </c>
      <c r="AV65" s="5" t="n">
        <v>0</v>
      </c>
      <c r="AW65" s="5" t="n">
        <v>0</v>
      </c>
      <c r="AX65" s="5" t="n">
        <v>0</v>
      </c>
      <c r="AY65" s="5" t="n">
        <v>0</v>
      </c>
      <c r="AZ65" s="5" t="n">
        <v>0</v>
      </c>
      <c r="BA65" s="5" t="n">
        <v>0</v>
      </c>
      <c r="BC65" s="5" t="n">
        <v>1</v>
      </c>
      <c r="BD65" s="5" t="n">
        <v>0</v>
      </c>
      <c r="BE65" s="4" t="n">
        <v>0</v>
      </c>
      <c r="BF65" s="6" t="n">
        <v>1</v>
      </c>
      <c r="BG65" s="5" t="n">
        <v>1</v>
      </c>
      <c r="BH65" s="5" t="n">
        <v>0</v>
      </c>
      <c r="BI65" s="5" t="n">
        <v>0</v>
      </c>
      <c r="BJ65" s="5" t="n">
        <v>0</v>
      </c>
      <c r="BL65" s="4" t="n">
        <v>0</v>
      </c>
      <c r="BM65" s="5" t="n">
        <v>1</v>
      </c>
      <c r="BN65" s="5" t="n">
        <v>0</v>
      </c>
      <c r="BO65" s="6" t="n">
        <v>0</v>
      </c>
      <c r="BP65" s="5" t="n">
        <v>1</v>
      </c>
      <c r="BQ65" s="5" t="n">
        <v>0</v>
      </c>
      <c r="BR65" s="5" t="n">
        <v>0</v>
      </c>
      <c r="BT65" s="4" t="n">
        <v>0</v>
      </c>
      <c r="BU65" s="5" t="n">
        <v>1</v>
      </c>
      <c r="BV65" s="5" t="n">
        <v>0</v>
      </c>
      <c r="BW65" s="5" t="n">
        <v>0</v>
      </c>
      <c r="BX65" s="6" t="n">
        <v>1</v>
      </c>
      <c r="BY65" s="1" t="n">
        <v>0</v>
      </c>
      <c r="BZ65" s="1" t="n">
        <v>1</v>
      </c>
      <c r="CA65" s="1" t="n">
        <v>0</v>
      </c>
      <c r="CB65" s="1" t="n">
        <v>0</v>
      </c>
      <c r="CC65" s="5"/>
      <c r="CD65" s="4" t="n">
        <v>0</v>
      </c>
      <c r="CE65" s="5" t="n">
        <v>1</v>
      </c>
      <c r="CF65" s="5" t="n">
        <v>0</v>
      </c>
      <c r="CG65" s="5" t="n">
        <v>0</v>
      </c>
      <c r="CH65" s="6" t="n">
        <v>0</v>
      </c>
      <c r="CI65" s="5" t="n">
        <v>1</v>
      </c>
      <c r="CJ65" s="5" t="n">
        <v>1</v>
      </c>
      <c r="CK65" s="5" t="n">
        <v>1</v>
      </c>
      <c r="CL65" s="5" t="n">
        <v>1</v>
      </c>
      <c r="CM65" s="5" t="n">
        <v>0</v>
      </c>
      <c r="CN65" s="5" t="n">
        <v>0</v>
      </c>
      <c r="CO65" s="5" t="n">
        <v>0</v>
      </c>
      <c r="CP65" s="4" t="n">
        <v>1</v>
      </c>
      <c r="CQ65" s="5" t="n">
        <v>0</v>
      </c>
      <c r="CR65" s="5" t="n">
        <v>0</v>
      </c>
      <c r="CS65" s="5" t="n">
        <v>0</v>
      </c>
      <c r="CT65" s="5" t="n">
        <v>0</v>
      </c>
      <c r="CU65" s="5" t="n">
        <v>0</v>
      </c>
      <c r="CV65" s="6" t="n">
        <v>0</v>
      </c>
      <c r="CW65" s="5" t="s">
        <v>243</v>
      </c>
      <c r="CX65" s="5" t="s">
        <v>244</v>
      </c>
      <c r="CY65" s="4" t="n">
        <v>0</v>
      </c>
      <c r="CZ65" s="5" t="n">
        <v>1</v>
      </c>
      <c r="DA65" s="6" t="n">
        <v>0</v>
      </c>
    </row>
    <row r="66" customFormat="false" ht="12.75" hidden="false" customHeight="false" outlineLevel="0" collapsed="false">
      <c r="B66" s="2" t="n">
        <v>61</v>
      </c>
      <c r="C66" s="3" t="s">
        <v>245</v>
      </c>
      <c r="D66" s="3" t="s">
        <v>246</v>
      </c>
      <c r="E66" s="4" t="n">
        <v>1</v>
      </c>
      <c r="F66" s="5" t="n">
        <v>0</v>
      </c>
      <c r="G66" s="5" t="n">
        <v>0</v>
      </c>
      <c r="H66" s="4" t="n">
        <v>0</v>
      </c>
      <c r="I66" s="5" t="n">
        <v>0</v>
      </c>
      <c r="J66" s="5" t="n">
        <v>1</v>
      </c>
      <c r="K66" s="5" t="n">
        <v>1</v>
      </c>
      <c r="L66" s="5" t="n">
        <v>0</v>
      </c>
      <c r="M66" s="5" t="n">
        <v>0</v>
      </c>
      <c r="N66" s="4" t="n">
        <v>0</v>
      </c>
      <c r="O66" s="5" t="n">
        <v>0</v>
      </c>
      <c r="P66" s="5" t="n">
        <v>0</v>
      </c>
      <c r="Q66" s="6" t="n">
        <v>0</v>
      </c>
      <c r="R66" s="5" t="n">
        <v>0</v>
      </c>
      <c r="S66" s="5" t="n">
        <v>0</v>
      </c>
      <c r="T66" s="5" t="n">
        <v>1</v>
      </c>
      <c r="U66" s="7" t="n">
        <v>4</v>
      </c>
      <c r="V66" s="5" t="n">
        <v>1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0</v>
      </c>
      <c r="AD66" s="5" t="n">
        <v>0</v>
      </c>
      <c r="AF66" s="8" t="n">
        <v>0</v>
      </c>
      <c r="AG66" s="9" t="n">
        <v>0</v>
      </c>
      <c r="AH66" s="10" t="n">
        <v>1</v>
      </c>
      <c r="AI66" s="5" t="n">
        <v>0</v>
      </c>
      <c r="AJ66" s="5" t="n">
        <v>1</v>
      </c>
      <c r="AK66" s="5" t="n">
        <v>0</v>
      </c>
      <c r="AL66" s="5" t="n">
        <v>0</v>
      </c>
      <c r="AM66" s="5" t="n">
        <v>0</v>
      </c>
      <c r="AN66" s="5" t="n">
        <v>0</v>
      </c>
      <c r="AO66" s="5" t="n">
        <v>0</v>
      </c>
      <c r="AP66" s="5" t="n">
        <v>0</v>
      </c>
      <c r="AQ66" s="5" t="n">
        <v>0</v>
      </c>
      <c r="AR66" s="5" t="n">
        <v>0</v>
      </c>
      <c r="AS66" s="4" t="n">
        <v>1</v>
      </c>
      <c r="AT66" s="5" t="n">
        <v>0</v>
      </c>
      <c r="AU66" s="5" t="n">
        <v>0</v>
      </c>
      <c r="AV66" s="5" t="n">
        <v>0</v>
      </c>
      <c r="AW66" s="5" t="n">
        <v>0</v>
      </c>
      <c r="AX66" s="5" t="n">
        <v>0</v>
      </c>
      <c r="AY66" s="5" t="n">
        <v>0</v>
      </c>
      <c r="AZ66" s="5" t="n">
        <v>0</v>
      </c>
      <c r="BA66" s="5" t="n">
        <v>0</v>
      </c>
      <c r="BC66" s="5" t="n">
        <v>1</v>
      </c>
      <c r="BD66" s="5" t="n">
        <v>0</v>
      </c>
      <c r="BE66" s="4" t="n">
        <v>0</v>
      </c>
      <c r="BF66" s="6" t="n">
        <v>1</v>
      </c>
      <c r="BG66" s="5" t="n">
        <v>1</v>
      </c>
      <c r="BH66" s="5" t="n">
        <v>0</v>
      </c>
      <c r="BI66" s="5" t="n">
        <v>0</v>
      </c>
      <c r="BJ66" s="5" t="n">
        <v>0</v>
      </c>
      <c r="BL66" s="4" t="n">
        <v>0</v>
      </c>
      <c r="BM66" s="5" t="n">
        <v>0</v>
      </c>
      <c r="BN66" s="5" t="n">
        <v>1</v>
      </c>
      <c r="BO66" s="6" t="n">
        <v>0</v>
      </c>
      <c r="BP66" s="5" t="n">
        <v>0</v>
      </c>
      <c r="BQ66" s="5" t="n">
        <v>1</v>
      </c>
      <c r="BR66" s="5" t="n">
        <v>0</v>
      </c>
      <c r="BT66" s="4" t="n">
        <v>1</v>
      </c>
      <c r="BU66" s="5" t="n">
        <v>0</v>
      </c>
      <c r="BV66" s="5" t="n">
        <v>0</v>
      </c>
      <c r="BW66" s="5" t="n">
        <v>0</v>
      </c>
      <c r="BX66" s="6" t="n">
        <v>0</v>
      </c>
      <c r="BY66" s="1" t="n">
        <v>0</v>
      </c>
      <c r="BZ66" s="1" t="n">
        <v>1</v>
      </c>
      <c r="CA66" s="1" t="n">
        <v>0</v>
      </c>
      <c r="CB66" s="1" t="n">
        <v>0</v>
      </c>
      <c r="CC66" s="5"/>
      <c r="CD66" s="4" t="n">
        <v>0</v>
      </c>
      <c r="CE66" s="5" t="n">
        <v>1</v>
      </c>
      <c r="CF66" s="5" t="n">
        <v>0</v>
      </c>
      <c r="CG66" s="5" t="n">
        <v>0</v>
      </c>
      <c r="CH66" s="6" t="n">
        <v>0</v>
      </c>
      <c r="CI66" s="5" t="n">
        <v>1</v>
      </c>
      <c r="CJ66" s="5" t="n">
        <v>0</v>
      </c>
      <c r="CK66" s="5" t="n">
        <v>0</v>
      </c>
      <c r="CL66" s="5" t="n">
        <v>1</v>
      </c>
      <c r="CM66" s="5" t="n">
        <v>0</v>
      </c>
      <c r="CN66" s="5" t="n">
        <v>0</v>
      </c>
      <c r="CO66" s="5" t="n">
        <v>0</v>
      </c>
      <c r="CP66" s="4" t="n">
        <v>1</v>
      </c>
      <c r="CQ66" s="5" t="n">
        <v>0</v>
      </c>
      <c r="CR66" s="5" t="n">
        <v>0</v>
      </c>
      <c r="CS66" s="5" t="n">
        <v>0</v>
      </c>
      <c r="CT66" s="5" t="n">
        <v>0</v>
      </c>
      <c r="CU66" s="5" t="n">
        <v>0</v>
      </c>
      <c r="CV66" s="6" t="n">
        <v>0</v>
      </c>
      <c r="CW66" s="5" t="s">
        <v>247</v>
      </c>
      <c r="CX66" s="5" t="s">
        <v>248</v>
      </c>
      <c r="CY66" s="4" t="n">
        <v>0</v>
      </c>
      <c r="CZ66" s="5" t="n">
        <v>1</v>
      </c>
      <c r="DA66" s="6" t="n">
        <v>0</v>
      </c>
    </row>
    <row r="67" customFormat="false" ht="12.75" hidden="false" customHeight="false" outlineLevel="0" collapsed="false">
      <c r="B67" s="2" t="n">
        <v>62</v>
      </c>
      <c r="D67" s="3" t="s">
        <v>249</v>
      </c>
      <c r="E67" s="4" t="n">
        <v>0</v>
      </c>
      <c r="F67" s="5" t="n">
        <v>1</v>
      </c>
      <c r="G67" s="5" t="n">
        <v>0</v>
      </c>
      <c r="H67" s="4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1</v>
      </c>
      <c r="N67" s="4" t="n">
        <v>0</v>
      </c>
      <c r="O67" s="5" t="n">
        <v>0</v>
      </c>
      <c r="P67" s="5" t="n">
        <v>0</v>
      </c>
      <c r="Q67" s="6" t="n">
        <v>1</v>
      </c>
      <c r="R67" s="5" t="n">
        <v>0</v>
      </c>
      <c r="S67" s="5" t="n">
        <v>0</v>
      </c>
      <c r="T67" s="5" t="n">
        <v>0</v>
      </c>
      <c r="U67" s="7" t="n">
        <v>2</v>
      </c>
      <c r="V67" s="5" t="n">
        <v>0</v>
      </c>
      <c r="W67" s="5" t="n">
        <v>1</v>
      </c>
      <c r="X67" s="5" t="n">
        <v>0</v>
      </c>
      <c r="Y67" s="5" t="n">
        <v>1</v>
      </c>
      <c r="Z67" s="5" t="n">
        <v>0</v>
      </c>
      <c r="AA67" s="5" t="n">
        <v>0</v>
      </c>
      <c r="AB67" s="5" t="n">
        <v>0</v>
      </c>
      <c r="AC67" s="5" t="n">
        <v>0</v>
      </c>
      <c r="AD67" s="5" t="n">
        <v>0</v>
      </c>
      <c r="AF67" s="8" t="n">
        <v>0</v>
      </c>
      <c r="AG67" s="9" t="n">
        <v>1</v>
      </c>
      <c r="AI67" s="5" t="n">
        <v>0</v>
      </c>
      <c r="AJ67" s="5" t="n">
        <v>1</v>
      </c>
      <c r="AK67" s="5" t="n">
        <v>0</v>
      </c>
      <c r="AL67" s="5" t="n">
        <v>0</v>
      </c>
      <c r="AM67" s="5" t="n">
        <v>0</v>
      </c>
      <c r="AN67" s="5" t="n">
        <v>0</v>
      </c>
      <c r="AO67" s="5" t="n">
        <v>0</v>
      </c>
      <c r="AP67" s="5" t="n">
        <v>0</v>
      </c>
      <c r="AQ67" s="5" t="n">
        <v>0</v>
      </c>
      <c r="AR67" s="5" t="n">
        <v>0</v>
      </c>
      <c r="AS67" s="4" t="n">
        <v>1</v>
      </c>
      <c r="AT67" s="5" t="n">
        <v>0</v>
      </c>
      <c r="AU67" s="5" t="n">
        <v>0</v>
      </c>
      <c r="AV67" s="5" t="n">
        <v>0</v>
      </c>
      <c r="AW67" s="5" t="n">
        <v>0</v>
      </c>
      <c r="AX67" s="5" t="n">
        <v>0</v>
      </c>
      <c r="AY67" s="5" t="n">
        <v>0</v>
      </c>
      <c r="AZ67" s="5" t="n">
        <v>0</v>
      </c>
      <c r="BA67" s="5" t="n">
        <v>0</v>
      </c>
      <c r="BC67" s="5" t="n">
        <v>1</v>
      </c>
      <c r="BD67" s="5" t="n">
        <v>1</v>
      </c>
      <c r="BE67" s="4" t="n">
        <v>0</v>
      </c>
      <c r="BF67" s="6" t="n">
        <v>1</v>
      </c>
      <c r="BG67" s="5" t="n">
        <v>0</v>
      </c>
      <c r="BH67" s="5" t="n">
        <v>1</v>
      </c>
      <c r="BI67" s="5" t="n">
        <v>1</v>
      </c>
      <c r="BJ67" s="5" t="n">
        <v>0</v>
      </c>
      <c r="BL67" s="4" t="n">
        <v>0</v>
      </c>
      <c r="BM67" s="5" t="n">
        <v>1</v>
      </c>
      <c r="BN67" s="5" t="n">
        <v>0</v>
      </c>
      <c r="BO67" s="6" t="n">
        <v>0</v>
      </c>
      <c r="BP67" s="5" t="n">
        <v>0</v>
      </c>
      <c r="BQ67" s="5" t="n">
        <v>0</v>
      </c>
      <c r="BR67" s="5" t="n">
        <v>0</v>
      </c>
      <c r="BS67" s="5" t="s">
        <v>149</v>
      </c>
      <c r="BT67" s="4" t="n">
        <v>1</v>
      </c>
      <c r="BU67" s="5" t="n">
        <v>0</v>
      </c>
      <c r="BV67" s="5" t="n">
        <v>0</v>
      </c>
      <c r="BW67" s="5" t="n">
        <v>0</v>
      </c>
      <c r="BX67" s="6" t="n">
        <v>0</v>
      </c>
      <c r="BY67" s="1" t="n">
        <v>1</v>
      </c>
      <c r="BZ67" s="1" t="n">
        <v>0</v>
      </c>
      <c r="CA67" s="1" t="n">
        <v>0</v>
      </c>
      <c r="CB67" s="1" t="n">
        <v>0</v>
      </c>
      <c r="CC67" s="5"/>
      <c r="CD67" s="4" t="n">
        <v>1</v>
      </c>
      <c r="CE67" s="5" t="n">
        <v>0</v>
      </c>
      <c r="CF67" s="5" t="n">
        <v>0</v>
      </c>
      <c r="CG67" s="5" t="n">
        <v>0</v>
      </c>
      <c r="CH67" s="6" t="n">
        <v>0</v>
      </c>
      <c r="CI67" s="5" t="n">
        <v>0</v>
      </c>
      <c r="CJ67" s="5" t="n">
        <v>0</v>
      </c>
      <c r="CK67" s="5" t="n">
        <v>0</v>
      </c>
      <c r="CL67" s="5" t="n">
        <v>0</v>
      </c>
      <c r="CM67" s="5" t="n">
        <v>0</v>
      </c>
      <c r="CN67" s="5" t="n">
        <v>0</v>
      </c>
      <c r="CO67" s="5" t="n">
        <v>1</v>
      </c>
      <c r="CP67" s="4" t="n">
        <v>1</v>
      </c>
      <c r="CQ67" s="5" t="n">
        <v>0</v>
      </c>
      <c r="CR67" s="5" t="n">
        <v>0</v>
      </c>
      <c r="CS67" s="5" t="n">
        <v>0</v>
      </c>
      <c r="CT67" s="5" t="n">
        <v>0</v>
      </c>
      <c r="CU67" s="5" t="n">
        <v>0</v>
      </c>
      <c r="CV67" s="6" t="n">
        <v>0</v>
      </c>
      <c r="CW67" s="5" t="s">
        <v>250</v>
      </c>
      <c r="CX67" s="5" t="s">
        <v>250</v>
      </c>
      <c r="CY67" s="4" t="n">
        <v>0</v>
      </c>
      <c r="CZ67" s="5" t="n">
        <v>0</v>
      </c>
      <c r="DA67" s="6" t="n">
        <v>1</v>
      </c>
    </row>
    <row r="68" customFormat="false" ht="12.75" hidden="false" customHeight="false" outlineLevel="0" collapsed="false">
      <c r="B68" s="2" t="n">
        <v>63</v>
      </c>
      <c r="D68" s="3" t="s">
        <v>251</v>
      </c>
      <c r="E68" s="4" t="n">
        <v>0</v>
      </c>
      <c r="F68" s="5" t="n">
        <v>0</v>
      </c>
      <c r="G68" s="5" t="n">
        <v>1</v>
      </c>
      <c r="H68" s="4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1</v>
      </c>
      <c r="N68" s="4" t="n">
        <v>0</v>
      </c>
      <c r="O68" s="5" t="n">
        <v>0</v>
      </c>
      <c r="P68" s="5" t="n">
        <v>0</v>
      </c>
      <c r="Q68" s="6" t="n">
        <v>1</v>
      </c>
      <c r="R68" s="5" t="n">
        <v>1</v>
      </c>
      <c r="S68" s="5" t="n">
        <v>0</v>
      </c>
      <c r="T68" s="5" t="n">
        <v>0</v>
      </c>
      <c r="U68" s="7" t="n">
        <v>5</v>
      </c>
      <c r="V68" s="5" t="n">
        <v>1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0</v>
      </c>
      <c r="AD68" s="5" t="n">
        <v>0</v>
      </c>
      <c r="AF68" s="8" t="n">
        <v>1</v>
      </c>
      <c r="AG68" s="9" t="n">
        <v>0</v>
      </c>
      <c r="AI68" s="5" t="n">
        <v>1</v>
      </c>
      <c r="AJ68" s="5" t="n">
        <v>0</v>
      </c>
      <c r="AK68" s="5" t="n">
        <v>0</v>
      </c>
      <c r="AL68" s="5" t="n">
        <v>0</v>
      </c>
      <c r="AM68" s="5" t="n">
        <v>0</v>
      </c>
      <c r="AN68" s="5" t="n">
        <v>0</v>
      </c>
      <c r="AO68" s="5" t="n">
        <v>0</v>
      </c>
      <c r="AP68" s="5" t="n">
        <v>0</v>
      </c>
      <c r="AQ68" s="5" t="n">
        <v>0</v>
      </c>
      <c r="AR68" s="5" t="n">
        <v>0</v>
      </c>
      <c r="AS68" s="4" t="n">
        <v>1</v>
      </c>
      <c r="AT68" s="5" t="n">
        <v>0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0</v>
      </c>
      <c r="AZ68" s="5" t="n">
        <v>0</v>
      </c>
      <c r="BA68" s="5" t="n">
        <v>0</v>
      </c>
      <c r="BC68" s="5" t="n">
        <v>0</v>
      </c>
      <c r="BD68" s="5" t="n">
        <v>1</v>
      </c>
      <c r="BE68" s="4" t="n">
        <v>0</v>
      </c>
      <c r="BF68" s="6" t="n">
        <v>1</v>
      </c>
      <c r="BG68" s="5" t="n">
        <v>1</v>
      </c>
      <c r="BH68" s="5" t="n">
        <v>0</v>
      </c>
      <c r="BI68" s="5" t="n">
        <v>0</v>
      </c>
      <c r="BJ68" s="5" t="n">
        <v>0</v>
      </c>
      <c r="BL68" s="4" t="n">
        <v>0</v>
      </c>
      <c r="BM68" s="5" t="n">
        <v>1</v>
      </c>
      <c r="BN68" s="5" t="n">
        <v>0</v>
      </c>
      <c r="BO68" s="6" t="n">
        <v>0</v>
      </c>
      <c r="BP68" s="5" t="n">
        <v>0</v>
      </c>
      <c r="BQ68" s="5" t="n">
        <v>0</v>
      </c>
      <c r="BR68" s="5" t="n">
        <v>0</v>
      </c>
      <c r="BS68" s="5" t="s">
        <v>252</v>
      </c>
      <c r="BT68" s="4" t="n">
        <v>0</v>
      </c>
      <c r="BU68" s="5" t="n">
        <v>1</v>
      </c>
      <c r="BV68" s="5" t="n">
        <v>0</v>
      </c>
      <c r="BW68" s="5" t="n">
        <v>1</v>
      </c>
      <c r="BX68" s="6" t="n">
        <v>0</v>
      </c>
      <c r="BY68" s="1" t="n">
        <v>1</v>
      </c>
      <c r="BZ68" s="1" t="n">
        <v>0</v>
      </c>
      <c r="CA68" s="1" t="n">
        <v>0</v>
      </c>
      <c r="CB68" s="1" t="n">
        <v>0</v>
      </c>
      <c r="CC68" s="5"/>
      <c r="CD68" s="4" t="n">
        <v>1</v>
      </c>
      <c r="CE68" s="5" t="n">
        <v>0</v>
      </c>
      <c r="CF68" s="5" t="n">
        <v>0</v>
      </c>
      <c r="CG68" s="5" t="n">
        <v>0</v>
      </c>
      <c r="CH68" s="6" t="n">
        <v>0</v>
      </c>
      <c r="CI68" s="5" t="n">
        <v>0</v>
      </c>
      <c r="CJ68" s="5" t="n">
        <v>0</v>
      </c>
      <c r="CK68" s="5" t="n">
        <v>0</v>
      </c>
      <c r="CL68" s="5" t="n">
        <v>0</v>
      </c>
      <c r="CM68" s="5" t="n">
        <v>0</v>
      </c>
      <c r="CN68" s="5" t="n">
        <v>0</v>
      </c>
      <c r="CO68" s="5" t="n">
        <v>0</v>
      </c>
      <c r="CP68" s="4" t="n">
        <v>1</v>
      </c>
      <c r="CQ68" s="5" t="n">
        <v>0</v>
      </c>
      <c r="CR68" s="5" t="n">
        <v>0</v>
      </c>
      <c r="CS68" s="5" t="n">
        <v>0</v>
      </c>
      <c r="CT68" s="5" t="n">
        <v>0</v>
      </c>
      <c r="CU68" s="5" t="n">
        <v>0</v>
      </c>
      <c r="CV68" s="6" t="n">
        <v>0</v>
      </c>
      <c r="CW68" s="5" t="s">
        <v>253</v>
      </c>
      <c r="CX68" s="5" t="s">
        <v>237</v>
      </c>
      <c r="CY68" s="4" t="n">
        <v>0</v>
      </c>
      <c r="CZ68" s="5" t="n">
        <v>1</v>
      </c>
      <c r="DA68" s="6" t="n">
        <v>0</v>
      </c>
    </row>
    <row r="69" customFormat="false" ht="12.75" hidden="false" customHeight="false" outlineLevel="0" collapsed="false">
      <c r="B69" s="2" t="n">
        <v>64</v>
      </c>
      <c r="D69" s="3" t="s">
        <v>254</v>
      </c>
      <c r="E69" s="4" t="n">
        <v>0</v>
      </c>
      <c r="F69" s="5" t="n">
        <v>1</v>
      </c>
      <c r="G69" s="5" t="n">
        <v>0</v>
      </c>
      <c r="H69" s="4" t="n">
        <v>0</v>
      </c>
      <c r="I69" s="5" t="n">
        <v>0</v>
      </c>
      <c r="J69" s="5" t="n">
        <v>0</v>
      </c>
      <c r="K69" s="5" t="n">
        <v>0</v>
      </c>
      <c r="L69" s="5" t="n">
        <v>1</v>
      </c>
      <c r="M69" s="5" t="n">
        <v>0</v>
      </c>
      <c r="N69" s="4" t="n">
        <v>0</v>
      </c>
      <c r="O69" s="5" t="n">
        <v>0</v>
      </c>
      <c r="P69" s="5" t="n">
        <v>1</v>
      </c>
      <c r="Q69" s="6" t="n">
        <v>0</v>
      </c>
      <c r="R69" s="5" t="n">
        <v>0</v>
      </c>
      <c r="S69" s="5" t="n">
        <v>0</v>
      </c>
      <c r="T69" s="5" t="n">
        <v>0</v>
      </c>
      <c r="U69" s="7" t="n">
        <v>2</v>
      </c>
      <c r="V69" s="5" t="n">
        <v>1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0</v>
      </c>
      <c r="AD69" s="5" t="n">
        <v>0</v>
      </c>
      <c r="AF69" s="8" t="n">
        <v>1</v>
      </c>
      <c r="AG69" s="9" t="n">
        <v>0</v>
      </c>
      <c r="AI69" s="5" t="n">
        <v>0</v>
      </c>
      <c r="AJ69" s="5" t="n">
        <v>1</v>
      </c>
      <c r="AK69" s="5" t="n">
        <v>0</v>
      </c>
      <c r="AL69" s="5" t="n">
        <v>0</v>
      </c>
      <c r="AM69" s="5" t="n">
        <v>0</v>
      </c>
      <c r="AN69" s="5" t="n">
        <v>0</v>
      </c>
      <c r="AO69" s="5" t="n">
        <v>0</v>
      </c>
      <c r="AP69" s="5" t="n">
        <v>0</v>
      </c>
      <c r="AQ69" s="5" t="n">
        <v>0</v>
      </c>
      <c r="AR69" s="5" t="n">
        <v>0</v>
      </c>
      <c r="AS69" s="4" t="n">
        <v>1</v>
      </c>
      <c r="AT69" s="5" t="n">
        <v>0</v>
      </c>
      <c r="AU69" s="5" t="n">
        <v>0</v>
      </c>
      <c r="AV69" s="5" t="n">
        <v>0</v>
      </c>
      <c r="AW69" s="5" t="n">
        <v>0</v>
      </c>
      <c r="AX69" s="5" t="n">
        <v>0</v>
      </c>
      <c r="AY69" s="5" t="n">
        <v>0</v>
      </c>
      <c r="AZ69" s="5" t="n">
        <v>0</v>
      </c>
      <c r="BA69" s="5" t="n">
        <v>0</v>
      </c>
      <c r="BC69" s="5" t="n">
        <v>1</v>
      </c>
      <c r="BD69" s="5" t="n">
        <v>0</v>
      </c>
      <c r="BE69" s="4" t="n">
        <v>0</v>
      </c>
      <c r="BF69" s="6" t="n">
        <v>1</v>
      </c>
      <c r="BG69" s="5" t="n">
        <v>1</v>
      </c>
      <c r="BH69" s="5" t="n">
        <v>0</v>
      </c>
      <c r="BI69" s="5" t="n">
        <v>0</v>
      </c>
      <c r="BJ69" s="5" t="n">
        <v>0</v>
      </c>
      <c r="BL69" s="4" t="n">
        <v>0</v>
      </c>
      <c r="BM69" s="5" t="n">
        <v>1</v>
      </c>
      <c r="BN69" s="5" t="n">
        <v>0</v>
      </c>
      <c r="BO69" s="6" t="n">
        <v>0</v>
      </c>
      <c r="BP69" s="5" t="n">
        <v>1</v>
      </c>
      <c r="BQ69" s="5" t="n">
        <v>0</v>
      </c>
      <c r="BR69" s="5" t="n">
        <v>0</v>
      </c>
      <c r="BT69" s="4" t="n">
        <v>1</v>
      </c>
      <c r="BU69" s="5" t="n">
        <v>0</v>
      </c>
      <c r="BV69" s="5" t="n">
        <v>0</v>
      </c>
      <c r="BW69" s="5" t="n">
        <v>0</v>
      </c>
      <c r="BX69" s="6" t="n">
        <v>0</v>
      </c>
      <c r="BY69" s="1" t="n">
        <v>0</v>
      </c>
      <c r="BZ69" s="1" t="n">
        <v>1</v>
      </c>
      <c r="CA69" s="1" t="n">
        <v>0</v>
      </c>
      <c r="CB69" s="1" t="n">
        <v>0</v>
      </c>
      <c r="CC69" s="5"/>
      <c r="CD69" s="4" t="n">
        <v>0</v>
      </c>
      <c r="CE69" s="5" t="n">
        <v>0</v>
      </c>
      <c r="CF69" s="5" t="n">
        <v>1</v>
      </c>
      <c r="CG69" s="5" t="n">
        <v>0</v>
      </c>
      <c r="CH69" s="6" t="n">
        <v>0</v>
      </c>
      <c r="CI69" s="5" t="n">
        <v>0</v>
      </c>
      <c r="CJ69" s="5" t="n">
        <v>0</v>
      </c>
      <c r="CK69" s="5" t="n">
        <v>0</v>
      </c>
      <c r="CL69" s="5" t="n">
        <v>1</v>
      </c>
      <c r="CM69" s="5" t="n">
        <v>0</v>
      </c>
      <c r="CN69" s="5" t="n">
        <v>0</v>
      </c>
      <c r="CO69" s="5" t="n">
        <v>0</v>
      </c>
      <c r="CP69" s="4" t="n">
        <v>1</v>
      </c>
      <c r="CQ69" s="5" t="n">
        <v>0</v>
      </c>
      <c r="CR69" s="5" t="n">
        <v>0</v>
      </c>
      <c r="CS69" s="5" t="n">
        <v>0</v>
      </c>
      <c r="CT69" s="5" t="n">
        <v>0</v>
      </c>
      <c r="CU69" s="5" t="n">
        <v>0</v>
      </c>
      <c r="CV69" s="6" t="n">
        <v>0</v>
      </c>
      <c r="CW69" s="5" t="s">
        <v>255</v>
      </c>
      <c r="CX69" s="5" t="s">
        <v>222</v>
      </c>
      <c r="CY69" s="4" t="n">
        <v>0</v>
      </c>
      <c r="CZ69" s="5" t="n">
        <v>0</v>
      </c>
      <c r="DA69" s="6" t="n">
        <v>1</v>
      </c>
    </row>
    <row r="70" customFormat="false" ht="12.75" hidden="false" customHeight="false" outlineLevel="0" collapsed="false">
      <c r="B70" s="2" t="n">
        <v>65</v>
      </c>
      <c r="C70" s="3" t="s">
        <v>256</v>
      </c>
      <c r="D70" s="3" t="s">
        <v>257</v>
      </c>
      <c r="E70" s="4" t="n">
        <v>0</v>
      </c>
      <c r="F70" s="5" t="n">
        <v>1</v>
      </c>
      <c r="G70" s="5" t="n">
        <v>0</v>
      </c>
      <c r="H70" s="4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4" t="n">
        <v>0</v>
      </c>
      <c r="O70" s="5" t="n">
        <v>0</v>
      </c>
      <c r="P70" s="5" t="n">
        <v>1</v>
      </c>
      <c r="Q70" s="6" t="n">
        <v>0</v>
      </c>
      <c r="R70" s="5" t="n">
        <v>0</v>
      </c>
      <c r="S70" s="5" t="n">
        <v>0</v>
      </c>
      <c r="T70" s="5" t="n">
        <v>0</v>
      </c>
      <c r="U70" s="7" t="n">
        <v>6</v>
      </c>
      <c r="V70" s="5" t="n">
        <v>1</v>
      </c>
      <c r="W70" s="5" t="n">
        <v>0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0</v>
      </c>
      <c r="AD70" s="5" t="n">
        <v>0</v>
      </c>
      <c r="AF70" s="8" t="n">
        <v>0</v>
      </c>
      <c r="AG70" s="9" t="n">
        <v>1</v>
      </c>
      <c r="AI70" s="5" t="n">
        <v>1</v>
      </c>
      <c r="AJ70" s="5" t="n">
        <v>0</v>
      </c>
      <c r="AK70" s="5" t="n">
        <v>0</v>
      </c>
      <c r="AL70" s="5" t="n">
        <v>0</v>
      </c>
      <c r="AM70" s="5" t="n">
        <v>0</v>
      </c>
      <c r="AN70" s="5" t="n">
        <v>0</v>
      </c>
      <c r="AO70" s="5" t="n">
        <v>0</v>
      </c>
      <c r="AP70" s="5" t="n">
        <v>0</v>
      </c>
      <c r="AQ70" s="5" t="n">
        <v>0</v>
      </c>
      <c r="AR70" s="5" t="n">
        <v>0</v>
      </c>
      <c r="AS70" s="4" t="n">
        <v>1</v>
      </c>
      <c r="AT70" s="5" t="n">
        <v>0</v>
      </c>
      <c r="AU70" s="5" t="n">
        <v>0</v>
      </c>
      <c r="AV70" s="5" t="n">
        <v>0</v>
      </c>
      <c r="AW70" s="5" t="n">
        <v>0</v>
      </c>
      <c r="AX70" s="5" t="n">
        <v>0</v>
      </c>
      <c r="AY70" s="5" t="n">
        <v>0</v>
      </c>
      <c r="AZ70" s="5" t="n">
        <v>0</v>
      </c>
      <c r="BA70" s="5" t="n">
        <v>0</v>
      </c>
      <c r="BC70" s="5" t="n">
        <v>1</v>
      </c>
      <c r="BD70" s="5" t="n">
        <v>0</v>
      </c>
      <c r="BE70" s="4" t="n">
        <v>0</v>
      </c>
      <c r="BF70" s="6" t="n">
        <v>1</v>
      </c>
      <c r="BG70" s="5" t="n">
        <v>1</v>
      </c>
      <c r="BH70" s="5" t="n">
        <v>0</v>
      </c>
      <c r="BI70" s="5" t="n">
        <v>0</v>
      </c>
      <c r="BJ70" s="5" t="n">
        <v>0</v>
      </c>
      <c r="BL70" s="4" t="n">
        <v>1</v>
      </c>
      <c r="BM70" s="5" t="n">
        <v>0</v>
      </c>
      <c r="BN70" s="5" t="n">
        <v>0</v>
      </c>
      <c r="BO70" s="6" t="n">
        <v>0</v>
      </c>
      <c r="BP70" s="5" t="n">
        <v>0</v>
      </c>
      <c r="BQ70" s="5" t="n">
        <v>0</v>
      </c>
      <c r="BR70" s="5" t="n">
        <v>0</v>
      </c>
      <c r="BS70" s="5" t="s">
        <v>32</v>
      </c>
      <c r="BT70" s="4" t="n">
        <v>0</v>
      </c>
      <c r="BU70" s="5" t="n">
        <v>1</v>
      </c>
      <c r="BV70" s="5" t="n">
        <v>0</v>
      </c>
      <c r="BW70" s="5" t="n">
        <v>0</v>
      </c>
      <c r="BX70" s="6" t="n">
        <v>1</v>
      </c>
      <c r="BY70" s="1" t="n">
        <v>0</v>
      </c>
      <c r="BZ70" s="1" t="n">
        <v>1</v>
      </c>
      <c r="CA70" s="1" t="n">
        <v>0</v>
      </c>
      <c r="CB70" s="1" t="n">
        <v>0</v>
      </c>
      <c r="CC70" s="5"/>
      <c r="CD70" s="4" t="n">
        <v>0</v>
      </c>
      <c r="CE70" s="5" t="n">
        <v>0</v>
      </c>
      <c r="CF70" s="5" t="n">
        <v>1</v>
      </c>
      <c r="CG70" s="5" t="n">
        <v>0</v>
      </c>
      <c r="CH70" s="6" t="n">
        <v>0</v>
      </c>
      <c r="CI70" s="5" t="n">
        <v>0</v>
      </c>
      <c r="CJ70" s="5" t="n">
        <v>0</v>
      </c>
      <c r="CK70" s="5" t="n">
        <v>0</v>
      </c>
      <c r="CL70" s="5" t="n">
        <v>1</v>
      </c>
      <c r="CM70" s="5" t="n">
        <v>0</v>
      </c>
      <c r="CN70" s="5" t="n">
        <v>0</v>
      </c>
      <c r="CO70" s="5" t="n">
        <v>0</v>
      </c>
      <c r="CP70" s="4" t="n">
        <v>1</v>
      </c>
      <c r="CQ70" s="5" t="n">
        <v>0</v>
      </c>
      <c r="CR70" s="5" t="n">
        <v>0</v>
      </c>
      <c r="CS70" s="5" t="n">
        <v>0</v>
      </c>
      <c r="CT70" s="5" t="n">
        <v>0</v>
      </c>
      <c r="CU70" s="5" t="n">
        <v>0</v>
      </c>
      <c r="CV70" s="6" t="n">
        <v>0</v>
      </c>
      <c r="CW70" s="5" t="s">
        <v>258</v>
      </c>
      <c r="CX70" s="5" t="s">
        <v>259</v>
      </c>
      <c r="CY70" s="4" t="n">
        <v>0</v>
      </c>
      <c r="CZ70" s="5" t="n">
        <v>1</v>
      </c>
      <c r="DA70" s="6" t="n">
        <v>0</v>
      </c>
    </row>
    <row r="71" customFormat="false" ht="12.75" hidden="false" customHeight="false" outlineLevel="0" collapsed="false">
      <c r="B71" s="2" t="n">
        <v>66</v>
      </c>
      <c r="C71" s="3" t="n">
        <v>3</v>
      </c>
      <c r="D71" s="3" t="s">
        <v>260</v>
      </c>
      <c r="E71" s="4" t="n">
        <v>0</v>
      </c>
      <c r="F71" s="5" t="n">
        <v>1</v>
      </c>
      <c r="G71" s="5" t="n">
        <v>0</v>
      </c>
      <c r="H71" s="4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4" t="n">
        <v>0</v>
      </c>
      <c r="O71" s="5" t="n">
        <v>0</v>
      </c>
      <c r="P71" s="5" t="n">
        <v>0</v>
      </c>
      <c r="Q71" s="6" t="n">
        <v>1</v>
      </c>
      <c r="R71" s="5" t="n">
        <v>0</v>
      </c>
      <c r="S71" s="5" t="n">
        <v>0</v>
      </c>
      <c r="T71" s="5" t="n">
        <v>0</v>
      </c>
      <c r="U71" s="7" t="n">
        <v>5</v>
      </c>
      <c r="V71" s="5" t="n">
        <v>0</v>
      </c>
      <c r="W71" s="5" t="n">
        <v>1</v>
      </c>
      <c r="X71" s="5" t="n">
        <v>1</v>
      </c>
      <c r="Y71" s="5" t="n">
        <v>1</v>
      </c>
      <c r="Z71" s="5" t="n">
        <v>0</v>
      </c>
      <c r="AA71" s="5" t="n">
        <v>0</v>
      </c>
      <c r="AB71" s="5" t="n">
        <v>0</v>
      </c>
      <c r="AC71" s="5" t="n">
        <v>0</v>
      </c>
      <c r="AD71" s="5" t="n">
        <v>0</v>
      </c>
      <c r="AF71" s="8" t="n">
        <v>0</v>
      </c>
      <c r="AG71" s="9" t="n">
        <v>1</v>
      </c>
      <c r="AI71" s="5" t="n">
        <v>1</v>
      </c>
      <c r="AJ71" s="5" t="n">
        <v>0</v>
      </c>
      <c r="AK71" s="5" t="n">
        <v>0</v>
      </c>
      <c r="AL71" s="5" t="n">
        <v>0</v>
      </c>
      <c r="AM71" s="5" t="n">
        <v>0</v>
      </c>
      <c r="AN71" s="5" t="n">
        <v>0</v>
      </c>
      <c r="AO71" s="5" t="n">
        <v>0</v>
      </c>
      <c r="AP71" s="5" t="n">
        <v>0</v>
      </c>
      <c r="AQ71" s="5" t="n">
        <v>0</v>
      </c>
      <c r="AR71" s="5" t="n">
        <v>0</v>
      </c>
      <c r="AS71" s="4" t="n">
        <v>1</v>
      </c>
      <c r="AT71" s="5" t="n">
        <v>0</v>
      </c>
      <c r="AU71" s="5" t="n">
        <v>0</v>
      </c>
      <c r="AV71" s="5" t="n">
        <v>0</v>
      </c>
      <c r="AW71" s="5" t="n">
        <v>0</v>
      </c>
      <c r="AX71" s="5" t="n">
        <v>0</v>
      </c>
      <c r="AY71" s="5" t="n">
        <v>0</v>
      </c>
      <c r="AZ71" s="5" t="n">
        <v>0</v>
      </c>
      <c r="BA71" s="5" t="n">
        <v>0</v>
      </c>
      <c r="BC71" s="5" t="n">
        <v>1</v>
      </c>
      <c r="BD71" s="5" t="n">
        <v>1</v>
      </c>
      <c r="BE71" s="4" t="n">
        <v>0</v>
      </c>
      <c r="BF71" s="6" t="n">
        <v>1</v>
      </c>
      <c r="BG71" s="5" t="n">
        <v>0</v>
      </c>
      <c r="BH71" s="5" t="n">
        <v>0</v>
      </c>
      <c r="BI71" s="5" t="n">
        <v>0</v>
      </c>
      <c r="BJ71" s="5" t="n">
        <v>0</v>
      </c>
      <c r="BL71" s="4" t="n">
        <v>0</v>
      </c>
      <c r="BM71" s="5" t="n">
        <v>1</v>
      </c>
      <c r="BN71" s="5" t="n">
        <v>0</v>
      </c>
      <c r="BO71" s="6" t="n">
        <v>0</v>
      </c>
      <c r="BP71" s="5" t="n">
        <v>0</v>
      </c>
      <c r="BQ71" s="5" t="n">
        <v>0</v>
      </c>
      <c r="BR71" s="5" t="n">
        <v>0</v>
      </c>
      <c r="BS71" s="5" t="s">
        <v>32</v>
      </c>
      <c r="BT71" s="4" t="n">
        <v>0</v>
      </c>
      <c r="BU71" s="5" t="n">
        <v>1</v>
      </c>
      <c r="BV71" s="5" t="n">
        <v>0</v>
      </c>
      <c r="BW71" s="5" t="n">
        <v>0</v>
      </c>
      <c r="BX71" s="6" t="n">
        <v>1</v>
      </c>
      <c r="BY71" s="1" t="n">
        <v>0</v>
      </c>
      <c r="BZ71" s="1" t="n">
        <v>1</v>
      </c>
      <c r="CA71" s="1" t="n">
        <v>0</v>
      </c>
      <c r="CB71" s="1" t="n">
        <v>0</v>
      </c>
      <c r="CC71" s="5"/>
      <c r="CD71" s="4" t="n">
        <v>0</v>
      </c>
      <c r="CE71" s="5" t="n">
        <v>0</v>
      </c>
      <c r="CF71" s="5" t="n">
        <v>1</v>
      </c>
      <c r="CG71" s="5" t="n">
        <v>0</v>
      </c>
      <c r="CH71" s="6" t="n">
        <v>0</v>
      </c>
      <c r="CI71" s="5" t="n">
        <v>0</v>
      </c>
      <c r="CJ71" s="5" t="n">
        <v>0</v>
      </c>
      <c r="CK71" s="5" t="n">
        <v>0</v>
      </c>
      <c r="CL71" s="5" t="n">
        <v>1</v>
      </c>
      <c r="CM71" s="5" t="n">
        <v>0</v>
      </c>
      <c r="CN71" s="5" t="n">
        <v>0</v>
      </c>
      <c r="CO71" s="5" t="n">
        <v>0</v>
      </c>
      <c r="CP71" s="4" t="n">
        <v>1</v>
      </c>
      <c r="CQ71" s="5" t="n">
        <v>0</v>
      </c>
      <c r="CR71" s="5" t="n">
        <v>0</v>
      </c>
      <c r="CS71" s="5" t="n">
        <v>0</v>
      </c>
      <c r="CT71" s="5" t="n">
        <v>0</v>
      </c>
      <c r="CU71" s="5" t="n">
        <v>0</v>
      </c>
      <c r="CV71" s="6" t="n">
        <v>0</v>
      </c>
      <c r="CW71" s="5" t="s">
        <v>261</v>
      </c>
      <c r="CX71" s="5" t="s">
        <v>262</v>
      </c>
      <c r="CY71" s="4" t="n">
        <v>0</v>
      </c>
      <c r="CZ71" s="5" t="n">
        <v>1</v>
      </c>
      <c r="DA71" s="6" t="n">
        <v>0</v>
      </c>
    </row>
    <row r="72" customFormat="false" ht="12.75" hidden="false" customHeight="false" outlineLevel="0" collapsed="false">
      <c r="B72" s="2" t="n">
        <v>67</v>
      </c>
      <c r="C72" s="3" t="s">
        <v>133</v>
      </c>
      <c r="D72" s="3" t="s">
        <v>263</v>
      </c>
      <c r="E72" s="4" t="n">
        <v>0</v>
      </c>
      <c r="F72" s="5" t="n">
        <v>1</v>
      </c>
      <c r="G72" s="5" t="n">
        <v>0</v>
      </c>
      <c r="H72" s="4" t="n">
        <v>0</v>
      </c>
      <c r="I72" s="5" t="n">
        <v>0</v>
      </c>
      <c r="J72" s="5" t="n">
        <v>0</v>
      </c>
      <c r="K72" s="5" t="n">
        <v>1</v>
      </c>
      <c r="L72" s="5" t="n">
        <v>0</v>
      </c>
      <c r="M72" s="5" t="n">
        <v>0</v>
      </c>
      <c r="N72" s="4" t="n">
        <v>0</v>
      </c>
      <c r="O72" s="5" t="n">
        <v>0</v>
      </c>
      <c r="P72" s="5" t="n">
        <v>0</v>
      </c>
      <c r="Q72" s="6" t="n">
        <v>1</v>
      </c>
      <c r="R72" s="5" t="n">
        <v>0</v>
      </c>
      <c r="S72" s="5" t="n">
        <v>0</v>
      </c>
      <c r="T72" s="5" t="n">
        <v>0</v>
      </c>
      <c r="U72" s="7" t="n">
        <v>4</v>
      </c>
      <c r="V72" s="5" t="n">
        <v>0</v>
      </c>
      <c r="W72" s="5" t="n">
        <v>1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F72" s="8" t="n">
        <v>0</v>
      </c>
      <c r="AG72" s="9" t="n">
        <v>1</v>
      </c>
      <c r="AI72" s="5" t="n">
        <v>1</v>
      </c>
      <c r="AJ72" s="5" t="n">
        <v>0</v>
      </c>
      <c r="AK72" s="5" t="n">
        <v>0</v>
      </c>
      <c r="AL72" s="5" t="n">
        <v>0</v>
      </c>
      <c r="AM72" s="5" t="n">
        <v>0</v>
      </c>
      <c r="AN72" s="5" t="n">
        <v>0</v>
      </c>
      <c r="AO72" s="5" t="n">
        <v>0</v>
      </c>
      <c r="AP72" s="5" t="n">
        <v>0</v>
      </c>
      <c r="AQ72" s="5" t="n">
        <v>0</v>
      </c>
      <c r="AR72" s="5" t="n">
        <v>0</v>
      </c>
      <c r="AS72" s="4" t="n">
        <v>1</v>
      </c>
      <c r="AT72" s="5" t="n">
        <v>0</v>
      </c>
      <c r="AU72" s="5" t="n">
        <v>0</v>
      </c>
      <c r="AV72" s="5" t="n">
        <v>0</v>
      </c>
      <c r="AW72" s="5" t="n">
        <v>0</v>
      </c>
      <c r="AX72" s="5" t="n">
        <v>0</v>
      </c>
      <c r="AY72" s="5" t="n">
        <v>0</v>
      </c>
      <c r="AZ72" s="5" t="n">
        <v>0</v>
      </c>
      <c r="BA72" s="5" t="n">
        <v>0</v>
      </c>
      <c r="BC72" s="5" t="n">
        <v>1</v>
      </c>
      <c r="BD72" s="5" t="n">
        <v>1</v>
      </c>
      <c r="BE72" s="4" t="n">
        <v>0</v>
      </c>
      <c r="BF72" s="6" t="n">
        <v>1</v>
      </c>
      <c r="BG72" s="5" t="n">
        <v>0</v>
      </c>
      <c r="BH72" s="5" t="n">
        <v>1</v>
      </c>
      <c r="BI72" s="5" t="n">
        <v>0</v>
      </c>
      <c r="BJ72" s="5" t="n">
        <v>1</v>
      </c>
      <c r="BL72" s="4" t="n">
        <v>0</v>
      </c>
      <c r="BM72" s="5" t="n">
        <v>0</v>
      </c>
      <c r="BN72" s="5" t="n">
        <v>1</v>
      </c>
      <c r="BO72" s="6" t="n">
        <v>0</v>
      </c>
      <c r="BP72" s="5" t="n">
        <v>0</v>
      </c>
      <c r="BQ72" s="5" t="n">
        <v>0</v>
      </c>
      <c r="BR72" s="5" t="n">
        <v>0</v>
      </c>
      <c r="BS72" s="5" t="s">
        <v>32</v>
      </c>
      <c r="BT72" s="4" t="n">
        <v>0</v>
      </c>
      <c r="BU72" s="5" t="n">
        <v>1</v>
      </c>
      <c r="BV72" s="5" t="n">
        <v>0</v>
      </c>
      <c r="BW72" s="5" t="n">
        <v>0</v>
      </c>
      <c r="BX72" s="6" t="n">
        <v>1</v>
      </c>
      <c r="BY72" s="1" t="n">
        <v>0</v>
      </c>
      <c r="BZ72" s="1" t="n">
        <v>1</v>
      </c>
      <c r="CA72" s="1" t="n">
        <v>0</v>
      </c>
      <c r="CB72" s="1" t="n">
        <v>0</v>
      </c>
      <c r="CC72" s="5"/>
      <c r="CD72" s="4" t="n">
        <v>0</v>
      </c>
      <c r="CE72" s="5" t="n">
        <v>0</v>
      </c>
      <c r="CF72" s="5" t="n">
        <v>1</v>
      </c>
      <c r="CG72" s="5" t="n">
        <v>0</v>
      </c>
      <c r="CH72" s="6" t="n">
        <v>0</v>
      </c>
      <c r="CI72" s="5" t="n">
        <v>0</v>
      </c>
      <c r="CJ72" s="5" t="n">
        <v>0</v>
      </c>
      <c r="CK72" s="5" t="n">
        <v>1</v>
      </c>
      <c r="CL72" s="5" t="n">
        <v>1</v>
      </c>
      <c r="CM72" s="5" t="n">
        <v>0</v>
      </c>
      <c r="CN72" s="5" t="n">
        <v>0</v>
      </c>
      <c r="CO72" s="5" t="n">
        <v>0</v>
      </c>
      <c r="CP72" s="4" t="n">
        <v>1</v>
      </c>
      <c r="CQ72" s="5" t="n">
        <v>0</v>
      </c>
      <c r="CR72" s="5" t="n">
        <v>0</v>
      </c>
      <c r="CS72" s="5" t="n">
        <v>0</v>
      </c>
      <c r="CT72" s="5" t="n">
        <v>0</v>
      </c>
      <c r="CU72" s="5" t="n">
        <v>0</v>
      </c>
      <c r="CV72" s="6" t="n">
        <v>0</v>
      </c>
      <c r="CW72" s="5" t="s">
        <v>264</v>
      </c>
      <c r="CX72" s="5" t="s">
        <v>222</v>
      </c>
      <c r="CY72" s="4" t="n">
        <v>0</v>
      </c>
      <c r="CZ72" s="5" t="n">
        <v>1</v>
      </c>
      <c r="DA72" s="6" t="n">
        <v>0</v>
      </c>
    </row>
    <row r="73" customFormat="false" ht="12.75" hidden="false" customHeight="false" outlineLevel="0" collapsed="false">
      <c r="B73" s="2" t="n">
        <v>68</v>
      </c>
      <c r="D73" s="3" t="s">
        <v>218</v>
      </c>
      <c r="E73" s="4" t="n">
        <v>1</v>
      </c>
      <c r="F73" s="5" t="n">
        <v>0</v>
      </c>
      <c r="G73" s="5" t="n">
        <v>0</v>
      </c>
      <c r="H73" s="4" t="n">
        <v>0</v>
      </c>
      <c r="I73" s="5" t="n">
        <v>0</v>
      </c>
      <c r="J73" s="5" t="n">
        <v>1</v>
      </c>
      <c r="K73" s="5" t="n">
        <v>0</v>
      </c>
      <c r="L73" s="5" t="n">
        <v>0</v>
      </c>
      <c r="M73" s="5" t="n">
        <v>0</v>
      </c>
      <c r="N73" s="4" t="n">
        <v>1</v>
      </c>
      <c r="O73" s="5" t="n">
        <v>0</v>
      </c>
      <c r="P73" s="5" t="n">
        <v>0</v>
      </c>
      <c r="Q73" s="6" t="n">
        <v>0</v>
      </c>
      <c r="R73" s="5" t="n">
        <v>1</v>
      </c>
      <c r="S73" s="5" t="n">
        <v>0</v>
      </c>
      <c r="T73" s="5" t="n">
        <v>0</v>
      </c>
      <c r="U73" s="7" t="n">
        <v>8</v>
      </c>
      <c r="V73" s="5" t="n">
        <v>0</v>
      </c>
      <c r="W73" s="5" t="n">
        <v>1</v>
      </c>
      <c r="X73" s="5" t="n">
        <v>1</v>
      </c>
      <c r="Y73" s="5" t="n">
        <v>1</v>
      </c>
      <c r="Z73" s="5" t="n">
        <v>0</v>
      </c>
      <c r="AA73" s="5" t="n">
        <v>0</v>
      </c>
      <c r="AB73" s="5" t="n">
        <v>0</v>
      </c>
      <c r="AC73" s="5" t="n">
        <v>0</v>
      </c>
      <c r="AD73" s="5" t="n">
        <v>0</v>
      </c>
      <c r="AF73" s="8" t="n">
        <v>1</v>
      </c>
      <c r="AG73" s="9" t="n">
        <v>0</v>
      </c>
      <c r="AI73" s="5" t="n">
        <v>1</v>
      </c>
      <c r="AJ73" s="5" t="n">
        <v>0</v>
      </c>
      <c r="AK73" s="5" t="n">
        <v>0</v>
      </c>
      <c r="AL73" s="5" t="n">
        <v>0</v>
      </c>
      <c r="AM73" s="5" t="n">
        <v>0</v>
      </c>
      <c r="AN73" s="5" t="n">
        <v>0</v>
      </c>
      <c r="AO73" s="5" t="n">
        <v>0</v>
      </c>
      <c r="AP73" s="5" t="n">
        <v>0</v>
      </c>
      <c r="AQ73" s="5" t="n">
        <v>0</v>
      </c>
      <c r="AR73" s="5" t="n">
        <v>0</v>
      </c>
      <c r="AS73" s="4" t="n">
        <v>1</v>
      </c>
      <c r="AT73" s="5" t="n">
        <v>0</v>
      </c>
      <c r="AU73" s="5" t="n">
        <v>0</v>
      </c>
      <c r="AV73" s="5" t="n">
        <v>0</v>
      </c>
      <c r="AW73" s="5" t="n">
        <v>0</v>
      </c>
      <c r="AX73" s="5" t="n">
        <v>0</v>
      </c>
      <c r="AY73" s="5" t="n">
        <v>0</v>
      </c>
      <c r="AZ73" s="5" t="n">
        <v>0</v>
      </c>
      <c r="BA73" s="5" t="n">
        <v>0</v>
      </c>
      <c r="BC73" s="5" t="n">
        <v>0</v>
      </c>
      <c r="BD73" s="5" t="n">
        <v>1</v>
      </c>
      <c r="BE73" s="4" t="n">
        <v>0</v>
      </c>
      <c r="BF73" s="6" t="n">
        <v>1</v>
      </c>
      <c r="BG73" s="5" t="n">
        <v>0</v>
      </c>
      <c r="BH73" s="5" t="n">
        <v>0</v>
      </c>
      <c r="BI73" s="5" t="n">
        <v>0</v>
      </c>
      <c r="BJ73" s="5" t="n">
        <v>0</v>
      </c>
      <c r="BK73" s="5" t="s">
        <v>229</v>
      </c>
      <c r="BL73" s="4" t="n">
        <v>0</v>
      </c>
      <c r="BM73" s="5" t="n">
        <v>0</v>
      </c>
      <c r="BN73" s="5" t="n">
        <v>1</v>
      </c>
      <c r="BO73" s="6" t="n">
        <v>0</v>
      </c>
      <c r="BP73" s="5" t="n">
        <v>0</v>
      </c>
      <c r="BQ73" s="5" t="n">
        <v>0</v>
      </c>
      <c r="BR73" s="5" t="n">
        <v>0</v>
      </c>
      <c r="BS73" s="5" t="s">
        <v>32</v>
      </c>
      <c r="BT73" s="4" t="n">
        <v>0</v>
      </c>
      <c r="BU73" s="5" t="n">
        <v>1</v>
      </c>
      <c r="BV73" s="5" t="n">
        <v>0</v>
      </c>
      <c r="BW73" s="5" t="n">
        <v>1</v>
      </c>
      <c r="BX73" s="6" t="n">
        <v>0</v>
      </c>
      <c r="BY73" s="1" t="n">
        <v>0</v>
      </c>
      <c r="BZ73" s="1" t="n">
        <v>1</v>
      </c>
      <c r="CA73" s="1" t="n">
        <v>0</v>
      </c>
      <c r="CB73" s="1" t="n">
        <v>0</v>
      </c>
      <c r="CC73" s="5"/>
      <c r="CD73" s="4" t="n">
        <v>0</v>
      </c>
      <c r="CE73" s="5" t="n">
        <v>0</v>
      </c>
      <c r="CF73" s="5" t="n">
        <v>0</v>
      </c>
      <c r="CG73" s="5" t="n">
        <v>0</v>
      </c>
      <c r="CH73" s="6" t="s">
        <v>265</v>
      </c>
      <c r="CI73" s="5" t="n">
        <v>1</v>
      </c>
      <c r="CJ73" s="5" t="n">
        <v>0</v>
      </c>
      <c r="CK73" s="5" t="n">
        <v>0</v>
      </c>
      <c r="CL73" s="5" t="n">
        <v>0</v>
      </c>
      <c r="CM73" s="5" t="n">
        <v>0</v>
      </c>
      <c r="CN73" s="5" t="n">
        <v>0</v>
      </c>
      <c r="CO73" s="5" t="n">
        <v>0</v>
      </c>
      <c r="CP73" s="4" t="n">
        <v>1</v>
      </c>
      <c r="CQ73" s="5" t="n">
        <v>0</v>
      </c>
      <c r="CR73" s="5" t="n">
        <v>0</v>
      </c>
      <c r="CS73" s="5" t="n">
        <v>0</v>
      </c>
      <c r="CT73" s="5" t="n">
        <v>0</v>
      </c>
      <c r="CU73" s="5" t="n">
        <v>0</v>
      </c>
      <c r="CV73" s="6" t="n">
        <v>0</v>
      </c>
      <c r="CW73" s="5" t="s">
        <v>266</v>
      </c>
      <c r="CX73" s="5" t="n">
        <v>0</v>
      </c>
      <c r="CY73" s="4" t="n">
        <v>0</v>
      </c>
      <c r="CZ73" s="5" t="n">
        <v>0</v>
      </c>
      <c r="DA73" s="6" t="n">
        <v>1</v>
      </c>
    </row>
    <row r="74" customFormat="false" ht="12.75" hidden="false" customHeight="false" outlineLevel="0" collapsed="false">
      <c r="B74" s="2" t="n">
        <v>69</v>
      </c>
      <c r="D74" s="3" t="s">
        <v>267</v>
      </c>
      <c r="E74" s="4" t="n">
        <v>1</v>
      </c>
      <c r="F74" s="5" t="n">
        <v>0</v>
      </c>
      <c r="G74" s="5" t="n">
        <v>0</v>
      </c>
      <c r="H74" s="4" t="n">
        <v>0</v>
      </c>
      <c r="I74" s="5" t="n">
        <v>1</v>
      </c>
      <c r="J74" s="5" t="n">
        <v>1</v>
      </c>
      <c r="K74" s="5" t="n">
        <v>0</v>
      </c>
      <c r="L74" s="5" t="n">
        <v>0</v>
      </c>
      <c r="M74" s="5" t="n">
        <v>0</v>
      </c>
      <c r="N74" s="4" t="n">
        <v>0</v>
      </c>
      <c r="O74" s="5" t="n">
        <v>0</v>
      </c>
      <c r="P74" s="5" t="n">
        <v>1</v>
      </c>
      <c r="Q74" s="6" t="n">
        <v>0</v>
      </c>
      <c r="R74" s="5" t="n">
        <v>0</v>
      </c>
      <c r="S74" s="5" t="n">
        <v>1</v>
      </c>
      <c r="T74" s="5" t="n">
        <v>1</v>
      </c>
      <c r="U74" s="7" t="n">
        <v>5</v>
      </c>
      <c r="V74" s="5" t="n">
        <v>0</v>
      </c>
      <c r="W74" s="5" t="n">
        <v>1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0</v>
      </c>
      <c r="AD74" s="5" t="n">
        <v>0</v>
      </c>
      <c r="AF74" s="8" t="n">
        <v>1</v>
      </c>
      <c r="AG74" s="9" t="n">
        <v>0</v>
      </c>
      <c r="AI74" s="5" t="n">
        <v>1</v>
      </c>
      <c r="AJ74" s="5" t="n">
        <v>0</v>
      </c>
      <c r="AK74" s="5" t="n">
        <v>0</v>
      </c>
      <c r="AL74" s="5" t="n">
        <v>0</v>
      </c>
      <c r="AM74" s="5" t="n">
        <v>0</v>
      </c>
      <c r="AN74" s="5" t="n">
        <v>0</v>
      </c>
      <c r="AO74" s="5" t="n">
        <v>0</v>
      </c>
      <c r="AP74" s="5" t="n">
        <v>0</v>
      </c>
      <c r="AQ74" s="5" t="n">
        <v>0</v>
      </c>
      <c r="AR74" s="5" t="n">
        <v>0</v>
      </c>
      <c r="AS74" s="4" t="n">
        <v>1</v>
      </c>
      <c r="AT74" s="5" t="n">
        <v>0</v>
      </c>
      <c r="AU74" s="5" t="n">
        <v>0</v>
      </c>
      <c r="AV74" s="5" t="n">
        <v>0</v>
      </c>
      <c r="AW74" s="5" t="n">
        <v>0</v>
      </c>
      <c r="AX74" s="5" t="n">
        <v>0</v>
      </c>
      <c r="AY74" s="5" t="n">
        <v>0</v>
      </c>
      <c r="AZ74" s="5" t="n">
        <v>0</v>
      </c>
      <c r="BA74" s="5" t="n">
        <v>0</v>
      </c>
      <c r="BC74" s="5" t="n">
        <v>1</v>
      </c>
      <c r="BD74" s="5" t="n">
        <v>0</v>
      </c>
      <c r="BE74" s="4" t="n">
        <v>0</v>
      </c>
      <c r="BF74" s="6" t="n">
        <v>1</v>
      </c>
      <c r="BG74" s="5" t="n">
        <v>1</v>
      </c>
      <c r="BH74" s="5" t="n">
        <v>0</v>
      </c>
      <c r="BI74" s="5" t="n">
        <v>0</v>
      </c>
      <c r="BJ74" s="5" t="n">
        <v>0</v>
      </c>
      <c r="BL74" s="4" t="n">
        <v>0</v>
      </c>
      <c r="BM74" s="5" t="n">
        <v>1</v>
      </c>
      <c r="BN74" s="5" t="n">
        <v>0</v>
      </c>
      <c r="BO74" s="6" t="n">
        <v>0</v>
      </c>
      <c r="BP74" s="5" t="n">
        <v>1</v>
      </c>
      <c r="BQ74" s="5" t="n">
        <v>0</v>
      </c>
      <c r="BR74" s="5" t="n">
        <v>0</v>
      </c>
      <c r="BT74" s="4" t="n">
        <v>0</v>
      </c>
      <c r="BU74" s="5" t="n">
        <v>1</v>
      </c>
      <c r="BV74" s="5" t="n">
        <v>0</v>
      </c>
      <c r="BW74" s="5" t="n">
        <v>0</v>
      </c>
      <c r="BX74" s="6" t="n">
        <v>1</v>
      </c>
      <c r="BY74" s="1" t="n">
        <v>0</v>
      </c>
      <c r="BZ74" s="1" t="n">
        <v>1</v>
      </c>
      <c r="CA74" s="1" t="n">
        <v>0</v>
      </c>
      <c r="CB74" s="1" t="n">
        <v>0</v>
      </c>
      <c r="CC74" s="5"/>
      <c r="CD74" s="4" t="n">
        <v>1</v>
      </c>
      <c r="CE74" s="5" t="n">
        <v>0</v>
      </c>
      <c r="CF74" s="5" t="n">
        <v>0</v>
      </c>
      <c r="CG74" s="5" t="n">
        <v>0</v>
      </c>
      <c r="CH74" s="6" t="s">
        <v>113</v>
      </c>
      <c r="CI74" s="5" t="n">
        <v>0</v>
      </c>
      <c r="CJ74" s="5" t="n">
        <v>0</v>
      </c>
      <c r="CK74" s="5" t="n">
        <v>0</v>
      </c>
      <c r="CL74" s="5" t="n">
        <v>1</v>
      </c>
      <c r="CM74" s="5" t="n">
        <v>0</v>
      </c>
      <c r="CN74" s="5" t="s">
        <v>268</v>
      </c>
      <c r="CO74" s="5" t="n">
        <v>0</v>
      </c>
      <c r="CP74" s="4" t="n">
        <v>1</v>
      </c>
      <c r="CQ74" s="5" t="n">
        <v>0</v>
      </c>
      <c r="CR74" s="5" t="n">
        <v>0</v>
      </c>
      <c r="CS74" s="5" t="n">
        <v>0</v>
      </c>
      <c r="CT74" s="5" t="n">
        <v>0</v>
      </c>
      <c r="CU74" s="5" t="n">
        <v>0</v>
      </c>
      <c r="CV74" s="6" t="n">
        <v>0</v>
      </c>
      <c r="CW74" s="5" t="s">
        <v>269</v>
      </c>
      <c r="CX74" s="5" t="s">
        <v>155</v>
      </c>
      <c r="CY74" s="4" t="n">
        <v>0</v>
      </c>
      <c r="CZ74" s="5" t="n">
        <v>1</v>
      </c>
      <c r="DA74" s="6" t="n">
        <v>1</v>
      </c>
    </row>
    <row r="75" customFormat="false" ht="12.75" hidden="false" customHeight="false" outlineLevel="0" collapsed="false">
      <c r="B75" s="2" t="n">
        <v>70</v>
      </c>
      <c r="D75" s="3" t="s">
        <v>270</v>
      </c>
      <c r="E75" s="4" t="n">
        <v>0</v>
      </c>
      <c r="F75" s="5" t="n">
        <v>1</v>
      </c>
      <c r="G75" s="5" t="n">
        <v>0</v>
      </c>
      <c r="H75" s="4" t="n">
        <v>0</v>
      </c>
      <c r="I75" s="5" t="n">
        <v>0</v>
      </c>
      <c r="J75" s="5" t="n">
        <v>0</v>
      </c>
      <c r="K75" s="5" t="n">
        <v>0</v>
      </c>
      <c r="L75" s="5" t="n">
        <v>1</v>
      </c>
      <c r="M75" s="5" t="n">
        <v>0</v>
      </c>
      <c r="N75" s="4" t="n">
        <v>0</v>
      </c>
      <c r="O75" s="5" t="n">
        <v>0</v>
      </c>
      <c r="P75" s="5" t="n">
        <v>1</v>
      </c>
      <c r="Q75" s="6" t="n">
        <v>1</v>
      </c>
      <c r="R75" s="5" t="n">
        <v>0</v>
      </c>
      <c r="S75" s="5" t="n">
        <v>0</v>
      </c>
      <c r="T75" s="5" t="n">
        <v>0</v>
      </c>
      <c r="U75" s="7" t="n">
        <v>8</v>
      </c>
      <c r="V75" s="5" t="n">
        <v>0</v>
      </c>
      <c r="W75" s="5" t="n">
        <v>1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0</v>
      </c>
      <c r="AD75" s="5" t="n">
        <v>0</v>
      </c>
      <c r="AF75" s="8" t="n">
        <v>0</v>
      </c>
      <c r="AG75" s="9" t="n">
        <v>1</v>
      </c>
      <c r="AI75" s="5" t="n">
        <v>1</v>
      </c>
      <c r="AJ75" s="5" t="n">
        <v>0</v>
      </c>
      <c r="AK75" s="5" t="n">
        <v>0</v>
      </c>
      <c r="AL75" s="5" t="n">
        <v>0</v>
      </c>
      <c r="AM75" s="5" t="n">
        <v>0</v>
      </c>
      <c r="AN75" s="5" t="n">
        <v>0</v>
      </c>
      <c r="AO75" s="5" t="n">
        <v>0</v>
      </c>
      <c r="AP75" s="5" t="n">
        <v>0</v>
      </c>
      <c r="AQ75" s="5" t="n">
        <v>0</v>
      </c>
      <c r="AR75" s="5" t="n">
        <v>0</v>
      </c>
      <c r="AS75" s="4" t="n">
        <v>1</v>
      </c>
      <c r="AT75" s="5" t="n">
        <v>0</v>
      </c>
      <c r="AU75" s="5" t="n">
        <v>0</v>
      </c>
      <c r="AV75" s="5" t="n">
        <v>0</v>
      </c>
      <c r="AW75" s="5" t="n">
        <v>0</v>
      </c>
      <c r="AX75" s="5" t="n">
        <v>0</v>
      </c>
      <c r="AY75" s="5" t="n">
        <v>0</v>
      </c>
      <c r="AZ75" s="5" t="n">
        <v>0</v>
      </c>
      <c r="BA75" s="5" t="n">
        <v>0</v>
      </c>
      <c r="BC75" s="5" t="n">
        <v>1</v>
      </c>
      <c r="BD75" s="5" t="n">
        <v>0</v>
      </c>
      <c r="BE75" s="4" t="n">
        <v>0</v>
      </c>
      <c r="BF75" s="6" t="n">
        <v>1</v>
      </c>
      <c r="BG75" s="5" t="n">
        <v>1</v>
      </c>
      <c r="BH75" s="5" t="n">
        <v>0</v>
      </c>
      <c r="BI75" s="5" t="n">
        <v>0</v>
      </c>
      <c r="BJ75" s="5" t="n">
        <v>0</v>
      </c>
      <c r="BL75" s="4" t="n">
        <v>0</v>
      </c>
      <c r="BM75" s="5" t="n">
        <v>1</v>
      </c>
      <c r="BN75" s="5" t="n">
        <v>0</v>
      </c>
      <c r="BO75" s="6" t="n">
        <v>0</v>
      </c>
      <c r="BP75" s="5" t="n">
        <v>0</v>
      </c>
      <c r="BQ75" s="5" t="n">
        <v>0</v>
      </c>
      <c r="BR75" s="5" t="n">
        <v>0</v>
      </c>
      <c r="BS75" s="5" t="s">
        <v>149</v>
      </c>
      <c r="BT75" s="4" t="n">
        <v>1</v>
      </c>
      <c r="BU75" s="5" t="n">
        <v>0</v>
      </c>
      <c r="BV75" s="5" t="n">
        <v>0</v>
      </c>
      <c r="BW75" s="5" t="n">
        <v>0</v>
      </c>
      <c r="BX75" s="6" t="n">
        <v>0</v>
      </c>
      <c r="BY75" s="1" t="n">
        <v>0</v>
      </c>
      <c r="BZ75" s="1" t="n">
        <v>1</v>
      </c>
      <c r="CA75" s="1" t="n">
        <v>0</v>
      </c>
      <c r="CB75" s="1" t="n">
        <v>0</v>
      </c>
      <c r="CC75" s="5"/>
      <c r="CD75" s="4" t="n">
        <v>0</v>
      </c>
      <c r="CE75" s="5" t="n">
        <v>0</v>
      </c>
      <c r="CF75" s="5" t="n">
        <v>1</v>
      </c>
      <c r="CG75" s="5" t="n">
        <v>0</v>
      </c>
      <c r="CH75" s="6" t="n">
        <v>0</v>
      </c>
      <c r="CI75" s="5" t="n">
        <v>0</v>
      </c>
      <c r="CJ75" s="5" t="n">
        <v>0</v>
      </c>
      <c r="CK75" s="5" t="n">
        <v>1</v>
      </c>
      <c r="CL75" s="5" t="n">
        <v>0</v>
      </c>
      <c r="CM75" s="5" t="n">
        <v>0</v>
      </c>
      <c r="CN75" s="5" t="n">
        <v>1</v>
      </c>
      <c r="CO75" s="5" t="n">
        <v>0</v>
      </c>
      <c r="CP75" s="4" t="n">
        <v>1</v>
      </c>
      <c r="CQ75" s="5" t="n">
        <v>0</v>
      </c>
      <c r="CR75" s="5" t="n">
        <v>0</v>
      </c>
      <c r="CS75" s="5" t="n">
        <v>0</v>
      </c>
      <c r="CT75" s="5" t="n">
        <v>0</v>
      </c>
      <c r="CU75" s="5" t="n">
        <v>0</v>
      </c>
      <c r="CV75" s="6" t="n">
        <v>0</v>
      </c>
      <c r="CW75" s="5" t="s">
        <v>271</v>
      </c>
      <c r="CX75" s="5" t="s">
        <v>271</v>
      </c>
      <c r="CY75" s="4" t="n">
        <v>1</v>
      </c>
      <c r="CZ75" s="5" t="n">
        <v>0</v>
      </c>
      <c r="DA75" s="6" t="n">
        <v>0</v>
      </c>
    </row>
    <row r="76" customFormat="false" ht="12.75" hidden="false" customHeight="false" outlineLevel="0" collapsed="false">
      <c r="B76" s="2" t="n">
        <v>71</v>
      </c>
      <c r="D76" s="3" t="s">
        <v>272</v>
      </c>
      <c r="E76" s="4" t="n">
        <v>1</v>
      </c>
      <c r="F76" s="5" t="n">
        <v>0</v>
      </c>
      <c r="G76" s="5" t="n">
        <v>0</v>
      </c>
      <c r="H76" s="4" t="n">
        <v>0</v>
      </c>
      <c r="I76" s="5" t="n">
        <v>0</v>
      </c>
      <c r="J76" s="5" t="n">
        <v>0</v>
      </c>
      <c r="K76" s="5" t="n">
        <v>0</v>
      </c>
      <c r="L76" s="5" t="n">
        <v>1</v>
      </c>
      <c r="M76" s="5" t="n">
        <v>0</v>
      </c>
      <c r="N76" s="4" t="n">
        <v>0</v>
      </c>
      <c r="O76" s="5" t="n">
        <v>0</v>
      </c>
      <c r="P76" s="5" t="n">
        <v>1</v>
      </c>
      <c r="Q76" s="6" t="n">
        <v>0</v>
      </c>
      <c r="R76" s="5" t="n">
        <v>0</v>
      </c>
      <c r="S76" s="5" t="n">
        <v>0</v>
      </c>
      <c r="T76" s="5" t="n">
        <v>0</v>
      </c>
      <c r="U76" s="7" t="n">
        <v>4</v>
      </c>
      <c r="V76" s="5" t="n">
        <v>0</v>
      </c>
      <c r="W76" s="5" t="n">
        <v>1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0</v>
      </c>
      <c r="AD76" s="5" t="n">
        <v>0</v>
      </c>
      <c r="AF76" s="8" t="n">
        <v>1</v>
      </c>
      <c r="AG76" s="9" t="n">
        <v>0</v>
      </c>
      <c r="AI76" s="5" t="n">
        <v>1</v>
      </c>
      <c r="AJ76" s="5" t="n">
        <v>0</v>
      </c>
      <c r="AK76" s="5" t="n">
        <v>0</v>
      </c>
      <c r="AL76" s="5" t="n">
        <v>0</v>
      </c>
      <c r="AM76" s="5" t="n">
        <v>0</v>
      </c>
      <c r="AN76" s="5" t="n">
        <v>0</v>
      </c>
      <c r="AO76" s="5" t="n">
        <v>0</v>
      </c>
      <c r="AP76" s="5" t="n">
        <v>0</v>
      </c>
      <c r="AQ76" s="5" t="n">
        <v>0</v>
      </c>
      <c r="AR76" s="5" t="n">
        <v>0</v>
      </c>
      <c r="AS76" s="4" t="n">
        <v>1</v>
      </c>
      <c r="AT76" s="5" t="n">
        <v>0</v>
      </c>
      <c r="AU76" s="5" t="n">
        <v>0</v>
      </c>
      <c r="AV76" s="5" t="n">
        <v>0</v>
      </c>
      <c r="AW76" s="5" t="n">
        <v>0</v>
      </c>
      <c r="AX76" s="5" t="n">
        <v>0</v>
      </c>
      <c r="AY76" s="5" t="n">
        <v>0</v>
      </c>
      <c r="AZ76" s="5" t="n">
        <v>0</v>
      </c>
      <c r="BA76" s="5" t="n">
        <v>0</v>
      </c>
      <c r="BC76" s="5" t="n">
        <v>1</v>
      </c>
      <c r="BD76" s="5" t="n">
        <v>0</v>
      </c>
      <c r="BE76" s="4" t="n">
        <v>0</v>
      </c>
      <c r="BF76" s="6" t="n">
        <v>1</v>
      </c>
      <c r="BG76" s="5" t="n">
        <v>1</v>
      </c>
      <c r="BH76" s="5" t="n">
        <v>0</v>
      </c>
      <c r="BI76" s="5" t="n">
        <v>0</v>
      </c>
      <c r="BJ76" s="5" t="n">
        <v>0</v>
      </c>
      <c r="BL76" s="4" t="n">
        <v>0</v>
      </c>
      <c r="BM76" s="5" t="n">
        <v>0</v>
      </c>
      <c r="BN76" s="5" t="n">
        <v>1</v>
      </c>
      <c r="BO76" s="6" t="n">
        <v>0</v>
      </c>
      <c r="BP76" s="5" t="n">
        <v>0</v>
      </c>
      <c r="BQ76" s="5" t="n">
        <v>0</v>
      </c>
      <c r="BR76" s="5" t="n">
        <v>1</v>
      </c>
      <c r="BT76" s="4" t="n">
        <v>1</v>
      </c>
      <c r="BU76" s="5" t="n">
        <v>0</v>
      </c>
      <c r="BV76" s="5" t="n">
        <v>0</v>
      </c>
      <c r="BW76" s="5" t="n">
        <v>0</v>
      </c>
      <c r="BX76" s="6" t="n">
        <v>0</v>
      </c>
      <c r="BY76" s="1" t="n">
        <v>0</v>
      </c>
      <c r="BZ76" s="1" t="n">
        <v>1</v>
      </c>
      <c r="CA76" s="1" t="n">
        <v>0</v>
      </c>
      <c r="CB76" s="1" t="n">
        <v>0</v>
      </c>
      <c r="CC76" s="5"/>
      <c r="CD76" s="4" t="n">
        <v>0</v>
      </c>
      <c r="CE76" s="5" t="n">
        <v>0</v>
      </c>
      <c r="CF76" s="5" t="n">
        <v>1</v>
      </c>
      <c r="CG76" s="5" t="n">
        <v>0</v>
      </c>
      <c r="CH76" s="6" t="n">
        <v>0</v>
      </c>
      <c r="CI76" s="5" t="n">
        <v>0</v>
      </c>
      <c r="CJ76" s="5" t="n">
        <v>0</v>
      </c>
      <c r="CK76" s="5" t="n">
        <v>0</v>
      </c>
      <c r="CL76" s="5" t="n">
        <v>0</v>
      </c>
      <c r="CM76" s="5" t="n">
        <v>1</v>
      </c>
      <c r="CN76" s="5" t="n">
        <v>0</v>
      </c>
      <c r="CO76" s="5" t="n">
        <v>0</v>
      </c>
      <c r="CP76" s="4" t="n">
        <v>1</v>
      </c>
      <c r="CQ76" s="5" t="n">
        <v>0</v>
      </c>
      <c r="CR76" s="5" t="n">
        <v>0</v>
      </c>
      <c r="CS76" s="5" t="n">
        <v>0</v>
      </c>
      <c r="CT76" s="5" t="n">
        <v>0</v>
      </c>
      <c r="CU76" s="5" t="n">
        <v>0</v>
      </c>
      <c r="CV76" s="6" t="n">
        <v>0</v>
      </c>
      <c r="CW76" s="5" t="s">
        <v>250</v>
      </c>
      <c r="CX76" s="5" t="s">
        <v>273</v>
      </c>
      <c r="CY76" s="4" t="n">
        <v>0</v>
      </c>
      <c r="CZ76" s="5" t="n">
        <v>1</v>
      </c>
      <c r="DA76" s="6" t="n">
        <v>0</v>
      </c>
    </row>
    <row r="77" customFormat="false" ht="12.75" hidden="false" customHeight="false" outlineLevel="0" collapsed="false">
      <c r="B77" s="2" t="n">
        <v>72</v>
      </c>
      <c r="D77" s="3" t="s">
        <v>274</v>
      </c>
      <c r="E77" s="4" t="n">
        <v>0</v>
      </c>
      <c r="F77" s="5" t="n">
        <v>0</v>
      </c>
      <c r="G77" s="5" t="n">
        <v>0</v>
      </c>
      <c r="H77" s="4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4" t="n">
        <v>0</v>
      </c>
      <c r="O77" s="5" t="n">
        <v>0</v>
      </c>
      <c r="P77" s="5" t="n">
        <v>0</v>
      </c>
      <c r="Q77" s="6" t="n">
        <v>0</v>
      </c>
      <c r="R77" s="5" t="n">
        <v>1</v>
      </c>
      <c r="S77" s="5" t="n">
        <v>0</v>
      </c>
      <c r="T77" s="5" t="n">
        <v>0</v>
      </c>
      <c r="U77" s="7" t="n">
        <v>4</v>
      </c>
      <c r="V77" s="5" t="n">
        <v>1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0</v>
      </c>
      <c r="AD77" s="5" t="n">
        <v>0</v>
      </c>
      <c r="AF77" s="8" t="n">
        <v>1</v>
      </c>
      <c r="AG77" s="9" t="n">
        <v>0</v>
      </c>
      <c r="AI77" s="5" t="n">
        <v>1</v>
      </c>
      <c r="AJ77" s="5" t="n">
        <v>0</v>
      </c>
      <c r="AK77" s="5" t="n">
        <v>0</v>
      </c>
      <c r="AL77" s="5" t="n">
        <v>0</v>
      </c>
      <c r="AM77" s="5" t="n">
        <v>0</v>
      </c>
      <c r="AN77" s="5" t="n">
        <v>0</v>
      </c>
      <c r="AO77" s="5" t="n">
        <v>0</v>
      </c>
      <c r="AP77" s="5" t="n">
        <v>0</v>
      </c>
      <c r="AQ77" s="5" t="n">
        <v>0</v>
      </c>
      <c r="AR77" s="5" t="n">
        <v>0</v>
      </c>
      <c r="AS77" s="4" t="n">
        <v>1</v>
      </c>
      <c r="AT77" s="5" t="n">
        <v>0</v>
      </c>
      <c r="AU77" s="5" t="n">
        <v>0</v>
      </c>
      <c r="AV77" s="5" t="n">
        <v>0</v>
      </c>
      <c r="AW77" s="5" t="n">
        <v>0</v>
      </c>
      <c r="AX77" s="5" t="n">
        <v>0</v>
      </c>
      <c r="AY77" s="5" t="n">
        <v>0</v>
      </c>
      <c r="AZ77" s="5" t="n">
        <v>0</v>
      </c>
      <c r="BA77" s="5" t="n">
        <v>0</v>
      </c>
      <c r="BC77" s="5" t="n">
        <v>1</v>
      </c>
      <c r="BD77" s="5" t="n">
        <v>0</v>
      </c>
      <c r="BE77" s="4" t="n">
        <v>0</v>
      </c>
      <c r="BF77" s="6" t="n">
        <v>1</v>
      </c>
      <c r="BG77" s="5" t="n">
        <v>0</v>
      </c>
      <c r="BH77" s="5" t="n">
        <v>1</v>
      </c>
      <c r="BI77" s="5" t="n">
        <v>1</v>
      </c>
      <c r="BJ77" s="5" t="n">
        <v>0</v>
      </c>
      <c r="BL77" s="4" t="n">
        <v>0</v>
      </c>
      <c r="BM77" s="5" t="n">
        <v>1</v>
      </c>
      <c r="BN77" s="5" t="n">
        <v>0</v>
      </c>
      <c r="BO77" s="6" t="n">
        <v>0</v>
      </c>
      <c r="BP77" s="5" t="n">
        <v>0</v>
      </c>
      <c r="BQ77" s="5" t="n">
        <v>0</v>
      </c>
      <c r="BR77" s="5" t="n">
        <v>1</v>
      </c>
      <c r="BT77" s="4" t="n">
        <v>1</v>
      </c>
      <c r="BU77" s="5" t="n">
        <v>0</v>
      </c>
      <c r="BV77" s="5" t="n">
        <v>0</v>
      </c>
      <c r="BW77" s="5" t="n">
        <v>0</v>
      </c>
      <c r="BX77" s="6" t="n">
        <v>0</v>
      </c>
      <c r="BY77" s="1" t="n">
        <v>1</v>
      </c>
      <c r="BZ77" s="1" t="n">
        <v>0</v>
      </c>
      <c r="CA77" s="1" t="n">
        <v>0</v>
      </c>
      <c r="CB77" s="1" t="n">
        <v>0</v>
      </c>
      <c r="CC77" s="5"/>
      <c r="CD77" s="4" t="n">
        <v>1</v>
      </c>
      <c r="CE77" s="5" t="n">
        <v>0</v>
      </c>
      <c r="CF77" s="5" t="n">
        <v>0</v>
      </c>
      <c r="CG77" s="5" t="n">
        <v>0</v>
      </c>
      <c r="CH77" s="6" t="n">
        <v>0</v>
      </c>
      <c r="CI77" s="5" t="n">
        <v>0</v>
      </c>
      <c r="CJ77" s="5" t="n">
        <v>0</v>
      </c>
      <c r="CK77" s="5" t="n">
        <v>0</v>
      </c>
      <c r="CL77" s="5" t="n">
        <v>1</v>
      </c>
      <c r="CM77" s="5" t="n">
        <v>0</v>
      </c>
      <c r="CN77" s="5" t="n">
        <v>0</v>
      </c>
      <c r="CO77" s="5" t="n">
        <v>0</v>
      </c>
      <c r="CP77" s="4" t="n">
        <v>1</v>
      </c>
      <c r="CQ77" s="5" t="n">
        <v>0</v>
      </c>
      <c r="CR77" s="5" t="n">
        <v>0</v>
      </c>
      <c r="CS77" s="5" t="n">
        <v>0</v>
      </c>
      <c r="CT77" s="5" t="n">
        <v>0</v>
      </c>
      <c r="CU77" s="5" t="n">
        <v>0</v>
      </c>
      <c r="CV77" s="6" t="n">
        <v>0</v>
      </c>
      <c r="CW77" s="5" t="s">
        <v>250</v>
      </c>
      <c r="CX77" s="5" t="s">
        <v>101</v>
      </c>
      <c r="CY77" s="4" t="n">
        <v>1</v>
      </c>
      <c r="CZ77" s="5" t="n">
        <v>0</v>
      </c>
      <c r="DA77" s="6" t="n">
        <v>0</v>
      </c>
    </row>
    <row r="78" customFormat="false" ht="12.75" hidden="false" customHeight="false" outlineLevel="0" collapsed="false">
      <c r="B78" s="2" t="n">
        <v>73</v>
      </c>
      <c r="D78" s="3" t="s">
        <v>275</v>
      </c>
      <c r="E78" s="4" t="n">
        <v>0</v>
      </c>
      <c r="F78" s="5" t="n">
        <v>1</v>
      </c>
      <c r="G78" s="5" t="n">
        <v>0</v>
      </c>
      <c r="H78" s="4" t="n">
        <v>0</v>
      </c>
      <c r="I78" s="5" t="n">
        <v>0</v>
      </c>
      <c r="J78" s="5" t="n">
        <v>0</v>
      </c>
      <c r="K78" s="5" t="n">
        <v>1</v>
      </c>
      <c r="L78" s="5" t="n">
        <v>0</v>
      </c>
      <c r="M78" s="5" t="n">
        <v>0</v>
      </c>
      <c r="N78" s="4" t="n">
        <v>0</v>
      </c>
      <c r="O78" s="5" t="n">
        <v>0</v>
      </c>
      <c r="P78" s="5" t="n">
        <v>0</v>
      </c>
      <c r="Q78" s="6" t="n">
        <v>1</v>
      </c>
      <c r="R78" s="5" t="n">
        <v>0</v>
      </c>
      <c r="S78" s="5" t="n">
        <v>0</v>
      </c>
      <c r="T78" s="5" t="n">
        <v>0</v>
      </c>
      <c r="U78" s="7" t="n">
        <v>4</v>
      </c>
      <c r="V78" s="5" t="n">
        <v>0</v>
      </c>
      <c r="W78" s="5" t="n">
        <v>1</v>
      </c>
      <c r="X78" s="5" t="n">
        <v>0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1</v>
      </c>
      <c r="AF78" s="8" t="n">
        <v>0</v>
      </c>
      <c r="AG78" s="9" t="n">
        <v>1</v>
      </c>
      <c r="AI78" s="5" t="n">
        <v>1</v>
      </c>
      <c r="AJ78" s="5" t="n">
        <v>0</v>
      </c>
      <c r="AK78" s="5" t="n">
        <v>0</v>
      </c>
      <c r="AL78" s="5" t="n">
        <v>0</v>
      </c>
      <c r="AM78" s="5" t="n">
        <v>0</v>
      </c>
      <c r="AN78" s="5" t="n">
        <v>0</v>
      </c>
      <c r="AO78" s="5" t="n">
        <v>0</v>
      </c>
      <c r="AP78" s="5" t="n">
        <v>0</v>
      </c>
      <c r="AQ78" s="5" t="n">
        <v>0</v>
      </c>
      <c r="AR78" s="5" t="n">
        <v>0</v>
      </c>
      <c r="AS78" s="4" t="n">
        <v>1</v>
      </c>
      <c r="AT78" s="5" t="n">
        <v>0</v>
      </c>
      <c r="AU78" s="5" t="n">
        <v>0</v>
      </c>
      <c r="AV78" s="5" t="n">
        <v>0</v>
      </c>
      <c r="AW78" s="5" t="n">
        <v>0</v>
      </c>
      <c r="AX78" s="5" t="n">
        <v>0</v>
      </c>
      <c r="AY78" s="5" t="n">
        <v>0</v>
      </c>
      <c r="AZ78" s="5" t="n">
        <v>0</v>
      </c>
      <c r="BA78" s="5" t="n">
        <v>0</v>
      </c>
      <c r="BC78" s="5" t="n">
        <v>1</v>
      </c>
      <c r="BD78" s="5" t="n">
        <v>0</v>
      </c>
      <c r="BE78" s="4" t="n">
        <v>0</v>
      </c>
      <c r="BF78" s="6" t="n">
        <v>1</v>
      </c>
      <c r="BG78" s="5" t="n">
        <v>1</v>
      </c>
      <c r="BH78" s="5" t="n">
        <v>0</v>
      </c>
      <c r="BI78" s="5" t="n">
        <v>0</v>
      </c>
      <c r="BJ78" s="5" t="n">
        <v>0</v>
      </c>
      <c r="BL78" s="4" t="n">
        <v>0</v>
      </c>
      <c r="BM78" s="5" t="n">
        <v>1</v>
      </c>
      <c r="BN78" s="5" t="n">
        <v>0</v>
      </c>
      <c r="BO78" s="6" t="n">
        <v>0</v>
      </c>
      <c r="BP78" s="5" t="n">
        <v>0</v>
      </c>
      <c r="BQ78" s="5" t="n">
        <v>0</v>
      </c>
      <c r="BR78" s="5" t="n">
        <v>0</v>
      </c>
      <c r="BS78" s="5" t="s">
        <v>149</v>
      </c>
      <c r="BT78" s="4" t="n">
        <v>1</v>
      </c>
      <c r="BU78" s="5" t="n">
        <v>0</v>
      </c>
      <c r="BV78" s="5" t="n">
        <v>0</v>
      </c>
      <c r="BW78" s="5" t="n">
        <v>0</v>
      </c>
      <c r="BX78" s="6" t="n">
        <v>0</v>
      </c>
      <c r="BY78" s="1" t="n">
        <v>0</v>
      </c>
      <c r="BZ78" s="1" t="n">
        <v>1</v>
      </c>
      <c r="CA78" s="1" t="n">
        <v>0</v>
      </c>
      <c r="CB78" s="1" t="n">
        <v>0</v>
      </c>
      <c r="CC78" s="5"/>
      <c r="CD78" s="4" t="n">
        <v>0</v>
      </c>
      <c r="CE78" s="5" t="n">
        <v>1</v>
      </c>
      <c r="CF78" s="5" t="n">
        <v>0</v>
      </c>
      <c r="CG78" s="5" t="n">
        <v>0</v>
      </c>
      <c r="CH78" s="6" t="n">
        <v>0</v>
      </c>
      <c r="CI78" s="5" t="n">
        <v>0</v>
      </c>
      <c r="CJ78" s="5" t="n">
        <v>0</v>
      </c>
      <c r="CK78" s="5" t="n">
        <v>0</v>
      </c>
      <c r="CL78" s="5" t="n">
        <v>1</v>
      </c>
      <c r="CM78" s="5" t="n">
        <v>0</v>
      </c>
      <c r="CN78" s="5" t="n">
        <v>0</v>
      </c>
      <c r="CO78" s="5" t="n">
        <v>0</v>
      </c>
      <c r="CP78" s="4" t="n">
        <v>1</v>
      </c>
      <c r="CQ78" s="5" t="n">
        <v>0</v>
      </c>
      <c r="CR78" s="5" t="n">
        <v>0</v>
      </c>
      <c r="CS78" s="5" t="n">
        <v>0</v>
      </c>
      <c r="CT78" s="5" t="n">
        <v>0</v>
      </c>
      <c r="CU78" s="5" t="n">
        <v>0</v>
      </c>
      <c r="CV78" s="6" t="n">
        <v>0</v>
      </c>
      <c r="CW78" s="5" t="s">
        <v>135</v>
      </c>
      <c r="CX78" s="5" t="s">
        <v>250</v>
      </c>
      <c r="CY78" s="4" t="n">
        <v>0</v>
      </c>
      <c r="CZ78" s="5" t="n">
        <v>1</v>
      </c>
      <c r="DA78" s="6" t="n">
        <v>0</v>
      </c>
    </row>
    <row r="79" customFormat="false" ht="12.75" hidden="false" customHeight="false" outlineLevel="0" collapsed="false">
      <c r="B79" s="2" t="n">
        <v>74</v>
      </c>
      <c r="C79" s="3" t="s">
        <v>200</v>
      </c>
      <c r="D79" s="3" t="s">
        <v>276</v>
      </c>
      <c r="E79" s="4" t="n">
        <v>0</v>
      </c>
      <c r="F79" s="5" t="n">
        <v>1</v>
      </c>
      <c r="G79" s="5" t="n">
        <v>0</v>
      </c>
      <c r="H79" s="4" t="n">
        <v>0</v>
      </c>
      <c r="I79" s="5" t="n">
        <v>0</v>
      </c>
      <c r="J79" s="5" t="n">
        <v>0</v>
      </c>
      <c r="K79" s="5" t="n">
        <v>0</v>
      </c>
      <c r="L79" s="5" t="n">
        <v>1</v>
      </c>
      <c r="M79" s="5" t="n">
        <v>0</v>
      </c>
      <c r="N79" s="4" t="n">
        <v>0</v>
      </c>
      <c r="O79" s="5" t="n">
        <v>0</v>
      </c>
      <c r="P79" s="5" t="n">
        <v>0</v>
      </c>
      <c r="Q79" s="6" t="n">
        <v>1</v>
      </c>
      <c r="R79" s="5" t="n">
        <v>0</v>
      </c>
      <c r="S79" s="5" t="n">
        <v>0</v>
      </c>
      <c r="T79" s="5" t="n">
        <v>0</v>
      </c>
      <c r="U79" s="7" t="n">
        <v>5</v>
      </c>
      <c r="V79" s="5" t="n">
        <v>1</v>
      </c>
      <c r="W79" s="5" t="n">
        <v>0</v>
      </c>
      <c r="X79" s="5" t="n">
        <v>0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0</v>
      </c>
      <c r="AD79" s="5" t="n">
        <v>0</v>
      </c>
      <c r="AF79" s="8" t="n">
        <v>1</v>
      </c>
      <c r="AG79" s="9" t="n">
        <v>0</v>
      </c>
      <c r="AI79" s="5" t="n">
        <v>1</v>
      </c>
      <c r="AJ79" s="5" t="n">
        <v>0</v>
      </c>
      <c r="AK79" s="5" t="n">
        <v>0</v>
      </c>
      <c r="AL79" s="5" t="n">
        <v>0</v>
      </c>
      <c r="AM79" s="5" t="n">
        <v>0</v>
      </c>
      <c r="AN79" s="5" t="n">
        <v>0</v>
      </c>
      <c r="AO79" s="5" t="n">
        <v>0</v>
      </c>
      <c r="AP79" s="5" t="n">
        <v>0</v>
      </c>
      <c r="AQ79" s="5" t="n">
        <v>0</v>
      </c>
      <c r="AR79" s="5" t="n">
        <v>0</v>
      </c>
      <c r="AS79" s="4" t="n">
        <v>1</v>
      </c>
      <c r="AT79" s="5" t="n">
        <v>0</v>
      </c>
      <c r="AU79" s="5" t="n">
        <v>0</v>
      </c>
      <c r="AV79" s="5" t="n">
        <v>0</v>
      </c>
      <c r="AW79" s="5" t="n">
        <v>0</v>
      </c>
      <c r="AX79" s="5" t="n">
        <v>0</v>
      </c>
      <c r="AY79" s="5" t="n">
        <v>0</v>
      </c>
      <c r="AZ79" s="5" t="n">
        <v>0</v>
      </c>
      <c r="BA79" s="5" t="n">
        <v>0</v>
      </c>
      <c r="BC79" s="5" t="n">
        <v>1</v>
      </c>
      <c r="BD79" s="5" t="n">
        <v>0</v>
      </c>
      <c r="BE79" s="4" t="n">
        <v>0</v>
      </c>
      <c r="BF79" s="6" t="n">
        <v>1</v>
      </c>
      <c r="BG79" s="5" t="n">
        <v>0</v>
      </c>
      <c r="BH79" s="5" t="n">
        <v>1</v>
      </c>
      <c r="BI79" s="5" t="n">
        <v>1</v>
      </c>
      <c r="BJ79" s="5" t="n">
        <v>0</v>
      </c>
      <c r="BL79" s="4" t="n">
        <v>0</v>
      </c>
      <c r="BM79" s="5" t="n">
        <v>1</v>
      </c>
      <c r="BN79" s="5" t="n">
        <v>0</v>
      </c>
      <c r="BO79" s="6" t="n">
        <v>0</v>
      </c>
      <c r="BP79" s="5" t="n">
        <v>0</v>
      </c>
      <c r="BQ79" s="5" t="n">
        <v>1</v>
      </c>
      <c r="BR79" s="5" t="n">
        <v>0</v>
      </c>
      <c r="BT79" s="4" t="n">
        <v>1</v>
      </c>
      <c r="BU79" s="5" t="n">
        <v>0</v>
      </c>
      <c r="BV79" s="5" t="n">
        <v>0</v>
      </c>
      <c r="BW79" s="5" t="n">
        <v>0</v>
      </c>
      <c r="BX79" s="6" t="n">
        <v>0</v>
      </c>
      <c r="BY79" s="1" t="n">
        <v>1</v>
      </c>
      <c r="BZ79" s="1" t="n">
        <v>0</v>
      </c>
      <c r="CA79" s="1" t="n">
        <v>0</v>
      </c>
      <c r="CB79" s="1" t="n">
        <v>0</v>
      </c>
      <c r="CC79" s="5"/>
      <c r="CD79" s="4" t="n">
        <v>1</v>
      </c>
      <c r="CE79" s="5" t="n">
        <v>0</v>
      </c>
      <c r="CF79" s="5" t="n">
        <v>0</v>
      </c>
      <c r="CG79" s="5" t="n">
        <v>0</v>
      </c>
      <c r="CH79" s="6" t="n">
        <v>0</v>
      </c>
      <c r="CI79" s="5" t="n">
        <v>0</v>
      </c>
      <c r="CJ79" s="5" t="n">
        <v>0</v>
      </c>
      <c r="CK79" s="5" t="n">
        <v>0</v>
      </c>
      <c r="CL79" s="5" t="n">
        <v>0</v>
      </c>
      <c r="CM79" s="5" t="n">
        <v>1</v>
      </c>
      <c r="CN79" s="5" t="n">
        <v>0</v>
      </c>
      <c r="CO79" s="5" t="n">
        <v>0</v>
      </c>
      <c r="CP79" s="4" t="n">
        <v>1</v>
      </c>
      <c r="CQ79" s="5" t="n">
        <v>0</v>
      </c>
      <c r="CR79" s="5" t="n">
        <v>0</v>
      </c>
      <c r="CS79" s="5" t="n">
        <v>0</v>
      </c>
      <c r="CT79" s="5" t="n">
        <v>0</v>
      </c>
      <c r="CU79" s="5" t="n">
        <v>0</v>
      </c>
      <c r="CV79" s="6" t="n">
        <v>0</v>
      </c>
      <c r="CW79" s="5" t="s">
        <v>101</v>
      </c>
      <c r="CX79" s="5" t="s">
        <v>98</v>
      </c>
      <c r="CY79" s="4" t="n">
        <v>0</v>
      </c>
      <c r="CZ79" s="5" t="n">
        <v>1</v>
      </c>
      <c r="DA79" s="6" t="n">
        <v>0</v>
      </c>
    </row>
    <row r="80" customFormat="false" ht="12.75" hidden="false" customHeight="false" outlineLevel="0" collapsed="false">
      <c r="B80" s="2" t="n">
        <v>75</v>
      </c>
      <c r="C80" s="3" t="s">
        <v>144</v>
      </c>
      <c r="D80" s="3" t="s">
        <v>277</v>
      </c>
      <c r="E80" s="4" t="n">
        <v>0</v>
      </c>
      <c r="F80" s="5" t="n">
        <v>1</v>
      </c>
      <c r="G80" s="5" t="n">
        <v>0</v>
      </c>
      <c r="H80" s="4" t="n">
        <v>0</v>
      </c>
      <c r="I80" s="5" t="n">
        <v>0</v>
      </c>
      <c r="J80" s="5" t="n">
        <v>0</v>
      </c>
      <c r="K80" s="5" t="n">
        <v>1</v>
      </c>
      <c r="L80" s="5" t="n">
        <v>0</v>
      </c>
      <c r="M80" s="5" t="n">
        <v>0</v>
      </c>
      <c r="N80" s="4" t="n">
        <v>0</v>
      </c>
      <c r="O80" s="5" t="n">
        <v>0</v>
      </c>
      <c r="P80" s="5" t="n">
        <v>1</v>
      </c>
      <c r="Q80" s="6" t="n">
        <v>0</v>
      </c>
      <c r="R80" s="5" t="n">
        <v>0</v>
      </c>
      <c r="S80" s="5" t="n">
        <v>1</v>
      </c>
      <c r="T80" s="5" t="n">
        <v>1</v>
      </c>
      <c r="U80" s="7" t="n">
        <v>4</v>
      </c>
      <c r="V80" s="5" t="n">
        <v>0</v>
      </c>
      <c r="W80" s="5" t="n">
        <v>1</v>
      </c>
      <c r="X80" s="5" t="n">
        <v>1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0</v>
      </c>
      <c r="AD80" s="5" t="n">
        <v>0</v>
      </c>
      <c r="AF80" s="8" t="n">
        <v>1</v>
      </c>
      <c r="AG80" s="9" t="n">
        <v>0</v>
      </c>
      <c r="AI80" s="5" t="n">
        <v>1</v>
      </c>
      <c r="AJ80" s="5" t="n">
        <v>0</v>
      </c>
      <c r="AK80" s="5" t="n">
        <v>0</v>
      </c>
      <c r="AL80" s="5" t="n">
        <v>0</v>
      </c>
      <c r="AM80" s="5" t="n">
        <v>0</v>
      </c>
      <c r="AN80" s="5" t="n">
        <v>0</v>
      </c>
      <c r="AO80" s="5" t="n">
        <v>0</v>
      </c>
      <c r="AP80" s="5" t="n">
        <v>0</v>
      </c>
      <c r="AQ80" s="5" t="n">
        <v>0</v>
      </c>
      <c r="AR80" s="5" t="n">
        <v>0</v>
      </c>
      <c r="AS80" s="4" t="n">
        <v>0</v>
      </c>
      <c r="AT80" s="5" t="n">
        <v>1</v>
      </c>
      <c r="AU80" s="5" t="n">
        <v>0</v>
      </c>
      <c r="AV80" s="5" t="n">
        <v>0</v>
      </c>
      <c r="AW80" s="5" t="n">
        <v>0</v>
      </c>
      <c r="AX80" s="5" t="n">
        <v>0</v>
      </c>
      <c r="AY80" s="5" t="n">
        <v>0</v>
      </c>
      <c r="AZ80" s="5" t="n">
        <v>0</v>
      </c>
      <c r="BA80" s="5" t="n">
        <v>0</v>
      </c>
      <c r="BB80" s="6" t="s">
        <v>190</v>
      </c>
      <c r="BC80" s="5" t="n">
        <v>1</v>
      </c>
      <c r="BD80" s="5" t="n">
        <v>0</v>
      </c>
      <c r="BE80" s="4" t="n">
        <v>0</v>
      </c>
      <c r="BF80" s="6" t="n">
        <v>1</v>
      </c>
      <c r="BG80" s="5" t="n">
        <v>1</v>
      </c>
      <c r="BH80" s="5" t="n">
        <v>0</v>
      </c>
      <c r="BI80" s="5" t="n">
        <v>0</v>
      </c>
      <c r="BJ80" s="5" t="n">
        <v>0</v>
      </c>
      <c r="BL80" s="4" t="n">
        <v>0</v>
      </c>
      <c r="BM80" s="5" t="n">
        <v>1</v>
      </c>
      <c r="BN80" s="5" t="n">
        <v>0</v>
      </c>
      <c r="BO80" s="6" t="n">
        <v>0</v>
      </c>
      <c r="BP80" s="5" t="n">
        <v>1</v>
      </c>
      <c r="BQ80" s="5" t="n">
        <v>0</v>
      </c>
      <c r="BR80" s="5" t="n">
        <v>0</v>
      </c>
      <c r="BT80" s="4" t="n">
        <v>0</v>
      </c>
      <c r="BU80" s="5" t="n">
        <v>1</v>
      </c>
      <c r="BV80" s="5" t="n">
        <v>0</v>
      </c>
      <c r="BW80" s="5" t="n">
        <v>0</v>
      </c>
      <c r="BX80" s="6" t="n">
        <v>1</v>
      </c>
      <c r="BY80" s="1" t="n">
        <v>1</v>
      </c>
      <c r="BZ80" s="1" t="n">
        <v>0</v>
      </c>
      <c r="CA80" s="1" t="n">
        <v>0</v>
      </c>
      <c r="CB80" s="1" t="n">
        <v>0</v>
      </c>
      <c r="CC80" s="5"/>
      <c r="CD80" s="4" t="n">
        <v>0</v>
      </c>
      <c r="CE80" s="5" t="n">
        <v>0</v>
      </c>
      <c r="CF80" s="5" t="n">
        <v>1</v>
      </c>
      <c r="CG80" s="5" t="n">
        <v>0</v>
      </c>
      <c r="CH80" s="6" t="n">
        <v>0</v>
      </c>
      <c r="CI80" s="5" t="n">
        <v>0</v>
      </c>
      <c r="CJ80" s="5" t="n">
        <v>0</v>
      </c>
      <c r="CK80" s="5" t="n">
        <v>0</v>
      </c>
      <c r="CL80" s="5" t="n">
        <v>1</v>
      </c>
      <c r="CM80" s="5" t="n">
        <v>0</v>
      </c>
      <c r="CN80" s="5" t="n">
        <v>0</v>
      </c>
      <c r="CO80" s="5" t="n">
        <v>0</v>
      </c>
      <c r="CP80" s="4" t="n">
        <v>1</v>
      </c>
      <c r="CQ80" s="5" t="n">
        <v>0</v>
      </c>
      <c r="CR80" s="5" t="n">
        <v>0</v>
      </c>
      <c r="CS80" s="5" t="n">
        <v>0</v>
      </c>
      <c r="CT80" s="5" t="n">
        <v>0</v>
      </c>
      <c r="CU80" s="5" t="n">
        <v>0</v>
      </c>
      <c r="CV80" s="6" t="n">
        <v>0</v>
      </c>
      <c r="CW80" s="5" t="s">
        <v>278</v>
      </c>
      <c r="CX80" s="5" t="s">
        <v>279</v>
      </c>
      <c r="CY80" s="4" t="n">
        <v>0</v>
      </c>
      <c r="CZ80" s="5" t="n">
        <v>1</v>
      </c>
      <c r="DA80" s="6" t="n">
        <v>0</v>
      </c>
    </row>
    <row r="81" customFormat="false" ht="12.75" hidden="false" customHeight="false" outlineLevel="0" collapsed="false">
      <c r="B81" s="2" t="n">
        <v>76</v>
      </c>
      <c r="C81" s="3" t="s">
        <v>108</v>
      </c>
      <c r="D81" s="3" t="s">
        <v>257</v>
      </c>
      <c r="E81" s="4" t="n">
        <v>1</v>
      </c>
      <c r="F81" s="5" t="n">
        <v>0</v>
      </c>
      <c r="G81" s="5" t="n">
        <v>0</v>
      </c>
      <c r="H81" s="4" t="n">
        <v>0</v>
      </c>
      <c r="I81" s="5" t="n">
        <v>0</v>
      </c>
      <c r="J81" s="5" t="n">
        <v>0</v>
      </c>
      <c r="K81" s="5" t="n">
        <v>0</v>
      </c>
      <c r="L81" s="5" t="n">
        <v>1</v>
      </c>
      <c r="M81" s="5" t="n">
        <v>0</v>
      </c>
      <c r="N81" s="4" t="n">
        <v>0</v>
      </c>
      <c r="O81" s="5" t="n">
        <v>0</v>
      </c>
      <c r="P81" s="5" t="n">
        <v>1</v>
      </c>
      <c r="Q81" s="6" t="n">
        <v>0</v>
      </c>
      <c r="R81" s="5" t="n">
        <v>0</v>
      </c>
      <c r="S81" s="5" t="n">
        <v>0</v>
      </c>
      <c r="T81" s="5" t="n">
        <v>0</v>
      </c>
      <c r="U81" s="7" t="n">
        <v>4</v>
      </c>
      <c r="V81" s="5" t="n">
        <v>0</v>
      </c>
      <c r="W81" s="5" t="n">
        <v>1</v>
      </c>
      <c r="X81" s="5" t="n">
        <v>1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0</v>
      </c>
      <c r="AD81" s="5" t="n">
        <v>0</v>
      </c>
      <c r="AF81" s="8" t="n">
        <v>1</v>
      </c>
      <c r="AG81" s="9" t="n">
        <v>0</v>
      </c>
      <c r="AI81" s="5" t="n">
        <v>1</v>
      </c>
      <c r="AJ81" s="5" t="n">
        <v>0</v>
      </c>
      <c r="AK81" s="5" t="n">
        <v>0</v>
      </c>
      <c r="AL81" s="5" t="n">
        <v>0</v>
      </c>
      <c r="AM81" s="5" t="n">
        <v>0</v>
      </c>
      <c r="AN81" s="5" t="n">
        <v>0</v>
      </c>
      <c r="AO81" s="5" t="n">
        <v>0</v>
      </c>
      <c r="AP81" s="5" t="n">
        <v>0</v>
      </c>
      <c r="AQ81" s="5" t="n">
        <v>0</v>
      </c>
      <c r="AR81" s="5" t="n">
        <v>0</v>
      </c>
      <c r="AS81" s="4" t="n">
        <v>1</v>
      </c>
      <c r="AT81" s="5" t="n">
        <v>0</v>
      </c>
      <c r="AU81" s="5" t="n">
        <v>0</v>
      </c>
      <c r="AV81" s="5" t="n">
        <v>0</v>
      </c>
      <c r="AW81" s="5" t="n">
        <v>0</v>
      </c>
      <c r="AX81" s="5" t="n">
        <v>0</v>
      </c>
      <c r="AY81" s="5" t="n">
        <v>0</v>
      </c>
      <c r="AZ81" s="5" t="n">
        <v>0</v>
      </c>
      <c r="BA81" s="5" t="n">
        <v>0</v>
      </c>
      <c r="BC81" s="5" t="n">
        <v>1</v>
      </c>
      <c r="BD81" s="5" t="n">
        <v>0</v>
      </c>
      <c r="BE81" s="4" t="n">
        <v>0</v>
      </c>
      <c r="BF81" s="6" t="n">
        <v>1</v>
      </c>
      <c r="BG81" s="5" t="n">
        <v>1</v>
      </c>
      <c r="BH81" s="5" t="n">
        <v>0</v>
      </c>
      <c r="BI81" s="5" t="n">
        <v>0</v>
      </c>
      <c r="BJ81" s="5" t="n">
        <v>0</v>
      </c>
      <c r="BL81" s="4" t="n">
        <v>0</v>
      </c>
      <c r="BM81" s="5" t="n">
        <v>1</v>
      </c>
      <c r="BN81" s="5" t="n">
        <v>0</v>
      </c>
      <c r="BO81" s="6" t="n">
        <v>0</v>
      </c>
      <c r="BP81" s="5" t="n">
        <v>1</v>
      </c>
      <c r="BQ81" s="5" t="n">
        <v>0</v>
      </c>
      <c r="BR81" s="5" t="n">
        <v>0</v>
      </c>
      <c r="BT81" s="4" t="n">
        <v>0</v>
      </c>
      <c r="BU81" s="5" t="n">
        <v>0</v>
      </c>
      <c r="BV81" s="5" t="n">
        <v>0</v>
      </c>
      <c r="BW81" s="5" t="n">
        <v>0</v>
      </c>
      <c r="BX81" s="6" t="n">
        <v>0</v>
      </c>
      <c r="BY81" s="1" t="n">
        <v>0</v>
      </c>
      <c r="BZ81" s="1" t="n">
        <v>0</v>
      </c>
      <c r="CA81" s="1" t="n">
        <v>1</v>
      </c>
      <c r="CB81" s="1" t="n">
        <v>0</v>
      </c>
      <c r="CC81" s="5"/>
      <c r="CD81" s="4" t="n">
        <v>0</v>
      </c>
      <c r="CE81" s="5" t="n">
        <v>0</v>
      </c>
      <c r="CF81" s="5" t="n">
        <v>1</v>
      </c>
      <c r="CG81" s="5" t="n">
        <v>0</v>
      </c>
      <c r="CH81" s="6" t="n">
        <v>0</v>
      </c>
      <c r="CI81" s="5" t="n">
        <v>0</v>
      </c>
      <c r="CJ81" s="5" t="n">
        <v>0</v>
      </c>
      <c r="CK81" s="5" t="n">
        <v>0</v>
      </c>
      <c r="CL81" s="5" t="n">
        <v>0</v>
      </c>
      <c r="CM81" s="5" t="n">
        <v>0</v>
      </c>
      <c r="CN81" s="5" t="s">
        <v>280</v>
      </c>
      <c r="CO81" s="5" t="n">
        <v>0</v>
      </c>
      <c r="CP81" s="4" t="n">
        <v>1</v>
      </c>
      <c r="CQ81" s="5" t="n">
        <v>0</v>
      </c>
      <c r="CR81" s="5" t="n">
        <v>0</v>
      </c>
      <c r="CS81" s="5" t="n">
        <v>0</v>
      </c>
      <c r="CT81" s="5" t="n">
        <v>0</v>
      </c>
      <c r="CU81" s="5" t="n">
        <v>0</v>
      </c>
      <c r="CV81" s="6" t="n">
        <v>0</v>
      </c>
      <c r="CW81" s="5" t="s">
        <v>281</v>
      </c>
      <c r="CX81" s="5" t="s">
        <v>282</v>
      </c>
      <c r="CY81" s="4" t="n">
        <v>0</v>
      </c>
      <c r="CZ81" s="5" t="n">
        <v>1</v>
      </c>
      <c r="DA81" s="6" t="n">
        <v>0</v>
      </c>
    </row>
    <row r="82" customFormat="false" ht="12.75" hidden="false" customHeight="false" outlineLevel="0" collapsed="false">
      <c r="B82" s="2" t="n">
        <v>77</v>
      </c>
      <c r="D82" s="3" t="s">
        <v>283</v>
      </c>
      <c r="E82" s="4" t="n">
        <v>0</v>
      </c>
      <c r="F82" s="5" t="n">
        <v>1</v>
      </c>
      <c r="G82" s="5" t="n">
        <v>0</v>
      </c>
      <c r="H82" s="4" t="n">
        <v>0</v>
      </c>
      <c r="I82" s="5" t="n">
        <v>0</v>
      </c>
      <c r="J82" s="5" t="n">
        <v>0</v>
      </c>
      <c r="K82" s="5" t="n">
        <v>0</v>
      </c>
      <c r="L82" s="5" t="n">
        <v>1</v>
      </c>
      <c r="M82" s="5" t="n">
        <v>0</v>
      </c>
      <c r="N82" s="4" t="n">
        <v>0</v>
      </c>
      <c r="O82" s="5" t="n">
        <v>0</v>
      </c>
      <c r="P82" s="5" t="n">
        <v>1</v>
      </c>
      <c r="Q82" s="6" t="n">
        <v>0</v>
      </c>
      <c r="R82" s="5" t="n">
        <v>0</v>
      </c>
      <c r="S82" s="5" t="n">
        <v>0</v>
      </c>
      <c r="T82" s="5" t="n">
        <v>0</v>
      </c>
      <c r="U82" s="7" t="n">
        <v>3</v>
      </c>
      <c r="V82" s="5" t="n">
        <v>0</v>
      </c>
      <c r="W82" s="5" t="n">
        <v>1</v>
      </c>
      <c r="X82" s="5" t="n">
        <v>1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0</v>
      </c>
      <c r="AD82" s="5" t="n">
        <v>0</v>
      </c>
      <c r="AF82" s="8" t="n">
        <v>1</v>
      </c>
      <c r="AG82" s="9" t="n">
        <v>0</v>
      </c>
      <c r="AI82" s="5" t="n">
        <v>1</v>
      </c>
      <c r="AJ82" s="5" t="n">
        <v>0</v>
      </c>
      <c r="AK82" s="5" t="n">
        <v>0</v>
      </c>
      <c r="AL82" s="5" t="n">
        <v>0</v>
      </c>
      <c r="AM82" s="5" t="n">
        <v>0</v>
      </c>
      <c r="AN82" s="5" t="n">
        <v>0</v>
      </c>
      <c r="AO82" s="5" t="n">
        <v>0</v>
      </c>
      <c r="AP82" s="5" t="n">
        <v>0</v>
      </c>
      <c r="AQ82" s="5" t="n">
        <v>0</v>
      </c>
      <c r="AR82" s="5" t="n">
        <v>0</v>
      </c>
      <c r="AS82" s="4" t="n">
        <v>1</v>
      </c>
      <c r="AT82" s="5" t="n">
        <v>0</v>
      </c>
      <c r="AU82" s="5" t="n">
        <v>0</v>
      </c>
      <c r="AV82" s="5" t="n">
        <v>0</v>
      </c>
      <c r="AW82" s="5" t="n">
        <v>0</v>
      </c>
      <c r="AX82" s="5" t="n">
        <v>0</v>
      </c>
      <c r="AY82" s="5" t="n">
        <v>0</v>
      </c>
      <c r="AZ82" s="5" t="n">
        <v>0</v>
      </c>
      <c r="BA82" s="5" t="n">
        <v>0</v>
      </c>
      <c r="BC82" s="5" t="n">
        <v>0</v>
      </c>
      <c r="BD82" s="5" t="n">
        <v>1</v>
      </c>
      <c r="BE82" s="4" t="n">
        <v>1</v>
      </c>
      <c r="BF82" s="6" t="n">
        <v>0</v>
      </c>
      <c r="BG82" s="5" t="n">
        <v>1</v>
      </c>
      <c r="BH82" s="5" t="n">
        <v>0</v>
      </c>
      <c r="BI82" s="5" t="n">
        <v>0</v>
      </c>
      <c r="BJ82" s="5" t="n">
        <v>0</v>
      </c>
      <c r="BL82" s="4" t="n">
        <v>0</v>
      </c>
      <c r="BM82" s="5" t="n">
        <v>1</v>
      </c>
      <c r="BN82" s="5" t="n">
        <v>0</v>
      </c>
      <c r="BO82" s="6" t="n">
        <v>0</v>
      </c>
      <c r="BP82" s="5" t="n">
        <v>0</v>
      </c>
      <c r="BQ82" s="5" t="n">
        <v>0</v>
      </c>
      <c r="BR82" s="5" t="n">
        <v>0</v>
      </c>
      <c r="BS82" s="5" t="s">
        <v>32</v>
      </c>
      <c r="BT82" s="4" t="n">
        <v>0</v>
      </c>
      <c r="BU82" s="5" t="n">
        <v>0</v>
      </c>
      <c r="BV82" s="5" t="n">
        <v>0</v>
      </c>
      <c r="BW82" s="5" t="n">
        <v>0</v>
      </c>
      <c r="BX82" s="6" t="n">
        <v>0</v>
      </c>
      <c r="BY82" s="1" t="n">
        <v>0</v>
      </c>
      <c r="BZ82" s="1" t="n">
        <v>0</v>
      </c>
      <c r="CA82" s="1" t="n">
        <v>1</v>
      </c>
      <c r="CB82" s="1" t="n">
        <v>0</v>
      </c>
      <c r="CC82" s="5"/>
      <c r="CD82" s="4" t="n">
        <v>0</v>
      </c>
      <c r="CE82" s="5" t="n">
        <v>0</v>
      </c>
      <c r="CF82" s="5" t="n">
        <v>1</v>
      </c>
      <c r="CG82" s="5" t="n">
        <v>0</v>
      </c>
      <c r="CH82" s="6" t="n">
        <v>0</v>
      </c>
      <c r="CI82" s="5" t="n">
        <v>0</v>
      </c>
      <c r="CJ82" s="5" t="n">
        <v>0</v>
      </c>
      <c r="CK82" s="5" t="n">
        <v>0</v>
      </c>
      <c r="CL82" s="5" t="n">
        <v>0</v>
      </c>
      <c r="CM82" s="5" t="n">
        <v>0</v>
      </c>
      <c r="CN82" s="5" t="n">
        <v>0</v>
      </c>
      <c r="CO82" s="5" t="n">
        <v>0</v>
      </c>
      <c r="CP82" s="4" t="n">
        <v>1</v>
      </c>
      <c r="CQ82" s="5" t="n">
        <v>0</v>
      </c>
      <c r="CR82" s="5" t="n">
        <v>0</v>
      </c>
      <c r="CS82" s="5" t="n">
        <v>0</v>
      </c>
      <c r="CT82" s="5" t="n">
        <v>0</v>
      </c>
      <c r="CU82" s="5" t="n">
        <v>0</v>
      </c>
      <c r="CV82" s="6" t="n">
        <v>0</v>
      </c>
      <c r="CW82" s="5" t="s">
        <v>284</v>
      </c>
      <c r="CX82" s="5" t="s">
        <v>284</v>
      </c>
      <c r="CY82" s="4" t="n">
        <v>0</v>
      </c>
      <c r="CZ82" s="5" t="n">
        <v>0</v>
      </c>
      <c r="DA82" s="6" t="n">
        <v>1</v>
      </c>
    </row>
    <row r="83" customFormat="false" ht="12.75" hidden="false" customHeight="false" outlineLevel="0" collapsed="false">
      <c r="B83" s="2" t="n">
        <v>78</v>
      </c>
      <c r="D83" s="3" t="s">
        <v>285</v>
      </c>
      <c r="E83" s="4" t="n">
        <v>1</v>
      </c>
      <c r="F83" s="5" t="n">
        <v>0</v>
      </c>
      <c r="G83" s="5" t="n">
        <v>0</v>
      </c>
      <c r="H83" s="4" t="n">
        <v>0</v>
      </c>
      <c r="I83" s="5" t="n">
        <v>0</v>
      </c>
      <c r="J83" s="5" t="n">
        <v>0</v>
      </c>
      <c r="K83" s="5" t="n">
        <v>0</v>
      </c>
      <c r="L83" s="5" t="n">
        <v>1</v>
      </c>
      <c r="M83" s="5" t="n">
        <v>0</v>
      </c>
      <c r="N83" s="4" t="n">
        <v>0</v>
      </c>
      <c r="O83" s="5" t="n">
        <v>0</v>
      </c>
      <c r="P83" s="5" t="n">
        <v>1</v>
      </c>
      <c r="Q83" s="6" t="n">
        <v>0</v>
      </c>
      <c r="R83" s="5" t="n">
        <v>0</v>
      </c>
      <c r="S83" s="5" t="n">
        <v>0</v>
      </c>
      <c r="T83" s="5" t="n">
        <v>0</v>
      </c>
      <c r="U83" s="7" t="n">
        <v>6</v>
      </c>
      <c r="V83" s="5" t="n">
        <v>0</v>
      </c>
      <c r="W83" s="5" t="n">
        <v>1</v>
      </c>
      <c r="X83" s="5" t="n">
        <v>1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0</v>
      </c>
      <c r="AD83" s="5" t="n">
        <v>0</v>
      </c>
      <c r="AF83" s="8" t="n">
        <v>1</v>
      </c>
      <c r="AG83" s="9" t="n">
        <v>0</v>
      </c>
      <c r="AI83" s="5" t="n">
        <v>1</v>
      </c>
      <c r="AJ83" s="5" t="n">
        <v>0</v>
      </c>
      <c r="AK83" s="5" t="n">
        <v>0</v>
      </c>
      <c r="AL83" s="5" t="n">
        <v>0</v>
      </c>
      <c r="AM83" s="5" t="n">
        <v>0</v>
      </c>
      <c r="AN83" s="5" t="n">
        <v>0</v>
      </c>
      <c r="AO83" s="5" t="n">
        <v>0</v>
      </c>
      <c r="AP83" s="5" t="n">
        <v>0</v>
      </c>
      <c r="AQ83" s="5" t="n">
        <v>0</v>
      </c>
      <c r="AR83" s="5" t="n">
        <v>0</v>
      </c>
      <c r="AS83" s="4" t="n">
        <v>1</v>
      </c>
      <c r="AT83" s="5" t="n">
        <v>0</v>
      </c>
      <c r="AU83" s="5" t="n">
        <v>0</v>
      </c>
      <c r="AV83" s="5" t="n">
        <v>0</v>
      </c>
      <c r="AW83" s="5" t="n">
        <v>0</v>
      </c>
      <c r="AX83" s="5" t="n">
        <v>0</v>
      </c>
      <c r="AY83" s="5" t="n">
        <v>0</v>
      </c>
      <c r="AZ83" s="5" t="n">
        <v>0</v>
      </c>
      <c r="BA83" s="5" t="n">
        <v>0</v>
      </c>
      <c r="BC83" s="5" t="n">
        <v>0</v>
      </c>
      <c r="BD83" s="5" t="n">
        <v>1</v>
      </c>
      <c r="BE83" s="4" t="n">
        <v>0</v>
      </c>
      <c r="BF83" s="6" t="n">
        <v>1</v>
      </c>
      <c r="BG83" s="5" t="n">
        <v>1</v>
      </c>
      <c r="BH83" s="5" t="n">
        <v>0</v>
      </c>
      <c r="BI83" s="5" t="n">
        <v>0</v>
      </c>
      <c r="BJ83" s="5" t="n">
        <v>0</v>
      </c>
      <c r="BL83" s="4" t="n">
        <v>0</v>
      </c>
      <c r="BM83" s="5" t="n">
        <v>0</v>
      </c>
      <c r="BN83" s="5" t="n">
        <v>0</v>
      </c>
      <c r="BO83" s="6" t="n">
        <v>1</v>
      </c>
      <c r="BP83" s="5" t="n">
        <v>0</v>
      </c>
      <c r="BQ83" s="5" t="n">
        <v>0</v>
      </c>
      <c r="BR83" s="5" t="n">
        <v>0</v>
      </c>
      <c r="BS83" s="5" t="s">
        <v>32</v>
      </c>
      <c r="BT83" s="4" t="n">
        <v>0</v>
      </c>
      <c r="BU83" s="5" t="n">
        <v>1</v>
      </c>
      <c r="BV83" s="5" t="n">
        <v>0</v>
      </c>
      <c r="BW83" s="5" t="n">
        <v>0</v>
      </c>
      <c r="BX83" s="6" t="n">
        <v>1</v>
      </c>
      <c r="BY83" s="1" t="n">
        <v>0</v>
      </c>
      <c r="BZ83" s="1" t="n">
        <v>1</v>
      </c>
      <c r="CA83" s="1" t="n">
        <v>0</v>
      </c>
      <c r="CB83" s="1" t="n">
        <v>0</v>
      </c>
      <c r="CC83" s="5"/>
      <c r="CD83" s="4" t="n">
        <v>0</v>
      </c>
      <c r="CE83" s="5" t="n">
        <v>0</v>
      </c>
      <c r="CF83" s="5" t="n">
        <v>1</v>
      </c>
      <c r="CG83" s="5" t="n">
        <v>0</v>
      </c>
      <c r="CH83" s="6" t="n">
        <v>0</v>
      </c>
      <c r="CI83" s="5" t="n">
        <v>0</v>
      </c>
      <c r="CJ83" s="5" t="n">
        <v>0</v>
      </c>
      <c r="CK83" s="5" t="n">
        <v>0</v>
      </c>
      <c r="CL83" s="5" t="n">
        <v>0</v>
      </c>
      <c r="CM83" s="5" t="n">
        <v>0</v>
      </c>
      <c r="CN83" s="5" t="n">
        <v>0</v>
      </c>
      <c r="CO83" s="5" t="n">
        <v>1</v>
      </c>
      <c r="CP83" s="4" t="n">
        <v>1</v>
      </c>
      <c r="CQ83" s="5" t="n">
        <v>0</v>
      </c>
      <c r="CR83" s="5" t="n">
        <v>0</v>
      </c>
      <c r="CS83" s="5" t="n">
        <v>0</v>
      </c>
      <c r="CT83" s="5" t="n">
        <v>0</v>
      </c>
      <c r="CU83" s="5" t="n">
        <v>0</v>
      </c>
      <c r="CV83" s="6" t="n">
        <v>0</v>
      </c>
      <c r="CW83" s="5" t="s">
        <v>286</v>
      </c>
      <c r="CX83" s="5" t="s">
        <v>286</v>
      </c>
      <c r="CY83" s="4" t="n">
        <v>0</v>
      </c>
      <c r="CZ83" s="5" t="n">
        <v>0</v>
      </c>
      <c r="DA83" s="6" t="n">
        <v>1</v>
      </c>
    </row>
    <row r="84" customFormat="false" ht="12.75" hidden="false" customHeight="false" outlineLevel="0" collapsed="false">
      <c r="B84" s="2" t="n">
        <v>79</v>
      </c>
      <c r="D84" s="3" t="s">
        <v>285</v>
      </c>
      <c r="E84" s="4" t="n">
        <v>1</v>
      </c>
      <c r="F84" s="5" t="n">
        <v>0</v>
      </c>
      <c r="G84" s="5" t="n">
        <v>0</v>
      </c>
      <c r="H84" s="4" t="n">
        <v>0</v>
      </c>
      <c r="I84" s="5" t="n">
        <v>0</v>
      </c>
      <c r="J84" s="5" t="n">
        <v>0</v>
      </c>
      <c r="K84" s="5" t="n">
        <v>0</v>
      </c>
      <c r="L84" s="5" t="n">
        <v>1</v>
      </c>
      <c r="M84" s="5" t="n">
        <v>0</v>
      </c>
      <c r="N84" s="4" t="n">
        <v>0</v>
      </c>
      <c r="O84" s="5" t="n">
        <v>0</v>
      </c>
      <c r="P84" s="5" t="n">
        <v>1</v>
      </c>
      <c r="Q84" s="6" t="n">
        <v>0</v>
      </c>
      <c r="R84" s="5" t="n">
        <v>0</v>
      </c>
      <c r="S84" s="5" t="n">
        <v>1</v>
      </c>
      <c r="T84" s="5" t="n">
        <v>1</v>
      </c>
      <c r="U84" s="7" t="n">
        <v>6</v>
      </c>
      <c r="V84" s="5" t="n">
        <v>0</v>
      </c>
      <c r="W84" s="5" t="n">
        <v>1</v>
      </c>
      <c r="X84" s="5" t="n">
        <v>1</v>
      </c>
      <c r="Y84" s="5" t="n">
        <v>1</v>
      </c>
      <c r="Z84" s="5" t="n">
        <v>0</v>
      </c>
      <c r="AA84" s="5" t="n">
        <v>0</v>
      </c>
      <c r="AB84" s="5" t="n">
        <v>0</v>
      </c>
      <c r="AC84" s="5" t="n">
        <v>0</v>
      </c>
      <c r="AD84" s="5" t="n">
        <v>0</v>
      </c>
      <c r="AF84" s="8" t="n">
        <v>1</v>
      </c>
      <c r="AG84" s="9" t="n">
        <v>0</v>
      </c>
      <c r="AI84" s="5" t="n">
        <v>1</v>
      </c>
      <c r="AJ84" s="5" t="n">
        <v>0</v>
      </c>
      <c r="AK84" s="5" t="n">
        <v>0</v>
      </c>
      <c r="AL84" s="5" t="n">
        <v>0</v>
      </c>
      <c r="AM84" s="5" t="n">
        <v>0</v>
      </c>
      <c r="AN84" s="5" t="n">
        <v>0</v>
      </c>
      <c r="AO84" s="5" t="n">
        <v>0</v>
      </c>
      <c r="AP84" s="5" t="n">
        <v>0</v>
      </c>
      <c r="AQ84" s="5" t="n">
        <v>0</v>
      </c>
      <c r="AR84" s="5" t="n">
        <v>0</v>
      </c>
      <c r="AS84" s="4" t="n">
        <v>1</v>
      </c>
      <c r="AT84" s="5" t="n">
        <v>0</v>
      </c>
      <c r="AU84" s="5" t="n">
        <v>0</v>
      </c>
      <c r="AV84" s="5" t="n">
        <v>0</v>
      </c>
      <c r="AW84" s="5" t="n">
        <v>0</v>
      </c>
      <c r="AX84" s="5" t="n">
        <v>0</v>
      </c>
      <c r="AY84" s="5" t="n">
        <v>0</v>
      </c>
      <c r="AZ84" s="5" t="n">
        <v>0</v>
      </c>
      <c r="BA84" s="5" t="n">
        <v>0</v>
      </c>
      <c r="BC84" s="5" t="n">
        <v>0</v>
      </c>
      <c r="BD84" s="5" t="n">
        <v>1</v>
      </c>
      <c r="BE84" s="4" t="n">
        <v>0</v>
      </c>
      <c r="BF84" s="6" t="n">
        <v>1</v>
      </c>
      <c r="BG84" s="5" t="n">
        <v>1</v>
      </c>
      <c r="BH84" s="5" t="n">
        <v>0</v>
      </c>
      <c r="BI84" s="5" t="n">
        <v>0</v>
      </c>
      <c r="BJ84" s="5" t="n">
        <v>0</v>
      </c>
      <c r="BL84" s="4" t="n">
        <v>0</v>
      </c>
      <c r="BM84" s="5" t="n">
        <v>0</v>
      </c>
      <c r="BN84" s="5" t="n">
        <v>1</v>
      </c>
      <c r="BO84" s="6" t="n">
        <v>0</v>
      </c>
      <c r="BP84" s="5" t="n">
        <v>0</v>
      </c>
      <c r="BQ84" s="5" t="n">
        <v>0</v>
      </c>
      <c r="BR84" s="5" t="n">
        <v>0</v>
      </c>
      <c r="BS84" s="5" t="s">
        <v>287</v>
      </c>
      <c r="BT84" s="4" t="n">
        <v>0</v>
      </c>
      <c r="BU84" s="5" t="n">
        <v>0</v>
      </c>
      <c r="BV84" s="5" t="n">
        <v>0</v>
      </c>
      <c r="BW84" s="5" t="n">
        <v>0</v>
      </c>
      <c r="BX84" s="6" t="n">
        <v>0</v>
      </c>
      <c r="BY84" s="1" t="n">
        <v>0</v>
      </c>
      <c r="BZ84" s="1" t="n">
        <v>1</v>
      </c>
      <c r="CA84" s="1" t="n">
        <v>0</v>
      </c>
      <c r="CB84" s="1" t="n">
        <v>0</v>
      </c>
      <c r="CC84" s="5"/>
      <c r="CD84" s="4" t="n">
        <v>0</v>
      </c>
      <c r="CE84" s="5" t="n">
        <v>0</v>
      </c>
      <c r="CF84" s="5" t="n">
        <v>1</v>
      </c>
      <c r="CG84" s="5" t="n">
        <v>0</v>
      </c>
      <c r="CH84" s="6" t="n">
        <v>0</v>
      </c>
      <c r="CI84" s="5" t="n">
        <v>0</v>
      </c>
      <c r="CJ84" s="5" t="n">
        <v>0</v>
      </c>
      <c r="CK84" s="5" t="n">
        <v>0</v>
      </c>
      <c r="CL84" s="5" t="n">
        <v>0</v>
      </c>
      <c r="CM84" s="5" t="n">
        <v>0</v>
      </c>
      <c r="CN84" s="5" t="n">
        <v>0</v>
      </c>
      <c r="CO84" s="5" t="n">
        <v>0</v>
      </c>
      <c r="CP84" s="4" t="n">
        <v>0</v>
      </c>
      <c r="CQ84" s="5" t="n">
        <v>1</v>
      </c>
      <c r="CR84" s="5" t="n">
        <v>0</v>
      </c>
      <c r="CS84" s="5" t="n">
        <v>1</v>
      </c>
      <c r="CT84" s="5" t="n">
        <v>0</v>
      </c>
      <c r="CU84" s="5" t="n">
        <v>0</v>
      </c>
      <c r="CV84" s="6" t="n">
        <v>0</v>
      </c>
      <c r="CW84" s="5" t="s">
        <v>288</v>
      </c>
      <c r="CX84" s="5" t="s">
        <v>289</v>
      </c>
      <c r="CY84" s="4" t="n">
        <v>0</v>
      </c>
      <c r="CZ84" s="5" t="n">
        <v>1</v>
      </c>
      <c r="DA84" s="6" t="n">
        <v>0</v>
      </c>
    </row>
    <row r="85" customFormat="false" ht="12.75" hidden="false" customHeight="false" outlineLevel="0" collapsed="false">
      <c r="B85" s="2" t="n">
        <v>80</v>
      </c>
      <c r="D85" s="3" t="s">
        <v>290</v>
      </c>
      <c r="E85" s="4" t="n">
        <v>1</v>
      </c>
      <c r="F85" s="5" t="n">
        <v>0</v>
      </c>
      <c r="G85" s="5" t="n">
        <v>0</v>
      </c>
      <c r="H85" s="4" t="n">
        <v>0</v>
      </c>
      <c r="I85" s="5" t="n">
        <v>0</v>
      </c>
      <c r="J85" s="5" t="n">
        <v>0</v>
      </c>
      <c r="K85" s="5" t="n">
        <v>0</v>
      </c>
      <c r="L85" s="5" t="n">
        <v>1</v>
      </c>
      <c r="M85" s="5" t="n">
        <v>0</v>
      </c>
      <c r="N85" s="4" t="n">
        <v>0</v>
      </c>
      <c r="O85" s="5" t="n">
        <v>0</v>
      </c>
      <c r="P85" s="5" t="n">
        <v>1</v>
      </c>
      <c r="Q85" s="6" t="n">
        <v>0</v>
      </c>
      <c r="R85" s="5" t="n">
        <v>0</v>
      </c>
      <c r="S85" s="5" t="n">
        <v>1</v>
      </c>
      <c r="T85" s="5" t="n">
        <v>1</v>
      </c>
      <c r="U85" s="7" t="n">
        <v>8</v>
      </c>
      <c r="V85" s="5" t="n">
        <v>0</v>
      </c>
      <c r="W85" s="5" t="n">
        <v>1</v>
      </c>
      <c r="X85" s="5" t="n">
        <v>1</v>
      </c>
      <c r="Y85" s="5" t="n">
        <v>0</v>
      </c>
      <c r="Z85" s="5" t="n">
        <v>1</v>
      </c>
      <c r="AA85" s="5" t="n">
        <v>0</v>
      </c>
      <c r="AB85" s="5" t="n">
        <v>0</v>
      </c>
      <c r="AC85" s="5" t="n">
        <v>0</v>
      </c>
      <c r="AD85" s="5" t="n">
        <v>0</v>
      </c>
      <c r="AF85" s="8" t="n">
        <v>0</v>
      </c>
      <c r="AG85" s="9" t="n">
        <v>1</v>
      </c>
      <c r="AI85" s="5" t="n">
        <v>1</v>
      </c>
      <c r="AJ85" s="5" t="n">
        <v>0</v>
      </c>
      <c r="AK85" s="5" t="n">
        <v>0</v>
      </c>
      <c r="AL85" s="5" t="n">
        <v>0</v>
      </c>
      <c r="AM85" s="5" t="n">
        <v>0</v>
      </c>
      <c r="AN85" s="5" t="n">
        <v>0</v>
      </c>
      <c r="AO85" s="5" t="n">
        <v>0</v>
      </c>
      <c r="AP85" s="5" t="n">
        <v>0</v>
      </c>
      <c r="AQ85" s="5" t="n">
        <v>0</v>
      </c>
      <c r="AR85" s="5" t="n">
        <v>0</v>
      </c>
      <c r="AS85" s="4" t="n">
        <v>1</v>
      </c>
      <c r="AT85" s="5" t="n">
        <v>0</v>
      </c>
      <c r="AU85" s="5" t="n">
        <v>0</v>
      </c>
      <c r="AV85" s="5" t="n">
        <v>0</v>
      </c>
      <c r="AW85" s="5" t="n">
        <v>0</v>
      </c>
      <c r="AX85" s="5" t="n">
        <v>0</v>
      </c>
      <c r="AY85" s="5" t="n">
        <v>0</v>
      </c>
      <c r="AZ85" s="5" t="n">
        <v>0</v>
      </c>
      <c r="BA85" s="5" t="n">
        <v>0</v>
      </c>
      <c r="BC85" s="5" t="n">
        <v>0</v>
      </c>
      <c r="BD85" s="5" t="n">
        <v>1</v>
      </c>
      <c r="BE85" s="4" t="n">
        <v>1</v>
      </c>
      <c r="BF85" s="6" t="n">
        <v>0</v>
      </c>
      <c r="BG85" s="5" t="n">
        <v>1</v>
      </c>
      <c r="BH85" s="5" t="n">
        <v>0</v>
      </c>
      <c r="BI85" s="5" t="n">
        <v>0</v>
      </c>
      <c r="BJ85" s="5" t="n">
        <v>0</v>
      </c>
      <c r="BL85" s="4" t="n">
        <v>0</v>
      </c>
      <c r="BM85" s="5" t="n">
        <v>1</v>
      </c>
      <c r="BN85" s="5" t="n">
        <v>0</v>
      </c>
      <c r="BO85" s="6" t="n">
        <v>0</v>
      </c>
      <c r="BP85" s="5" t="n">
        <v>0</v>
      </c>
      <c r="BQ85" s="5" t="n">
        <v>0</v>
      </c>
      <c r="BR85" s="5" t="n">
        <v>1</v>
      </c>
      <c r="BT85" s="4" t="n">
        <v>0</v>
      </c>
      <c r="BU85" s="5" t="n">
        <v>1</v>
      </c>
      <c r="BV85" s="5" t="n">
        <v>1</v>
      </c>
      <c r="BW85" s="5" t="n">
        <v>0</v>
      </c>
      <c r="BX85" s="6" t="n">
        <v>0</v>
      </c>
      <c r="BY85" s="1" t="n">
        <v>1</v>
      </c>
      <c r="BZ85" s="1" t="n">
        <v>0</v>
      </c>
      <c r="CA85" s="1" t="n">
        <v>0</v>
      </c>
      <c r="CB85" s="1" t="n">
        <v>0</v>
      </c>
      <c r="CC85" s="5"/>
      <c r="CD85" s="4" t="n">
        <v>0</v>
      </c>
      <c r="CE85" s="5" t="n">
        <v>0</v>
      </c>
      <c r="CF85" s="5" t="n">
        <v>1</v>
      </c>
      <c r="CG85" s="5" t="n">
        <v>0</v>
      </c>
      <c r="CH85" s="6" t="n">
        <v>0</v>
      </c>
      <c r="CI85" s="5" t="n">
        <v>0</v>
      </c>
      <c r="CJ85" s="5" t="n">
        <v>0</v>
      </c>
      <c r="CK85" s="5" t="n">
        <v>0</v>
      </c>
      <c r="CL85" s="5" t="n">
        <v>0</v>
      </c>
      <c r="CM85" s="5" t="n">
        <v>0</v>
      </c>
      <c r="CN85" s="5" t="n">
        <v>0</v>
      </c>
      <c r="CO85" s="5" t="n">
        <v>0</v>
      </c>
      <c r="CP85" s="4" t="n">
        <v>0</v>
      </c>
      <c r="CQ85" s="5" t="n">
        <v>1</v>
      </c>
      <c r="CR85" s="5" t="n">
        <v>0</v>
      </c>
      <c r="CS85" s="5" t="n">
        <v>1</v>
      </c>
      <c r="CT85" s="5" t="n">
        <v>0</v>
      </c>
      <c r="CU85" s="5" t="n">
        <v>0</v>
      </c>
      <c r="CV85" s="6" t="n">
        <v>0</v>
      </c>
      <c r="CW85" s="5" t="s">
        <v>291</v>
      </c>
      <c r="CX85" s="5" t="s">
        <v>289</v>
      </c>
      <c r="CY85" s="4" t="n">
        <v>0</v>
      </c>
      <c r="CZ85" s="5" t="n">
        <v>0</v>
      </c>
      <c r="DA85" s="6" t="n">
        <v>1</v>
      </c>
    </row>
    <row r="86" customFormat="false" ht="12.75" hidden="false" customHeight="false" outlineLevel="0" collapsed="false">
      <c r="B86" s="2" t="n">
        <v>81</v>
      </c>
      <c r="D86" s="33" t="s">
        <v>292</v>
      </c>
      <c r="E86" s="4" t="n">
        <v>0</v>
      </c>
      <c r="F86" s="5" t="n">
        <v>1</v>
      </c>
      <c r="G86" s="5" t="n">
        <v>0</v>
      </c>
      <c r="H86" s="4" t="n">
        <v>0</v>
      </c>
      <c r="I86" s="5" t="n">
        <v>0</v>
      </c>
      <c r="J86" s="5" t="n">
        <v>0</v>
      </c>
      <c r="K86" s="5" t="n">
        <v>0</v>
      </c>
      <c r="L86" s="5" t="n">
        <v>1</v>
      </c>
      <c r="M86" s="5" t="n">
        <v>0</v>
      </c>
      <c r="N86" s="4" t="n">
        <v>0</v>
      </c>
      <c r="O86" s="5" t="n">
        <v>0</v>
      </c>
      <c r="P86" s="5" t="n">
        <v>1</v>
      </c>
      <c r="Q86" s="6" t="n">
        <v>0</v>
      </c>
      <c r="R86" s="5" t="n">
        <v>0</v>
      </c>
      <c r="S86" s="5" t="n">
        <v>0</v>
      </c>
      <c r="T86" s="5" t="n">
        <v>1</v>
      </c>
      <c r="U86" s="7" t="n">
        <v>9</v>
      </c>
      <c r="V86" s="5" t="n">
        <v>0</v>
      </c>
      <c r="W86" s="5" t="n">
        <v>1</v>
      </c>
      <c r="X86" s="5" t="n">
        <v>1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0</v>
      </c>
      <c r="AD86" s="5" t="n">
        <v>0</v>
      </c>
      <c r="AF86" s="8" t="n">
        <v>0</v>
      </c>
      <c r="AG86" s="9" t="n">
        <v>1</v>
      </c>
      <c r="AI86" s="5" t="n">
        <v>0</v>
      </c>
      <c r="AJ86" s="5" t="n">
        <v>0</v>
      </c>
      <c r="AK86" s="5" t="n">
        <v>0</v>
      </c>
      <c r="AL86" s="5" t="n">
        <v>0</v>
      </c>
      <c r="AM86" s="5" t="n">
        <v>0</v>
      </c>
      <c r="AN86" s="5" t="n">
        <v>0</v>
      </c>
      <c r="AO86" s="5" t="n">
        <v>0</v>
      </c>
      <c r="AP86" s="5" t="n">
        <v>0</v>
      </c>
      <c r="AQ86" s="5" t="n">
        <v>0</v>
      </c>
      <c r="AR86" s="5" t="n">
        <v>0</v>
      </c>
      <c r="AS86" s="4" t="n">
        <v>0</v>
      </c>
      <c r="AT86" s="5" t="n">
        <v>1</v>
      </c>
      <c r="AU86" s="5" t="n">
        <v>0</v>
      </c>
      <c r="AV86" s="5" t="n">
        <v>0</v>
      </c>
      <c r="AW86" s="5" t="n">
        <v>0</v>
      </c>
      <c r="AX86" s="5" t="n">
        <v>0</v>
      </c>
      <c r="AY86" s="5" t="n">
        <v>0</v>
      </c>
      <c r="AZ86" s="5" t="n">
        <v>0</v>
      </c>
      <c r="BA86" s="5" t="n">
        <v>0</v>
      </c>
      <c r="BC86" s="5" t="n">
        <v>0</v>
      </c>
      <c r="BD86" s="5" t="n">
        <v>1</v>
      </c>
      <c r="BE86" s="4" t="n">
        <v>0</v>
      </c>
      <c r="BF86" s="6" t="n">
        <v>1</v>
      </c>
      <c r="BG86" s="5" t="n">
        <v>1</v>
      </c>
      <c r="BH86" s="5" t="n">
        <v>0</v>
      </c>
      <c r="BI86" s="5" t="n">
        <v>0</v>
      </c>
      <c r="BJ86" s="5" t="n">
        <v>0</v>
      </c>
      <c r="BL86" s="4" t="n">
        <v>0</v>
      </c>
      <c r="BM86" s="5" t="n">
        <v>1</v>
      </c>
      <c r="BN86" s="5" t="n">
        <v>0</v>
      </c>
      <c r="BO86" s="6" t="n">
        <v>0</v>
      </c>
      <c r="BP86" s="5" t="n">
        <v>0</v>
      </c>
      <c r="BQ86" s="5" t="n">
        <v>0</v>
      </c>
      <c r="BR86" s="5" t="n">
        <v>0</v>
      </c>
      <c r="BS86" s="5" t="s">
        <v>32</v>
      </c>
      <c r="BT86" s="4" t="n">
        <v>0</v>
      </c>
      <c r="BU86" s="5" t="n">
        <v>0</v>
      </c>
      <c r="BV86" s="5" t="n">
        <v>0</v>
      </c>
      <c r="BW86" s="5" t="n">
        <v>0</v>
      </c>
      <c r="BX86" s="6" t="n">
        <v>0</v>
      </c>
      <c r="BY86" s="1" t="n">
        <v>0</v>
      </c>
      <c r="BZ86" s="1" t="n">
        <v>0</v>
      </c>
      <c r="CA86" s="1" t="n">
        <v>0</v>
      </c>
      <c r="CB86" s="1" t="n">
        <v>1</v>
      </c>
      <c r="CC86" s="5"/>
      <c r="CD86" s="4" t="n">
        <v>0</v>
      </c>
      <c r="CE86" s="5" t="n">
        <v>0</v>
      </c>
      <c r="CF86" s="5" t="n">
        <v>1</v>
      </c>
      <c r="CG86" s="5" t="n">
        <v>0</v>
      </c>
      <c r="CH86" s="6" t="n">
        <v>0</v>
      </c>
      <c r="CI86" s="5" t="n">
        <v>0</v>
      </c>
      <c r="CJ86" s="5" t="n">
        <v>0</v>
      </c>
      <c r="CK86" s="5" t="n">
        <v>0</v>
      </c>
      <c r="CL86" s="5" t="n">
        <v>1</v>
      </c>
      <c r="CM86" s="5" t="n">
        <v>0</v>
      </c>
      <c r="CN86" s="5" t="n">
        <v>0</v>
      </c>
      <c r="CO86" s="5" t="n">
        <v>0</v>
      </c>
      <c r="CP86" s="4" t="n">
        <v>1</v>
      </c>
      <c r="CQ86" s="5" t="n">
        <v>0</v>
      </c>
      <c r="CR86" s="5" t="n">
        <v>0</v>
      </c>
      <c r="CS86" s="5" t="n">
        <v>0</v>
      </c>
      <c r="CT86" s="5" t="n">
        <v>0</v>
      </c>
      <c r="CU86" s="5" t="n">
        <v>0</v>
      </c>
      <c r="CV86" s="6" t="n">
        <v>0</v>
      </c>
      <c r="CW86" s="5" t="s">
        <v>293</v>
      </c>
      <c r="CX86" s="5" t="s">
        <v>294</v>
      </c>
      <c r="CY86" s="4" t="n">
        <v>0</v>
      </c>
      <c r="CZ86" s="5" t="n">
        <v>1</v>
      </c>
      <c r="DA86" s="6" t="n">
        <v>0</v>
      </c>
    </row>
    <row r="87" customFormat="false" ht="12.75" hidden="false" customHeight="false" outlineLevel="0" collapsed="false">
      <c r="B87" s="2" t="n">
        <v>82</v>
      </c>
      <c r="D87" s="3" t="s">
        <v>295</v>
      </c>
      <c r="E87" s="4" t="n">
        <v>0</v>
      </c>
      <c r="F87" s="5" t="n">
        <v>0</v>
      </c>
      <c r="G87" s="5" t="n">
        <v>0</v>
      </c>
      <c r="H87" s="4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4" t="n">
        <v>0</v>
      </c>
      <c r="O87" s="5" t="n">
        <v>0</v>
      </c>
      <c r="P87" s="5" t="n">
        <v>0</v>
      </c>
      <c r="Q87" s="6" t="n">
        <v>0</v>
      </c>
      <c r="R87" s="5" t="n">
        <v>1</v>
      </c>
      <c r="S87" s="5" t="n">
        <v>0</v>
      </c>
      <c r="T87" s="5" t="n">
        <v>0</v>
      </c>
      <c r="U87" s="7" t="n">
        <v>3</v>
      </c>
      <c r="V87" s="5" t="n">
        <v>0</v>
      </c>
      <c r="W87" s="5" t="n">
        <v>1</v>
      </c>
      <c r="X87" s="5" t="n">
        <v>1</v>
      </c>
      <c r="Y87" s="5" t="n">
        <v>1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0</v>
      </c>
      <c r="AF87" s="8" t="n">
        <v>0</v>
      </c>
      <c r="AG87" s="9" t="n">
        <v>1</v>
      </c>
      <c r="AI87" s="5" t="n">
        <v>1</v>
      </c>
      <c r="AJ87" s="5" t="n">
        <v>0</v>
      </c>
      <c r="AK87" s="5" t="n">
        <v>0</v>
      </c>
      <c r="AL87" s="5" t="n">
        <v>0</v>
      </c>
      <c r="AM87" s="5" t="n">
        <v>0</v>
      </c>
      <c r="AN87" s="5" t="n">
        <v>0</v>
      </c>
      <c r="AO87" s="5" t="n">
        <v>0</v>
      </c>
      <c r="AP87" s="5" t="n">
        <v>0</v>
      </c>
      <c r="AQ87" s="5" t="n">
        <v>0</v>
      </c>
      <c r="AR87" s="5" t="n">
        <v>0</v>
      </c>
      <c r="AS87" s="4" t="n">
        <v>1</v>
      </c>
      <c r="AT87" s="5" t="n">
        <v>0</v>
      </c>
      <c r="AU87" s="5" t="n">
        <v>0</v>
      </c>
      <c r="AV87" s="5" t="n">
        <v>0</v>
      </c>
      <c r="AW87" s="5" t="n">
        <v>0</v>
      </c>
      <c r="AX87" s="5" t="n">
        <v>0</v>
      </c>
      <c r="AY87" s="5" t="n">
        <v>0</v>
      </c>
      <c r="AZ87" s="5" t="n">
        <v>0</v>
      </c>
      <c r="BA87" s="5" t="n">
        <v>0</v>
      </c>
      <c r="BC87" s="5" t="n">
        <v>0</v>
      </c>
      <c r="BD87" s="5" t="n">
        <v>1</v>
      </c>
      <c r="BE87" s="4" t="n">
        <v>0</v>
      </c>
      <c r="BF87" s="6" t="n">
        <v>1</v>
      </c>
      <c r="BG87" s="5" t="n">
        <v>1</v>
      </c>
      <c r="BH87" s="5" t="n">
        <v>0</v>
      </c>
      <c r="BI87" s="5" t="n">
        <v>0</v>
      </c>
      <c r="BJ87" s="5" t="n">
        <v>0</v>
      </c>
      <c r="BL87" s="4" t="n">
        <v>0</v>
      </c>
      <c r="BM87" s="5" t="n">
        <v>1</v>
      </c>
      <c r="BN87" s="5" t="n">
        <v>0</v>
      </c>
      <c r="BO87" s="6" t="n">
        <v>0</v>
      </c>
      <c r="BP87" s="5" t="n">
        <v>0</v>
      </c>
      <c r="BQ87" s="5" t="n">
        <v>0</v>
      </c>
      <c r="BR87" s="5" t="n">
        <v>0</v>
      </c>
      <c r="BS87" s="5" t="s">
        <v>32</v>
      </c>
      <c r="BT87" s="4" t="n">
        <v>0</v>
      </c>
      <c r="BU87" s="5" t="n">
        <v>0</v>
      </c>
      <c r="BV87" s="5" t="n">
        <v>0</v>
      </c>
      <c r="BW87" s="5" t="n">
        <v>0</v>
      </c>
      <c r="BX87" s="6" t="n">
        <v>0</v>
      </c>
      <c r="BY87" s="1" t="n">
        <v>0</v>
      </c>
      <c r="BZ87" s="1" t="n">
        <v>0</v>
      </c>
      <c r="CA87" s="1" t="n">
        <v>0</v>
      </c>
      <c r="CB87" s="1" t="n">
        <v>1</v>
      </c>
      <c r="CC87" s="5"/>
      <c r="CD87" s="4" t="n">
        <v>0</v>
      </c>
      <c r="CE87" s="5" t="n">
        <v>0</v>
      </c>
      <c r="CF87" s="5" t="n">
        <v>1</v>
      </c>
      <c r="CG87" s="5" t="n">
        <v>0</v>
      </c>
      <c r="CH87" s="6" t="n">
        <v>0</v>
      </c>
      <c r="CI87" s="5" t="n">
        <v>0</v>
      </c>
      <c r="CJ87" s="5" t="n">
        <v>0</v>
      </c>
      <c r="CK87" s="5" t="n">
        <v>0</v>
      </c>
      <c r="CL87" s="5" t="n">
        <v>1</v>
      </c>
      <c r="CM87" s="5" t="n">
        <v>0</v>
      </c>
      <c r="CN87" s="5" t="n">
        <v>0</v>
      </c>
      <c r="CO87" s="5" t="n">
        <v>0</v>
      </c>
      <c r="CP87" s="4" t="n">
        <v>0</v>
      </c>
      <c r="CQ87" s="5" t="n">
        <v>0</v>
      </c>
      <c r="CR87" s="5" t="n">
        <v>0</v>
      </c>
      <c r="CS87" s="5" t="n">
        <v>0</v>
      </c>
      <c r="CT87" s="5" t="n">
        <v>0</v>
      </c>
      <c r="CU87" s="5" t="n">
        <v>0</v>
      </c>
      <c r="CV87" s="6" t="n">
        <v>0</v>
      </c>
      <c r="CW87" s="5" t="n">
        <v>0</v>
      </c>
      <c r="CX87" s="5" t="n">
        <v>0</v>
      </c>
      <c r="CY87" s="4" t="n">
        <v>0</v>
      </c>
      <c r="CZ87" s="5" t="n">
        <v>1</v>
      </c>
      <c r="DA87" s="6" t="n">
        <v>0</v>
      </c>
    </row>
    <row r="88" customFormat="false" ht="12.75" hidden="false" customHeight="false" outlineLevel="0" collapsed="false">
      <c r="B88" s="2" t="n">
        <v>83</v>
      </c>
      <c r="D88" s="3" t="s">
        <v>296</v>
      </c>
      <c r="E88" s="4" t="n">
        <v>0</v>
      </c>
      <c r="F88" s="5" t="n">
        <v>1</v>
      </c>
      <c r="G88" s="5" t="n">
        <v>0</v>
      </c>
      <c r="H88" s="4" t="n">
        <v>0</v>
      </c>
      <c r="I88" s="5" t="n">
        <v>0</v>
      </c>
      <c r="J88" s="5" t="n">
        <v>0</v>
      </c>
      <c r="K88" s="5" t="n">
        <v>0</v>
      </c>
      <c r="L88" s="5" t="n">
        <v>1</v>
      </c>
      <c r="M88" s="5" t="n">
        <v>0</v>
      </c>
      <c r="N88" s="4" t="n">
        <v>0</v>
      </c>
      <c r="O88" s="5" t="n">
        <v>0</v>
      </c>
      <c r="P88" s="5" t="n">
        <v>0</v>
      </c>
      <c r="Q88" s="6" t="n">
        <v>0</v>
      </c>
      <c r="R88" s="5" t="n">
        <v>0</v>
      </c>
      <c r="S88" s="5" t="n">
        <v>0</v>
      </c>
      <c r="T88" s="5" t="n">
        <v>0</v>
      </c>
      <c r="U88" s="7" t="n">
        <v>4</v>
      </c>
      <c r="V88" s="5" t="n">
        <v>1</v>
      </c>
      <c r="W88" s="5" t="n">
        <v>0</v>
      </c>
      <c r="X88" s="5" t="n">
        <v>0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0</v>
      </c>
      <c r="AD88" s="5" t="n">
        <v>0</v>
      </c>
      <c r="AF88" s="8" t="n">
        <v>0</v>
      </c>
      <c r="AG88" s="9" t="n">
        <v>0</v>
      </c>
      <c r="AH88" s="10" t="n">
        <v>1</v>
      </c>
      <c r="AI88" s="5" t="n">
        <v>1</v>
      </c>
      <c r="AJ88" s="5" t="n">
        <v>0</v>
      </c>
      <c r="AK88" s="5" t="n">
        <v>0</v>
      </c>
      <c r="AL88" s="5" t="n">
        <v>0</v>
      </c>
      <c r="AM88" s="5" t="n">
        <v>0</v>
      </c>
      <c r="AN88" s="5" t="n">
        <v>0</v>
      </c>
      <c r="AO88" s="5" t="n">
        <v>0</v>
      </c>
      <c r="AP88" s="5" t="n">
        <v>0</v>
      </c>
      <c r="AQ88" s="5" t="n">
        <v>0</v>
      </c>
      <c r="AR88" s="5" t="n">
        <v>0</v>
      </c>
      <c r="AS88" s="4" t="n">
        <v>1</v>
      </c>
      <c r="AT88" s="5" t="n">
        <v>0</v>
      </c>
      <c r="AU88" s="5" t="n">
        <v>0</v>
      </c>
      <c r="AV88" s="5" t="n">
        <v>0</v>
      </c>
      <c r="AW88" s="5" t="n">
        <v>0</v>
      </c>
      <c r="AX88" s="5" t="n">
        <v>0</v>
      </c>
      <c r="AY88" s="5" t="n">
        <v>0</v>
      </c>
      <c r="AZ88" s="5" t="n">
        <v>0</v>
      </c>
      <c r="BA88" s="5" t="n">
        <v>0</v>
      </c>
      <c r="BC88" s="5" t="n">
        <v>1</v>
      </c>
      <c r="BD88" s="5" t="n">
        <v>0</v>
      </c>
      <c r="BE88" s="4" t="n">
        <v>0</v>
      </c>
      <c r="BF88" s="6" t="n">
        <v>1</v>
      </c>
      <c r="BG88" s="5" t="n">
        <v>1</v>
      </c>
      <c r="BH88" s="5" t="n">
        <v>0</v>
      </c>
      <c r="BI88" s="5" t="n">
        <v>0</v>
      </c>
      <c r="BJ88" s="5" t="n">
        <v>0</v>
      </c>
      <c r="BL88" s="4" t="n">
        <v>0</v>
      </c>
      <c r="BM88" s="5" t="n">
        <v>1</v>
      </c>
      <c r="BN88" s="5" t="n">
        <v>0</v>
      </c>
      <c r="BO88" s="6" t="n">
        <v>0</v>
      </c>
      <c r="BP88" s="5" t="n">
        <v>0</v>
      </c>
      <c r="BQ88" s="5" t="n">
        <v>0</v>
      </c>
      <c r="BR88" s="5" t="n">
        <v>1</v>
      </c>
      <c r="BT88" s="4" t="n">
        <v>0</v>
      </c>
      <c r="BU88" s="5" t="n">
        <v>1</v>
      </c>
      <c r="BV88" s="5" t="n">
        <v>0</v>
      </c>
      <c r="BW88" s="5" t="n">
        <v>0</v>
      </c>
      <c r="BX88" s="6" t="n">
        <v>1</v>
      </c>
      <c r="BY88" s="1" t="n">
        <v>0</v>
      </c>
      <c r="BZ88" s="1" t="n">
        <v>0</v>
      </c>
      <c r="CA88" s="1" t="n">
        <v>0</v>
      </c>
      <c r="CB88" s="1" t="n">
        <v>1</v>
      </c>
      <c r="CC88" s="5"/>
      <c r="CD88" s="4" t="n">
        <v>0</v>
      </c>
      <c r="CE88" s="5" t="n">
        <v>0</v>
      </c>
      <c r="CF88" s="5" t="n">
        <v>0</v>
      </c>
      <c r="CG88" s="5" t="n">
        <v>1</v>
      </c>
      <c r="CH88" s="6" t="n">
        <v>0</v>
      </c>
      <c r="CI88" s="5" t="n">
        <v>0</v>
      </c>
      <c r="CJ88" s="5" t="n">
        <v>0</v>
      </c>
      <c r="CK88" s="5" t="n">
        <v>0</v>
      </c>
      <c r="CL88" s="5" t="n">
        <v>1</v>
      </c>
      <c r="CM88" s="5" t="n">
        <v>0</v>
      </c>
      <c r="CN88" s="5" t="n">
        <v>0</v>
      </c>
      <c r="CO88" s="5" t="n">
        <v>0</v>
      </c>
      <c r="CP88" s="4" t="n">
        <v>1</v>
      </c>
      <c r="CQ88" s="5" t="n">
        <v>0</v>
      </c>
      <c r="CR88" s="5" t="n">
        <v>0</v>
      </c>
      <c r="CS88" s="5" t="n">
        <v>0</v>
      </c>
      <c r="CT88" s="5" t="n">
        <v>0</v>
      </c>
      <c r="CU88" s="5" t="n">
        <v>0</v>
      </c>
      <c r="CV88" s="6" t="n">
        <v>0</v>
      </c>
      <c r="CW88" s="5" t="n">
        <v>0</v>
      </c>
      <c r="CX88" s="5" t="s">
        <v>297</v>
      </c>
      <c r="CY88" s="4" t="n">
        <v>1</v>
      </c>
      <c r="CZ88" s="5" t="n">
        <v>0</v>
      </c>
      <c r="DA88" s="6" t="n">
        <v>0</v>
      </c>
    </row>
    <row r="89" customFormat="false" ht="12.75" hidden="false" customHeight="false" outlineLevel="0" collapsed="false">
      <c r="B89" s="2" t="n">
        <v>84</v>
      </c>
      <c r="C89" s="3" t="s">
        <v>133</v>
      </c>
      <c r="E89" s="4" t="n">
        <v>0</v>
      </c>
      <c r="F89" s="5" t="n">
        <v>1</v>
      </c>
      <c r="G89" s="5" t="n">
        <v>0</v>
      </c>
      <c r="H89" s="4" t="n">
        <v>0</v>
      </c>
      <c r="I89" s="5" t="n">
        <v>0</v>
      </c>
      <c r="J89" s="5" t="n">
        <v>0</v>
      </c>
      <c r="K89" s="5" t="n">
        <v>1</v>
      </c>
      <c r="L89" s="5" t="n">
        <v>0</v>
      </c>
      <c r="M89" s="5" t="n">
        <v>0</v>
      </c>
      <c r="N89" s="4" t="n">
        <v>0</v>
      </c>
      <c r="O89" s="5" t="n">
        <v>0</v>
      </c>
      <c r="P89" s="5" t="n">
        <v>1</v>
      </c>
      <c r="Q89" s="6" t="n">
        <v>0</v>
      </c>
      <c r="R89" s="5" t="n">
        <v>0</v>
      </c>
      <c r="S89" s="5" t="n">
        <v>1</v>
      </c>
      <c r="T89" s="5" t="n">
        <v>1</v>
      </c>
      <c r="U89" s="7" t="n">
        <v>7</v>
      </c>
      <c r="V89" s="5" t="n">
        <v>0</v>
      </c>
      <c r="W89" s="5" t="n">
        <v>1</v>
      </c>
      <c r="X89" s="5" t="n">
        <v>1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0</v>
      </c>
      <c r="AF89" s="8" t="n">
        <v>1</v>
      </c>
      <c r="AG89" s="9" t="n">
        <v>0</v>
      </c>
      <c r="AI89" s="5" t="n">
        <v>0</v>
      </c>
      <c r="AJ89" s="5" t="n">
        <v>1</v>
      </c>
      <c r="AK89" s="5" t="n">
        <v>0</v>
      </c>
      <c r="AL89" s="5" t="n">
        <v>0</v>
      </c>
      <c r="AM89" s="5" t="n">
        <v>0</v>
      </c>
      <c r="AN89" s="5" t="n">
        <v>1</v>
      </c>
      <c r="AO89" s="5" t="n">
        <v>0</v>
      </c>
      <c r="AP89" s="5" t="n">
        <v>0</v>
      </c>
      <c r="AQ89" s="5" t="n">
        <v>1</v>
      </c>
      <c r="AR89" s="5" t="n">
        <v>0</v>
      </c>
      <c r="AS89" s="4" t="n">
        <v>1</v>
      </c>
      <c r="AT89" s="5" t="n">
        <v>0</v>
      </c>
      <c r="AU89" s="5" t="n">
        <v>0</v>
      </c>
      <c r="AV89" s="5" t="n">
        <v>0</v>
      </c>
      <c r="AW89" s="5" t="n">
        <v>0</v>
      </c>
      <c r="AX89" s="5" t="n">
        <v>0</v>
      </c>
      <c r="AY89" s="5" t="n">
        <v>0</v>
      </c>
      <c r="AZ89" s="5" t="n">
        <v>0</v>
      </c>
      <c r="BA89" s="5" t="n">
        <v>0</v>
      </c>
      <c r="BC89" s="5" t="n">
        <v>1</v>
      </c>
      <c r="BD89" s="5" t="n">
        <v>0</v>
      </c>
      <c r="BE89" s="4" t="n">
        <v>0</v>
      </c>
      <c r="BF89" s="6" t="n">
        <v>1</v>
      </c>
      <c r="BG89" s="5" t="n">
        <v>1</v>
      </c>
      <c r="BH89" s="5" t="n">
        <v>0</v>
      </c>
      <c r="BI89" s="5" t="n">
        <v>0</v>
      </c>
      <c r="BJ89" s="5" t="n">
        <v>0</v>
      </c>
      <c r="BL89" s="4" t="n">
        <v>0</v>
      </c>
      <c r="BM89" s="5" t="n">
        <v>1</v>
      </c>
      <c r="BN89" s="5" t="n">
        <v>0</v>
      </c>
      <c r="BO89" s="6" t="n">
        <v>0</v>
      </c>
      <c r="BP89" s="5" t="n">
        <v>1</v>
      </c>
      <c r="BQ89" s="5" t="n">
        <v>0</v>
      </c>
      <c r="BR89" s="5" t="n">
        <v>0</v>
      </c>
      <c r="BT89" s="4" t="n">
        <v>0</v>
      </c>
      <c r="BU89" s="5" t="n">
        <v>1</v>
      </c>
      <c r="BV89" s="5" t="n">
        <v>0</v>
      </c>
      <c r="BW89" s="5" t="n">
        <v>0</v>
      </c>
      <c r="BX89" s="6" t="n">
        <v>1</v>
      </c>
      <c r="BY89" s="1" t="n">
        <v>1</v>
      </c>
      <c r="BZ89" s="1" t="n">
        <v>0</v>
      </c>
      <c r="CA89" s="1" t="n">
        <v>0</v>
      </c>
      <c r="CB89" s="1" t="n">
        <v>0</v>
      </c>
      <c r="CC89" s="5"/>
      <c r="CD89" s="4" t="n">
        <v>0</v>
      </c>
      <c r="CE89" s="5" t="n">
        <v>0</v>
      </c>
      <c r="CF89" s="5" t="n">
        <v>1</v>
      </c>
      <c r="CG89" s="5" t="n">
        <v>0</v>
      </c>
      <c r="CH89" s="6" t="n">
        <v>0</v>
      </c>
      <c r="CI89" s="5" t="n">
        <v>0</v>
      </c>
      <c r="CJ89" s="5" t="n">
        <v>0</v>
      </c>
      <c r="CK89" s="5" t="n">
        <v>0</v>
      </c>
      <c r="CL89" s="5" t="n">
        <v>1</v>
      </c>
      <c r="CM89" s="5" t="n">
        <v>0</v>
      </c>
      <c r="CN89" s="5" t="n">
        <v>0</v>
      </c>
      <c r="CO89" s="5" t="n">
        <v>0</v>
      </c>
      <c r="CP89" s="4" t="n">
        <v>1</v>
      </c>
      <c r="CQ89" s="5" t="n">
        <v>0</v>
      </c>
      <c r="CR89" s="5" t="n">
        <v>0</v>
      </c>
      <c r="CS89" s="5" t="n">
        <v>0</v>
      </c>
      <c r="CT89" s="5" t="n">
        <v>0</v>
      </c>
      <c r="CU89" s="5" t="n">
        <v>0</v>
      </c>
      <c r="CV89" s="6" t="n">
        <v>0</v>
      </c>
      <c r="CW89" s="5" t="s">
        <v>158</v>
      </c>
      <c r="CX89" s="5" t="n">
        <v>0</v>
      </c>
      <c r="CY89" s="4" t="n">
        <v>0</v>
      </c>
      <c r="CZ89" s="5" t="n">
        <v>1</v>
      </c>
      <c r="DA89" s="6" t="n">
        <v>0</v>
      </c>
    </row>
    <row r="90" customFormat="false" ht="12.75" hidden="false" customHeight="false" outlineLevel="0" collapsed="false">
      <c r="B90" s="2" t="n">
        <v>85</v>
      </c>
      <c r="C90" s="3" t="s">
        <v>133</v>
      </c>
      <c r="D90" s="3" t="s">
        <v>274</v>
      </c>
      <c r="E90" s="4" t="n">
        <v>0</v>
      </c>
      <c r="F90" s="5" t="n">
        <v>1</v>
      </c>
      <c r="G90" s="5" t="n">
        <v>0</v>
      </c>
      <c r="H90" s="4" t="n">
        <v>0</v>
      </c>
      <c r="I90" s="5" t="n">
        <v>0</v>
      </c>
      <c r="J90" s="5" t="n">
        <v>0</v>
      </c>
      <c r="K90" s="5" t="n">
        <v>0</v>
      </c>
      <c r="L90" s="5" t="n">
        <v>1</v>
      </c>
      <c r="M90" s="5" t="n">
        <v>0</v>
      </c>
      <c r="N90" s="4" t="n">
        <v>0</v>
      </c>
      <c r="O90" s="5" t="n">
        <v>0</v>
      </c>
      <c r="P90" s="5" t="n">
        <v>0</v>
      </c>
      <c r="Q90" s="6" t="n">
        <v>1</v>
      </c>
      <c r="R90" s="5" t="n">
        <v>0</v>
      </c>
      <c r="S90" s="5" t="n">
        <v>0</v>
      </c>
      <c r="T90" s="5" t="n">
        <v>0</v>
      </c>
      <c r="U90" s="7" t="n">
        <v>4</v>
      </c>
      <c r="V90" s="5" t="n">
        <v>1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0</v>
      </c>
      <c r="AD90" s="5" t="n">
        <v>0</v>
      </c>
      <c r="AF90" s="8" t="n">
        <v>0</v>
      </c>
      <c r="AG90" s="9" t="n">
        <v>0</v>
      </c>
      <c r="AH90" s="10" t="n">
        <v>1</v>
      </c>
      <c r="AI90" s="5" t="n">
        <v>1</v>
      </c>
      <c r="AJ90" s="5" t="n">
        <v>0</v>
      </c>
      <c r="AK90" s="5" t="n">
        <v>0</v>
      </c>
      <c r="AL90" s="5" t="n">
        <v>0</v>
      </c>
      <c r="AM90" s="5" t="n">
        <v>0</v>
      </c>
      <c r="AN90" s="5" t="n">
        <v>0</v>
      </c>
      <c r="AO90" s="5" t="n">
        <v>0</v>
      </c>
      <c r="AP90" s="5" t="n">
        <v>0</v>
      </c>
      <c r="AQ90" s="5" t="n">
        <v>0</v>
      </c>
      <c r="AR90" s="5" t="n">
        <v>0</v>
      </c>
      <c r="AS90" s="4" t="n">
        <v>1</v>
      </c>
      <c r="AT90" s="5" t="n">
        <v>0</v>
      </c>
      <c r="AU90" s="5" t="n">
        <v>0</v>
      </c>
      <c r="AV90" s="5" t="n">
        <v>0</v>
      </c>
      <c r="AW90" s="5" t="n">
        <v>0</v>
      </c>
      <c r="AX90" s="5" t="n">
        <v>0</v>
      </c>
      <c r="AY90" s="5" t="n">
        <v>0</v>
      </c>
      <c r="AZ90" s="5" t="n">
        <v>0</v>
      </c>
      <c r="BA90" s="5" t="n">
        <v>0</v>
      </c>
      <c r="BC90" s="5" t="n">
        <v>1</v>
      </c>
      <c r="BD90" s="5" t="n">
        <v>0</v>
      </c>
      <c r="BE90" s="4" t="n">
        <v>0</v>
      </c>
      <c r="BF90" s="6" t="n">
        <v>1</v>
      </c>
      <c r="BG90" s="5" t="n">
        <v>1</v>
      </c>
      <c r="BH90" s="5" t="n">
        <v>0</v>
      </c>
      <c r="BI90" s="5" t="n">
        <v>0</v>
      </c>
      <c r="BJ90" s="5" t="n">
        <v>0</v>
      </c>
      <c r="BL90" s="4" t="n">
        <v>0</v>
      </c>
      <c r="BM90" s="5" t="n">
        <v>1</v>
      </c>
      <c r="BN90" s="5" t="n">
        <v>0</v>
      </c>
      <c r="BO90" s="6" t="n">
        <v>0</v>
      </c>
      <c r="BP90" s="5" t="n">
        <v>0</v>
      </c>
      <c r="BQ90" s="5" t="n">
        <v>0</v>
      </c>
      <c r="BR90" s="5" t="n">
        <v>0</v>
      </c>
      <c r="BS90" s="5" t="s">
        <v>153</v>
      </c>
      <c r="BT90" s="4" t="n">
        <v>0</v>
      </c>
      <c r="BU90" s="5" t="n">
        <v>1</v>
      </c>
      <c r="BV90" s="5" t="n">
        <v>0</v>
      </c>
      <c r="BW90" s="5" t="n">
        <v>0</v>
      </c>
      <c r="BX90" s="6" t="n">
        <v>1</v>
      </c>
      <c r="BY90" s="1" t="n">
        <v>0</v>
      </c>
      <c r="BZ90" s="1" t="n">
        <v>1</v>
      </c>
      <c r="CA90" s="1" t="n">
        <v>0</v>
      </c>
      <c r="CB90" s="1" t="n">
        <v>0</v>
      </c>
      <c r="CC90" s="5"/>
      <c r="CD90" s="4" t="n">
        <v>0</v>
      </c>
      <c r="CE90" s="5" t="n">
        <v>0</v>
      </c>
      <c r="CF90" s="5" t="n">
        <v>1</v>
      </c>
      <c r="CG90" s="5" t="n">
        <v>0</v>
      </c>
      <c r="CH90" s="6" t="n">
        <v>0</v>
      </c>
      <c r="CI90" s="5" t="n">
        <v>0</v>
      </c>
      <c r="CJ90" s="5" t="n">
        <v>0</v>
      </c>
      <c r="CK90" s="5" t="n">
        <v>0</v>
      </c>
      <c r="CL90" s="5" t="n">
        <v>0</v>
      </c>
      <c r="CM90" s="5" t="n">
        <v>0</v>
      </c>
      <c r="CN90" s="5" t="n">
        <v>1</v>
      </c>
      <c r="CO90" s="5" t="n">
        <v>0</v>
      </c>
      <c r="CP90" s="4" t="n">
        <v>1</v>
      </c>
      <c r="CQ90" s="5" t="n">
        <v>0</v>
      </c>
      <c r="CR90" s="5" t="n">
        <v>0</v>
      </c>
      <c r="CS90" s="5" t="n">
        <v>0</v>
      </c>
      <c r="CT90" s="5" t="n">
        <v>0</v>
      </c>
      <c r="CU90" s="5" t="n">
        <v>0</v>
      </c>
      <c r="CV90" s="6" t="n">
        <v>0</v>
      </c>
      <c r="CW90" s="5" t="s">
        <v>298</v>
      </c>
      <c r="CX90" s="5" t="s">
        <v>299</v>
      </c>
      <c r="CY90" s="4" t="n">
        <v>0</v>
      </c>
      <c r="CZ90" s="5" t="n">
        <v>1</v>
      </c>
      <c r="DA90" s="6" t="n">
        <v>0</v>
      </c>
    </row>
    <row r="91" customFormat="false" ht="12.75" hidden="false" customHeight="false" outlineLevel="0" collapsed="false">
      <c r="B91" s="2" t="n">
        <v>86</v>
      </c>
      <c r="C91" s="3" t="s">
        <v>133</v>
      </c>
      <c r="D91" s="3" t="s">
        <v>300</v>
      </c>
      <c r="E91" s="4" t="n">
        <v>0</v>
      </c>
      <c r="F91" s="5" t="n">
        <v>1</v>
      </c>
      <c r="G91" s="5" t="n">
        <v>0</v>
      </c>
      <c r="H91" s="4" t="n">
        <v>0</v>
      </c>
      <c r="I91" s="5" t="n">
        <v>0</v>
      </c>
      <c r="J91" s="5" t="n">
        <v>0</v>
      </c>
      <c r="K91" s="5" t="n">
        <v>0</v>
      </c>
      <c r="L91" s="5" t="n">
        <v>1</v>
      </c>
      <c r="M91" s="5" t="n">
        <v>0</v>
      </c>
      <c r="N91" s="4" t="n">
        <v>0</v>
      </c>
      <c r="O91" s="5" t="n">
        <v>0</v>
      </c>
      <c r="P91" s="5" t="n">
        <v>1</v>
      </c>
      <c r="Q91" s="6" t="n">
        <v>0</v>
      </c>
      <c r="R91" s="5" t="n">
        <v>0</v>
      </c>
      <c r="S91" s="5" t="n">
        <v>0</v>
      </c>
      <c r="T91" s="5" t="n">
        <v>0</v>
      </c>
      <c r="U91" s="7" t="n">
        <v>3</v>
      </c>
      <c r="V91" s="5" t="n">
        <v>0</v>
      </c>
      <c r="W91" s="5" t="n">
        <v>1</v>
      </c>
      <c r="X91" s="5" t="n">
        <v>1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0</v>
      </c>
      <c r="AD91" s="5" t="n">
        <v>0</v>
      </c>
      <c r="AF91" s="8" t="n">
        <v>1</v>
      </c>
      <c r="AG91" s="9" t="n">
        <v>0</v>
      </c>
      <c r="AI91" s="5" t="n">
        <v>1</v>
      </c>
      <c r="AJ91" s="5" t="n">
        <v>0</v>
      </c>
      <c r="AK91" s="5" t="n">
        <v>0</v>
      </c>
      <c r="AL91" s="5" t="n">
        <v>0</v>
      </c>
      <c r="AM91" s="5" t="n">
        <v>0</v>
      </c>
      <c r="AN91" s="5" t="n">
        <v>0</v>
      </c>
      <c r="AO91" s="5" t="n">
        <v>0</v>
      </c>
      <c r="AP91" s="5" t="n">
        <v>0</v>
      </c>
      <c r="AQ91" s="5" t="n">
        <v>0</v>
      </c>
      <c r="AR91" s="5" t="n">
        <v>0</v>
      </c>
      <c r="AS91" s="4" t="n">
        <v>1</v>
      </c>
      <c r="AT91" s="5" t="n">
        <v>0</v>
      </c>
      <c r="AU91" s="5" t="n">
        <v>0</v>
      </c>
      <c r="AV91" s="5" t="n">
        <v>0</v>
      </c>
      <c r="AW91" s="5" t="n">
        <v>0</v>
      </c>
      <c r="AX91" s="5" t="n">
        <v>0</v>
      </c>
      <c r="AY91" s="5" t="n">
        <v>0</v>
      </c>
      <c r="AZ91" s="5" t="n">
        <v>0</v>
      </c>
      <c r="BA91" s="5" t="n">
        <v>0</v>
      </c>
      <c r="BC91" s="5" t="n">
        <v>1</v>
      </c>
      <c r="BD91" s="5" t="n">
        <v>0</v>
      </c>
      <c r="BE91" s="4" t="n">
        <v>0</v>
      </c>
      <c r="BF91" s="6" t="n">
        <v>1</v>
      </c>
      <c r="BG91" s="5" t="n">
        <v>1</v>
      </c>
      <c r="BH91" s="5" t="n">
        <v>0</v>
      </c>
      <c r="BI91" s="5" t="n">
        <v>0</v>
      </c>
      <c r="BJ91" s="5" t="n">
        <v>0</v>
      </c>
      <c r="BL91" s="4" t="n">
        <v>0</v>
      </c>
      <c r="BM91" s="5" t="n">
        <v>1</v>
      </c>
      <c r="BN91" s="5" t="n">
        <v>0</v>
      </c>
      <c r="BO91" s="6" t="n">
        <v>0</v>
      </c>
      <c r="BP91" s="5" t="n">
        <v>0</v>
      </c>
      <c r="BQ91" s="5" t="n">
        <v>0</v>
      </c>
      <c r="BR91" s="5" t="n">
        <v>0</v>
      </c>
      <c r="BS91" s="5" t="s">
        <v>153</v>
      </c>
      <c r="BT91" s="4" t="n">
        <v>0</v>
      </c>
      <c r="BU91" s="5" t="n">
        <v>1</v>
      </c>
      <c r="BV91" s="5" t="n">
        <v>1</v>
      </c>
      <c r="BW91" s="5" t="n">
        <v>0</v>
      </c>
      <c r="BX91" s="6" t="n">
        <v>0</v>
      </c>
      <c r="BY91" s="1" t="n">
        <v>0</v>
      </c>
      <c r="BZ91" s="1" t="n">
        <v>0</v>
      </c>
      <c r="CA91" s="1" t="n">
        <v>0</v>
      </c>
      <c r="CB91" s="1" t="n">
        <v>1</v>
      </c>
      <c r="CC91" s="5"/>
      <c r="CD91" s="4" t="n">
        <v>0</v>
      </c>
      <c r="CE91" s="5" t="n">
        <v>0</v>
      </c>
      <c r="CF91" s="5" t="n">
        <v>1</v>
      </c>
      <c r="CG91" s="5" t="n">
        <v>0</v>
      </c>
      <c r="CH91" s="6" t="n">
        <v>0</v>
      </c>
      <c r="CI91" s="5" t="n">
        <v>0</v>
      </c>
      <c r="CJ91" s="5" t="n">
        <v>0</v>
      </c>
      <c r="CK91" s="5" t="n">
        <v>0</v>
      </c>
      <c r="CL91" s="5" t="n">
        <v>0</v>
      </c>
      <c r="CM91" s="5" t="n">
        <v>0</v>
      </c>
      <c r="CN91" s="5" t="n">
        <v>1</v>
      </c>
      <c r="CO91" s="5" t="n">
        <v>0</v>
      </c>
      <c r="CP91" s="4" t="n">
        <v>1</v>
      </c>
      <c r="CQ91" s="5" t="n">
        <v>0</v>
      </c>
      <c r="CR91" s="5" t="n">
        <v>0</v>
      </c>
      <c r="CS91" s="5" t="n">
        <v>0</v>
      </c>
      <c r="CT91" s="5" t="n">
        <v>0</v>
      </c>
      <c r="CU91" s="5" t="n">
        <v>0</v>
      </c>
      <c r="CV91" s="6" t="n">
        <v>0</v>
      </c>
      <c r="CW91" s="5" t="s">
        <v>301</v>
      </c>
      <c r="CX91" s="5" t="s">
        <v>302</v>
      </c>
      <c r="CY91" s="4" t="n">
        <v>0</v>
      </c>
      <c r="CZ91" s="5" t="n">
        <v>1</v>
      </c>
      <c r="DA91" s="6" t="n">
        <v>0</v>
      </c>
    </row>
    <row r="92" customFormat="false" ht="12.75" hidden="false" customHeight="false" outlineLevel="0" collapsed="false">
      <c r="B92" s="2" t="n">
        <v>87</v>
      </c>
      <c r="C92" s="3" t="s">
        <v>133</v>
      </c>
      <c r="D92" s="3" t="s">
        <v>303</v>
      </c>
      <c r="E92" s="4" t="n">
        <v>0</v>
      </c>
      <c r="F92" s="5" t="n">
        <v>1</v>
      </c>
      <c r="G92" s="5" t="n">
        <v>0</v>
      </c>
      <c r="H92" s="4" t="n">
        <v>0</v>
      </c>
      <c r="I92" s="5" t="n">
        <v>0</v>
      </c>
      <c r="J92" s="5" t="n">
        <v>0</v>
      </c>
      <c r="K92" s="5" t="n">
        <v>0</v>
      </c>
      <c r="L92" s="5" t="n">
        <v>1</v>
      </c>
      <c r="M92" s="5" t="n">
        <v>0</v>
      </c>
      <c r="N92" s="4" t="n">
        <v>0</v>
      </c>
      <c r="O92" s="5" t="n">
        <v>0</v>
      </c>
      <c r="P92" s="5" t="n">
        <v>1</v>
      </c>
      <c r="Q92" s="6" t="n">
        <v>0</v>
      </c>
      <c r="R92" s="5" t="n">
        <v>0</v>
      </c>
      <c r="S92" s="5" t="n">
        <v>0</v>
      </c>
      <c r="T92" s="5" t="n">
        <v>0</v>
      </c>
      <c r="U92" s="7" t="n">
        <v>5</v>
      </c>
      <c r="V92" s="5" t="n">
        <v>1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0</v>
      </c>
      <c r="AD92" s="5" t="n">
        <v>0</v>
      </c>
      <c r="AF92" s="8" t="n">
        <v>0</v>
      </c>
      <c r="AG92" s="9" t="n">
        <v>0</v>
      </c>
      <c r="AH92" s="10" t="n">
        <v>1</v>
      </c>
      <c r="AI92" s="5" t="n">
        <v>1</v>
      </c>
      <c r="AJ92" s="5" t="n">
        <v>0</v>
      </c>
      <c r="AK92" s="5" t="n">
        <v>0</v>
      </c>
      <c r="AL92" s="5" t="n">
        <v>0</v>
      </c>
      <c r="AM92" s="5" t="n">
        <v>0</v>
      </c>
      <c r="AN92" s="5" t="n">
        <v>0</v>
      </c>
      <c r="AO92" s="5" t="n">
        <v>0</v>
      </c>
      <c r="AP92" s="5" t="n">
        <v>0</v>
      </c>
      <c r="AQ92" s="5" t="n">
        <v>0</v>
      </c>
      <c r="AR92" s="5" t="n">
        <v>0</v>
      </c>
      <c r="AS92" s="4" t="n">
        <v>1</v>
      </c>
      <c r="AT92" s="5" t="n">
        <v>0</v>
      </c>
      <c r="AU92" s="5" t="n">
        <v>0</v>
      </c>
      <c r="AV92" s="5" t="n">
        <v>0</v>
      </c>
      <c r="AW92" s="5" t="n">
        <v>0</v>
      </c>
      <c r="AX92" s="5" t="n">
        <v>0</v>
      </c>
      <c r="AY92" s="5" t="n">
        <v>0</v>
      </c>
      <c r="AZ92" s="5" t="n">
        <v>0</v>
      </c>
      <c r="BA92" s="5" t="n">
        <v>0</v>
      </c>
      <c r="BC92" s="5" t="n">
        <v>1</v>
      </c>
      <c r="BD92" s="5" t="n">
        <v>1</v>
      </c>
      <c r="BE92" s="4" t="n">
        <v>0</v>
      </c>
      <c r="BF92" s="6" t="n">
        <v>1</v>
      </c>
      <c r="BG92" s="5" t="n">
        <v>1</v>
      </c>
      <c r="BH92" s="5" t="n">
        <v>0</v>
      </c>
      <c r="BI92" s="5" t="n">
        <v>0</v>
      </c>
      <c r="BJ92" s="5" t="n">
        <v>0</v>
      </c>
      <c r="BL92" s="4" t="n">
        <v>0</v>
      </c>
      <c r="BM92" s="5" t="n">
        <v>1</v>
      </c>
      <c r="BN92" s="5" t="n">
        <v>0</v>
      </c>
      <c r="BO92" s="6" t="n">
        <v>0</v>
      </c>
      <c r="BP92" s="5" t="n">
        <v>1</v>
      </c>
      <c r="BQ92" s="5" t="n">
        <v>0</v>
      </c>
      <c r="BR92" s="5" t="n">
        <v>0</v>
      </c>
      <c r="BT92" s="4" t="n">
        <v>0</v>
      </c>
      <c r="BU92" s="5" t="n">
        <v>1</v>
      </c>
      <c r="BV92" s="5" t="n">
        <v>0</v>
      </c>
      <c r="BW92" s="5" t="n">
        <v>0</v>
      </c>
      <c r="BX92" s="6" t="n">
        <v>1</v>
      </c>
      <c r="BY92" s="1" t="n">
        <v>1</v>
      </c>
      <c r="BZ92" s="1" t="n">
        <v>0</v>
      </c>
      <c r="CA92" s="1" t="n">
        <v>0</v>
      </c>
      <c r="CB92" s="1" t="n">
        <v>0</v>
      </c>
      <c r="CC92" s="5"/>
      <c r="CD92" s="4" t="n">
        <v>0</v>
      </c>
      <c r="CE92" s="5" t="n">
        <v>0</v>
      </c>
      <c r="CF92" s="5" t="n">
        <v>1</v>
      </c>
      <c r="CG92" s="5" t="n">
        <v>0</v>
      </c>
      <c r="CH92" s="6" t="n">
        <v>0</v>
      </c>
      <c r="CI92" s="5" t="n">
        <v>0</v>
      </c>
      <c r="CJ92" s="5" t="n">
        <v>0</v>
      </c>
      <c r="CK92" s="5" t="n">
        <v>0</v>
      </c>
      <c r="CL92" s="5" t="n">
        <v>0</v>
      </c>
      <c r="CM92" s="5" t="n">
        <v>0</v>
      </c>
      <c r="CN92" s="5" t="n">
        <v>1</v>
      </c>
      <c r="CO92" s="5" t="n">
        <v>0</v>
      </c>
      <c r="CP92" s="4" t="n">
        <v>1</v>
      </c>
      <c r="CQ92" s="5" t="n">
        <v>0</v>
      </c>
      <c r="CR92" s="5" t="n">
        <v>0</v>
      </c>
      <c r="CS92" s="5" t="n">
        <v>0</v>
      </c>
      <c r="CT92" s="5" t="n">
        <v>0</v>
      </c>
      <c r="CU92" s="5" t="n">
        <v>0</v>
      </c>
      <c r="CV92" s="6" t="n">
        <v>0</v>
      </c>
      <c r="CW92" s="5" t="n">
        <v>0</v>
      </c>
      <c r="CX92" s="5" t="n">
        <v>0</v>
      </c>
      <c r="CY92" s="4" t="n">
        <v>0</v>
      </c>
      <c r="CZ92" s="5" t="n">
        <v>0</v>
      </c>
      <c r="DA92" s="6" t="n">
        <v>1</v>
      </c>
    </row>
    <row r="93" customFormat="false" ht="12.75" hidden="false" customHeight="false" outlineLevel="0" collapsed="false">
      <c r="B93" s="2" t="n">
        <v>88</v>
      </c>
      <c r="C93" s="3" t="s">
        <v>133</v>
      </c>
      <c r="D93" s="3" t="s">
        <v>304</v>
      </c>
      <c r="E93" s="4" t="n">
        <v>0</v>
      </c>
      <c r="F93" s="5" t="n">
        <v>1</v>
      </c>
      <c r="G93" s="5" t="n">
        <v>0</v>
      </c>
      <c r="H93" s="4" t="n">
        <v>0</v>
      </c>
      <c r="I93" s="5" t="n">
        <v>0</v>
      </c>
      <c r="J93" s="5" t="n">
        <v>0</v>
      </c>
      <c r="K93" s="5" t="n">
        <v>0</v>
      </c>
      <c r="L93" s="5" t="n">
        <v>1</v>
      </c>
      <c r="M93" s="5" t="n">
        <v>0</v>
      </c>
      <c r="N93" s="4" t="n">
        <v>0</v>
      </c>
      <c r="O93" s="5" t="n">
        <v>0</v>
      </c>
      <c r="P93" s="5" t="n">
        <v>0</v>
      </c>
      <c r="Q93" s="6" t="n">
        <v>1</v>
      </c>
      <c r="R93" s="5" t="n">
        <v>0</v>
      </c>
      <c r="S93" s="5" t="n">
        <v>0</v>
      </c>
      <c r="T93" s="5" t="n">
        <v>0</v>
      </c>
      <c r="U93" s="7" t="n">
        <v>5</v>
      </c>
      <c r="V93" s="5" t="n">
        <v>0</v>
      </c>
      <c r="W93" s="5" t="n">
        <v>1</v>
      </c>
      <c r="X93" s="5" t="n">
        <v>1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0</v>
      </c>
      <c r="AD93" s="5" t="n">
        <v>0</v>
      </c>
      <c r="AF93" s="8" t="n">
        <v>0</v>
      </c>
      <c r="AG93" s="9" t="n">
        <v>1</v>
      </c>
      <c r="AI93" s="5" t="n">
        <v>1</v>
      </c>
      <c r="AJ93" s="5" t="n">
        <v>0</v>
      </c>
      <c r="AK93" s="5" t="n">
        <v>0</v>
      </c>
      <c r="AL93" s="5" t="n">
        <v>0</v>
      </c>
      <c r="AM93" s="5" t="n">
        <v>0</v>
      </c>
      <c r="AN93" s="5" t="n">
        <v>0</v>
      </c>
      <c r="AO93" s="5" t="n">
        <v>0</v>
      </c>
      <c r="AP93" s="5" t="n">
        <v>0</v>
      </c>
      <c r="AQ93" s="5" t="n">
        <v>0</v>
      </c>
      <c r="AR93" s="5" t="n">
        <v>0</v>
      </c>
      <c r="AS93" s="4" t="n">
        <v>1</v>
      </c>
      <c r="AT93" s="5" t="n">
        <v>0</v>
      </c>
      <c r="AU93" s="5" t="n">
        <v>0</v>
      </c>
      <c r="AV93" s="5" t="n">
        <v>0</v>
      </c>
      <c r="AW93" s="5" t="n">
        <v>0</v>
      </c>
      <c r="AX93" s="5" t="n">
        <v>0</v>
      </c>
      <c r="AY93" s="5" t="n">
        <v>0</v>
      </c>
      <c r="AZ93" s="5" t="n">
        <v>0</v>
      </c>
      <c r="BA93" s="5" t="n">
        <v>0</v>
      </c>
      <c r="BC93" s="5" t="n">
        <v>1</v>
      </c>
      <c r="BD93" s="5" t="n">
        <v>0</v>
      </c>
      <c r="BE93" s="4" t="n">
        <v>0</v>
      </c>
      <c r="BF93" s="6" t="n">
        <v>1</v>
      </c>
      <c r="BG93" s="5" t="n">
        <v>1</v>
      </c>
      <c r="BH93" s="5" t="n">
        <v>0</v>
      </c>
      <c r="BI93" s="5" t="n">
        <v>0</v>
      </c>
      <c r="BJ93" s="5" t="n">
        <v>0</v>
      </c>
      <c r="BL93" s="4" t="n">
        <v>0</v>
      </c>
      <c r="BM93" s="5" t="n">
        <v>1</v>
      </c>
      <c r="BN93" s="5" t="n">
        <v>0</v>
      </c>
      <c r="BO93" s="6" t="n">
        <v>0</v>
      </c>
      <c r="BP93" s="5" t="n">
        <v>0</v>
      </c>
      <c r="BQ93" s="5" t="n">
        <v>0</v>
      </c>
      <c r="BR93" s="5" t="n">
        <v>0</v>
      </c>
      <c r="BS93" s="5" t="s">
        <v>153</v>
      </c>
      <c r="BT93" s="4" t="n">
        <v>0</v>
      </c>
      <c r="BU93" s="5" t="n">
        <v>1</v>
      </c>
      <c r="BV93" s="5" t="n">
        <v>0</v>
      </c>
      <c r="BW93" s="5" t="n">
        <v>1</v>
      </c>
      <c r="BX93" s="6" t="n">
        <v>0</v>
      </c>
      <c r="BY93" s="1" t="n">
        <v>1</v>
      </c>
      <c r="BZ93" s="1" t="n">
        <v>0</v>
      </c>
      <c r="CA93" s="1" t="n">
        <v>0</v>
      </c>
      <c r="CB93" s="1" t="n">
        <v>0</v>
      </c>
      <c r="CC93" s="5"/>
      <c r="CD93" s="4" t="n">
        <v>0</v>
      </c>
      <c r="CE93" s="5" t="n">
        <v>0</v>
      </c>
      <c r="CF93" s="5" t="n">
        <v>1</v>
      </c>
      <c r="CG93" s="5" t="n">
        <v>0</v>
      </c>
      <c r="CH93" s="6" t="n">
        <v>0</v>
      </c>
      <c r="CI93" s="5" t="n">
        <v>0</v>
      </c>
      <c r="CJ93" s="5" t="n">
        <v>0</v>
      </c>
      <c r="CK93" s="5" t="n">
        <v>0</v>
      </c>
      <c r="CL93" s="5" t="n">
        <v>0</v>
      </c>
      <c r="CM93" s="5" t="n">
        <v>0</v>
      </c>
      <c r="CN93" s="5" t="n">
        <v>1</v>
      </c>
      <c r="CO93" s="5" t="n">
        <v>0</v>
      </c>
      <c r="CP93" s="4" t="n">
        <v>1</v>
      </c>
      <c r="CQ93" s="5" t="n">
        <v>0</v>
      </c>
      <c r="CR93" s="5" t="n">
        <v>0</v>
      </c>
      <c r="CS93" s="5" t="n">
        <v>0</v>
      </c>
      <c r="CT93" s="5" t="n">
        <v>0</v>
      </c>
      <c r="CU93" s="5" t="n">
        <v>0</v>
      </c>
      <c r="CV93" s="6" t="n">
        <v>0</v>
      </c>
      <c r="CW93" s="5" t="s">
        <v>301</v>
      </c>
      <c r="CX93" s="5" t="n">
        <v>0</v>
      </c>
      <c r="CY93" s="4" t="n">
        <v>0</v>
      </c>
      <c r="CZ93" s="5" t="n">
        <v>1</v>
      </c>
      <c r="DA93" s="6" t="n">
        <v>0</v>
      </c>
    </row>
    <row r="94" customFormat="false" ht="12.75" hidden="false" customHeight="false" outlineLevel="0" collapsed="false">
      <c r="B94" s="2" t="n">
        <v>89</v>
      </c>
      <c r="C94" s="3" t="s">
        <v>305</v>
      </c>
      <c r="D94" s="3" t="s">
        <v>116</v>
      </c>
      <c r="E94" s="4" t="n">
        <v>1</v>
      </c>
      <c r="F94" s="5" t="n">
        <v>0</v>
      </c>
      <c r="G94" s="5" t="n">
        <v>0</v>
      </c>
      <c r="H94" s="4" t="n">
        <v>0</v>
      </c>
      <c r="I94" s="5" t="n">
        <v>0</v>
      </c>
      <c r="J94" s="5" t="n">
        <v>0</v>
      </c>
      <c r="K94" s="5" t="n">
        <v>1</v>
      </c>
      <c r="L94" s="5" t="n">
        <v>0</v>
      </c>
      <c r="M94" s="5" t="n">
        <v>0</v>
      </c>
      <c r="N94" s="4" t="n">
        <v>1</v>
      </c>
      <c r="O94" s="5" t="n">
        <v>0</v>
      </c>
      <c r="P94" s="5" t="n">
        <v>0</v>
      </c>
      <c r="Q94" s="6" t="n">
        <v>0</v>
      </c>
      <c r="R94" s="5" t="n">
        <v>0</v>
      </c>
      <c r="S94" s="5" t="n">
        <v>0</v>
      </c>
      <c r="T94" s="5" t="n">
        <v>0</v>
      </c>
      <c r="U94" s="7" t="n">
        <v>3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0</v>
      </c>
      <c r="AD94" s="5" t="n">
        <v>0</v>
      </c>
      <c r="AF94" s="8" t="n">
        <v>0</v>
      </c>
      <c r="AG94" s="9" t="n">
        <v>0</v>
      </c>
      <c r="AH94" s="10" t="n">
        <v>1</v>
      </c>
      <c r="AI94" s="5" t="n">
        <v>0</v>
      </c>
      <c r="AJ94" s="5" t="n">
        <v>1</v>
      </c>
      <c r="AK94" s="5" t="n">
        <v>0</v>
      </c>
      <c r="AL94" s="5" t="n">
        <v>0</v>
      </c>
      <c r="AM94" s="5" t="n">
        <v>0</v>
      </c>
      <c r="AN94" s="5" t="n">
        <v>1</v>
      </c>
      <c r="AO94" s="5" t="n">
        <v>0</v>
      </c>
      <c r="AP94" s="5" t="n">
        <v>0</v>
      </c>
      <c r="AQ94" s="5" t="n">
        <v>1</v>
      </c>
      <c r="AR94" s="5" t="n">
        <v>0</v>
      </c>
      <c r="AS94" s="4" t="n">
        <v>1</v>
      </c>
      <c r="AT94" s="5" t="n">
        <v>0</v>
      </c>
      <c r="AU94" s="5" t="n">
        <v>0</v>
      </c>
      <c r="AV94" s="5" t="n">
        <v>0</v>
      </c>
      <c r="AW94" s="5" t="n">
        <v>0</v>
      </c>
      <c r="AX94" s="5" t="n">
        <v>0</v>
      </c>
      <c r="AY94" s="5" t="n">
        <v>0</v>
      </c>
      <c r="AZ94" s="5" t="n">
        <v>0</v>
      </c>
      <c r="BA94" s="5" t="n">
        <v>0</v>
      </c>
      <c r="BC94" s="5" t="n">
        <v>0</v>
      </c>
      <c r="BD94" s="5" t="n">
        <v>1</v>
      </c>
      <c r="BE94" s="4" t="n">
        <v>0</v>
      </c>
      <c r="BF94" s="6" t="n">
        <v>1</v>
      </c>
      <c r="BG94" s="5" t="n">
        <v>0</v>
      </c>
      <c r="BH94" s="5" t="n">
        <v>1</v>
      </c>
      <c r="BI94" s="5" t="n">
        <v>1</v>
      </c>
      <c r="BJ94" s="5" t="n">
        <v>0</v>
      </c>
      <c r="BL94" s="4" t="n">
        <v>1</v>
      </c>
      <c r="BM94" s="5" t="n">
        <v>0</v>
      </c>
      <c r="BN94" s="5" t="n">
        <v>0</v>
      </c>
      <c r="BO94" s="6" t="n">
        <v>0</v>
      </c>
      <c r="BP94" s="5" t="n">
        <v>1</v>
      </c>
      <c r="BQ94" s="5" t="n">
        <v>0</v>
      </c>
      <c r="BR94" s="5" t="n">
        <v>0</v>
      </c>
      <c r="BT94" s="4" t="n">
        <v>0</v>
      </c>
      <c r="BU94" s="5" t="n">
        <v>1</v>
      </c>
      <c r="BV94" s="5" t="n">
        <v>0</v>
      </c>
      <c r="BW94" s="5" t="n">
        <v>0</v>
      </c>
      <c r="BX94" s="6" t="n">
        <v>1</v>
      </c>
      <c r="BY94" s="1" t="n">
        <v>1</v>
      </c>
      <c r="BZ94" s="1" t="n">
        <v>0</v>
      </c>
      <c r="CA94" s="1" t="n">
        <v>0</v>
      </c>
      <c r="CB94" s="1" t="n">
        <v>0</v>
      </c>
      <c r="CC94" s="5"/>
      <c r="CD94" s="4" t="n">
        <v>0</v>
      </c>
      <c r="CE94" s="5" t="n">
        <v>0</v>
      </c>
      <c r="CF94" s="5" t="n">
        <v>1</v>
      </c>
      <c r="CG94" s="5" t="n">
        <v>0</v>
      </c>
      <c r="CH94" s="6" t="n">
        <v>0</v>
      </c>
      <c r="CI94" s="5" t="n">
        <v>1</v>
      </c>
      <c r="CJ94" s="5" t="n">
        <v>0</v>
      </c>
      <c r="CK94" s="5" t="n">
        <v>0</v>
      </c>
      <c r="CL94" s="5" t="n">
        <v>1</v>
      </c>
      <c r="CM94" s="5" t="n">
        <v>0</v>
      </c>
      <c r="CN94" s="5" t="n">
        <v>0</v>
      </c>
      <c r="CO94" s="5" t="n">
        <v>0</v>
      </c>
      <c r="CP94" s="4" t="n">
        <v>1</v>
      </c>
      <c r="CQ94" s="5" t="n">
        <v>0</v>
      </c>
      <c r="CR94" s="5" t="n">
        <v>0</v>
      </c>
      <c r="CS94" s="5" t="n">
        <v>0</v>
      </c>
      <c r="CT94" s="5" t="n">
        <v>0</v>
      </c>
      <c r="CU94" s="5" t="n">
        <v>0</v>
      </c>
      <c r="CV94" s="6" t="n">
        <v>0</v>
      </c>
      <c r="CW94" s="5" t="s">
        <v>306</v>
      </c>
      <c r="CX94" s="5" t="n">
        <v>0</v>
      </c>
      <c r="CY94" s="4" t="n">
        <v>0</v>
      </c>
      <c r="CZ94" s="5" t="n">
        <v>1</v>
      </c>
      <c r="DA94" s="6" t="n">
        <v>0</v>
      </c>
    </row>
    <row r="95" customFormat="false" ht="12.75" hidden="false" customHeight="false" outlineLevel="0" collapsed="false">
      <c r="B95" s="2" t="n">
        <v>90</v>
      </c>
      <c r="C95" s="3" t="s">
        <v>305</v>
      </c>
      <c r="D95" s="3" t="s">
        <v>307</v>
      </c>
      <c r="E95" s="4" t="n">
        <v>1</v>
      </c>
      <c r="F95" s="5" t="n">
        <v>0</v>
      </c>
      <c r="G95" s="5" t="n">
        <v>0</v>
      </c>
      <c r="H95" s="4" t="n">
        <v>0</v>
      </c>
      <c r="I95" s="5" t="n">
        <v>1</v>
      </c>
      <c r="J95" s="5" t="n">
        <v>0</v>
      </c>
      <c r="K95" s="5" t="n">
        <v>0</v>
      </c>
      <c r="L95" s="5" t="n">
        <v>0</v>
      </c>
      <c r="M95" s="5" t="n">
        <v>0</v>
      </c>
      <c r="N95" s="4" t="n">
        <v>0</v>
      </c>
      <c r="O95" s="5" t="n">
        <v>0</v>
      </c>
      <c r="P95" s="5" t="n">
        <v>0</v>
      </c>
      <c r="Q95" s="6" t="n">
        <v>0</v>
      </c>
      <c r="R95" s="5" t="n">
        <v>0</v>
      </c>
      <c r="S95" s="5" t="n">
        <v>0</v>
      </c>
      <c r="T95" s="5" t="n">
        <v>0</v>
      </c>
      <c r="U95" s="7" t="n">
        <v>2</v>
      </c>
      <c r="V95" s="5" t="n">
        <v>0</v>
      </c>
      <c r="W95" s="5" t="n">
        <v>1</v>
      </c>
      <c r="X95" s="5" t="n">
        <v>1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F95" s="8" t="n">
        <v>0</v>
      </c>
      <c r="AG95" s="9" t="n">
        <v>1</v>
      </c>
      <c r="AI95" s="5" t="n">
        <v>1</v>
      </c>
      <c r="AJ95" s="5" t="n">
        <v>0</v>
      </c>
      <c r="AK95" s="5" t="n">
        <v>0</v>
      </c>
      <c r="AL95" s="5" t="n">
        <v>0</v>
      </c>
      <c r="AM95" s="5" t="n">
        <v>0</v>
      </c>
      <c r="AN95" s="5" t="n">
        <v>0</v>
      </c>
      <c r="AO95" s="5" t="n">
        <v>0</v>
      </c>
      <c r="AP95" s="5" t="n">
        <v>0</v>
      </c>
      <c r="AQ95" s="5" t="n">
        <v>0</v>
      </c>
      <c r="AR95" s="5" t="n">
        <v>0</v>
      </c>
      <c r="AS95" s="4" t="n">
        <v>1</v>
      </c>
      <c r="AT95" s="5" t="n">
        <v>0</v>
      </c>
      <c r="AU95" s="5" t="n">
        <v>0</v>
      </c>
      <c r="AV95" s="5" t="n">
        <v>0</v>
      </c>
      <c r="AW95" s="5" t="n">
        <v>0</v>
      </c>
      <c r="AX95" s="5" t="n">
        <v>0</v>
      </c>
      <c r="AY95" s="5" t="n">
        <v>0</v>
      </c>
      <c r="AZ95" s="5" t="n">
        <v>0</v>
      </c>
      <c r="BA95" s="5" t="n">
        <v>0</v>
      </c>
      <c r="BC95" s="5" t="n">
        <v>0</v>
      </c>
      <c r="BD95" s="5" t="n">
        <v>1</v>
      </c>
      <c r="BE95" s="4" t="n">
        <v>0</v>
      </c>
      <c r="BF95" s="6" t="n">
        <v>1</v>
      </c>
      <c r="BG95" s="5" t="n">
        <v>0</v>
      </c>
      <c r="BH95" s="5" t="n">
        <v>1</v>
      </c>
      <c r="BI95" s="5" t="n">
        <v>0</v>
      </c>
      <c r="BJ95" s="5" t="n">
        <v>0</v>
      </c>
      <c r="BK95" s="5" t="s">
        <v>229</v>
      </c>
      <c r="BL95" s="4" t="n">
        <v>0</v>
      </c>
      <c r="BM95" s="5" t="n">
        <v>1</v>
      </c>
      <c r="BN95" s="5" t="n">
        <v>0</v>
      </c>
      <c r="BO95" s="6" t="n">
        <v>0</v>
      </c>
      <c r="BP95" s="5" t="n">
        <v>1</v>
      </c>
      <c r="BQ95" s="5" t="n">
        <v>0</v>
      </c>
      <c r="BR95" s="5" t="n">
        <v>0</v>
      </c>
      <c r="BT95" s="4" t="n">
        <v>0</v>
      </c>
      <c r="BU95" s="5" t="n">
        <v>1</v>
      </c>
      <c r="BV95" s="5" t="n">
        <v>0</v>
      </c>
      <c r="BW95" s="5" t="n">
        <v>1</v>
      </c>
      <c r="BX95" s="6" t="n">
        <v>0</v>
      </c>
      <c r="BY95" s="1" t="n">
        <v>0</v>
      </c>
      <c r="BZ95" s="1" t="n">
        <v>1</v>
      </c>
      <c r="CA95" s="1" t="n">
        <v>0</v>
      </c>
      <c r="CB95" s="1" t="n">
        <v>0</v>
      </c>
      <c r="CC95" s="5"/>
      <c r="CD95" s="4" t="n">
        <v>0</v>
      </c>
      <c r="CE95" s="5" t="n">
        <v>0</v>
      </c>
      <c r="CF95" s="5" t="n">
        <v>0</v>
      </c>
      <c r="CG95" s="5" t="n">
        <v>0</v>
      </c>
      <c r="CH95" s="6" t="n">
        <v>1</v>
      </c>
      <c r="CI95" s="5" t="n">
        <v>0</v>
      </c>
      <c r="CJ95" s="5" t="n">
        <v>0</v>
      </c>
      <c r="CK95" s="5" t="n">
        <v>0</v>
      </c>
      <c r="CL95" s="5" t="n">
        <v>0</v>
      </c>
      <c r="CM95" s="5" t="n">
        <v>0</v>
      </c>
      <c r="CN95" s="5" t="n">
        <v>1</v>
      </c>
      <c r="CO95" s="5" t="n">
        <v>0</v>
      </c>
      <c r="CP95" s="4" t="n">
        <v>1</v>
      </c>
      <c r="CQ95" s="5" t="n">
        <v>0</v>
      </c>
      <c r="CR95" s="5" t="n">
        <v>0</v>
      </c>
      <c r="CS95" s="5" t="n">
        <v>0</v>
      </c>
      <c r="CT95" s="5" t="n">
        <v>0</v>
      </c>
      <c r="CU95" s="5" t="n">
        <v>0</v>
      </c>
      <c r="CV95" s="6" t="n">
        <v>0</v>
      </c>
      <c r="CW95" s="5" t="s">
        <v>293</v>
      </c>
      <c r="CX95" s="5" t="s">
        <v>308</v>
      </c>
      <c r="CY95" s="4" t="n">
        <v>1</v>
      </c>
      <c r="CZ95" s="5" t="n">
        <v>0</v>
      </c>
      <c r="DA95" s="6" t="n">
        <v>0</v>
      </c>
    </row>
    <row r="96" customFormat="false" ht="12.75" hidden="false" customHeight="false" outlineLevel="0" collapsed="false">
      <c r="B96" s="2" t="n">
        <v>91</v>
      </c>
      <c r="C96" s="3" t="s">
        <v>309</v>
      </c>
      <c r="D96" s="3" t="s">
        <v>310</v>
      </c>
      <c r="E96" s="4" t="n">
        <v>1</v>
      </c>
      <c r="F96" s="5" t="n">
        <v>0</v>
      </c>
      <c r="G96" s="5" t="n">
        <v>0</v>
      </c>
      <c r="H96" s="4" t="n">
        <v>0</v>
      </c>
      <c r="I96" s="5" t="n">
        <v>1</v>
      </c>
      <c r="J96" s="5" t="n">
        <v>1</v>
      </c>
      <c r="K96" s="5" t="n">
        <v>0</v>
      </c>
      <c r="L96" s="5" t="n">
        <v>0</v>
      </c>
      <c r="M96" s="5" t="n">
        <v>0</v>
      </c>
      <c r="N96" s="4" t="n">
        <v>1</v>
      </c>
      <c r="O96" s="5" t="n">
        <v>0</v>
      </c>
      <c r="P96" s="5" t="n">
        <v>0</v>
      </c>
      <c r="Q96" s="6" t="n">
        <v>0</v>
      </c>
      <c r="R96" s="5" t="n">
        <v>1</v>
      </c>
      <c r="S96" s="5" t="n">
        <v>0</v>
      </c>
      <c r="T96" s="5" t="n">
        <v>0</v>
      </c>
      <c r="U96" s="7" t="n">
        <v>5</v>
      </c>
      <c r="V96" s="5" t="n">
        <v>0</v>
      </c>
      <c r="W96" s="5" t="n">
        <v>1</v>
      </c>
      <c r="X96" s="5" t="n">
        <v>1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F96" s="8" t="n">
        <v>0</v>
      </c>
      <c r="AG96" s="9" t="n">
        <v>1</v>
      </c>
      <c r="AI96" s="5" t="n">
        <v>0</v>
      </c>
      <c r="AJ96" s="5" t="n">
        <v>1</v>
      </c>
      <c r="AK96" s="5" t="n">
        <v>0</v>
      </c>
      <c r="AL96" s="5" t="n">
        <v>0</v>
      </c>
      <c r="AM96" s="5" t="n">
        <v>0</v>
      </c>
      <c r="AN96" s="5" t="n">
        <v>1</v>
      </c>
      <c r="AO96" s="5" t="n">
        <v>0</v>
      </c>
      <c r="AP96" s="5" t="n">
        <v>0</v>
      </c>
      <c r="AQ96" s="5" t="n">
        <v>0</v>
      </c>
      <c r="AR96" s="5" t="n">
        <v>0</v>
      </c>
      <c r="AS96" s="4" t="n">
        <v>1</v>
      </c>
      <c r="AT96" s="5" t="n">
        <v>0</v>
      </c>
      <c r="AU96" s="5" t="n">
        <v>0</v>
      </c>
      <c r="AV96" s="5" t="n">
        <v>0</v>
      </c>
      <c r="AW96" s="5" t="n">
        <v>0</v>
      </c>
      <c r="AX96" s="5" t="n">
        <v>0</v>
      </c>
      <c r="AY96" s="5" t="n">
        <v>0</v>
      </c>
      <c r="AZ96" s="5" t="n">
        <v>0</v>
      </c>
      <c r="BA96" s="5" t="n">
        <v>0</v>
      </c>
      <c r="BC96" s="5" t="n">
        <v>1</v>
      </c>
      <c r="BD96" s="5" t="n">
        <v>1</v>
      </c>
      <c r="BE96" s="4" t="n">
        <v>1</v>
      </c>
      <c r="BF96" s="6" t="n">
        <v>0</v>
      </c>
      <c r="BG96" s="5" t="n">
        <v>1</v>
      </c>
      <c r="BH96" s="5" t="n">
        <v>0</v>
      </c>
      <c r="BI96" s="5" t="n">
        <v>0</v>
      </c>
      <c r="BJ96" s="5" t="n">
        <v>0</v>
      </c>
      <c r="BL96" s="4" t="n">
        <v>1</v>
      </c>
      <c r="BM96" s="5" t="n">
        <v>0</v>
      </c>
      <c r="BN96" s="5" t="n">
        <v>0</v>
      </c>
      <c r="BO96" s="6" t="n">
        <v>0</v>
      </c>
      <c r="BP96" s="5" t="n">
        <v>1</v>
      </c>
      <c r="BQ96" s="5" t="n">
        <v>0</v>
      </c>
      <c r="BR96" s="5" t="n">
        <v>0</v>
      </c>
      <c r="BT96" s="4" t="n">
        <v>0</v>
      </c>
      <c r="BU96" s="5" t="n">
        <v>1</v>
      </c>
      <c r="BV96" s="5" t="n">
        <v>0</v>
      </c>
      <c r="BW96" s="5" t="n">
        <v>0</v>
      </c>
      <c r="BX96" s="6" t="n">
        <v>1</v>
      </c>
      <c r="BY96" s="1" t="n">
        <v>1</v>
      </c>
      <c r="BZ96" s="1" t="n">
        <v>0</v>
      </c>
      <c r="CA96" s="1" t="n">
        <v>0</v>
      </c>
      <c r="CB96" s="1" t="n">
        <v>0</v>
      </c>
      <c r="CC96" s="5"/>
      <c r="CD96" s="4" t="n">
        <v>0</v>
      </c>
      <c r="CE96" s="5" t="n">
        <v>0</v>
      </c>
      <c r="CF96" s="5" t="n">
        <v>0</v>
      </c>
      <c r="CG96" s="5" t="n">
        <v>0</v>
      </c>
      <c r="CH96" s="6" t="n">
        <v>1</v>
      </c>
      <c r="CI96" s="5" t="n">
        <v>0</v>
      </c>
      <c r="CJ96" s="5" t="n">
        <v>0</v>
      </c>
      <c r="CK96" s="5" t="n">
        <v>0</v>
      </c>
      <c r="CL96" s="5" t="n">
        <v>1</v>
      </c>
      <c r="CM96" s="5" t="n">
        <v>0</v>
      </c>
      <c r="CN96" s="5" t="n">
        <v>0</v>
      </c>
      <c r="CO96" s="5" t="n">
        <v>0</v>
      </c>
      <c r="CP96" s="4" t="n">
        <v>1</v>
      </c>
      <c r="CQ96" s="5" t="n">
        <v>0</v>
      </c>
      <c r="CR96" s="5" t="n">
        <v>0</v>
      </c>
      <c r="CS96" s="5" t="n">
        <v>0</v>
      </c>
      <c r="CT96" s="5" t="n">
        <v>0</v>
      </c>
      <c r="CU96" s="5" t="n">
        <v>0</v>
      </c>
      <c r="CV96" s="6" t="n">
        <v>0</v>
      </c>
      <c r="CW96" s="5" t="s">
        <v>311</v>
      </c>
      <c r="CX96" s="5" t="n">
        <v>0</v>
      </c>
      <c r="CY96" s="4" t="n">
        <v>0</v>
      </c>
      <c r="CZ96" s="5" t="n">
        <v>1</v>
      </c>
      <c r="DA96" s="6" t="n">
        <v>0</v>
      </c>
    </row>
    <row r="97" customFormat="false" ht="12.75" hidden="false" customHeight="false" outlineLevel="0" collapsed="false">
      <c r="B97" s="2" t="n">
        <v>92</v>
      </c>
      <c r="C97" s="3" t="s">
        <v>309</v>
      </c>
      <c r="D97" s="3" t="s">
        <v>312</v>
      </c>
      <c r="E97" s="4" t="n">
        <v>1</v>
      </c>
      <c r="F97" s="5" t="n">
        <v>0</v>
      </c>
      <c r="G97" s="5" t="n">
        <v>0</v>
      </c>
      <c r="H97" s="4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4" t="n">
        <v>0</v>
      </c>
      <c r="O97" s="5" t="n">
        <v>0</v>
      </c>
      <c r="P97" s="5" t="n">
        <v>1</v>
      </c>
      <c r="Q97" s="6" t="n">
        <v>0</v>
      </c>
      <c r="R97" s="5" t="n">
        <v>1</v>
      </c>
      <c r="S97" s="5" t="n">
        <v>0</v>
      </c>
      <c r="T97" s="5" t="n">
        <v>0</v>
      </c>
      <c r="U97" s="7" t="n">
        <v>4</v>
      </c>
      <c r="V97" s="5" t="n">
        <v>0</v>
      </c>
      <c r="W97" s="5" t="n">
        <v>1</v>
      </c>
      <c r="X97" s="5" t="n">
        <v>1</v>
      </c>
      <c r="Y97" s="5" t="n">
        <v>1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F97" s="8" t="n">
        <v>0</v>
      </c>
      <c r="AG97" s="9" t="n">
        <v>1</v>
      </c>
      <c r="AI97" s="5" t="n">
        <v>0</v>
      </c>
      <c r="AJ97" s="5" t="n">
        <v>1</v>
      </c>
      <c r="AK97" s="5" t="n">
        <v>0</v>
      </c>
      <c r="AL97" s="5" t="n">
        <v>0</v>
      </c>
      <c r="AM97" s="5" t="n">
        <v>0</v>
      </c>
      <c r="AN97" s="5" t="n">
        <v>1</v>
      </c>
      <c r="AO97" s="5" t="n">
        <v>0</v>
      </c>
      <c r="AP97" s="5" t="n">
        <v>0</v>
      </c>
      <c r="AQ97" s="5" t="n">
        <v>1</v>
      </c>
      <c r="AR97" s="5" t="n">
        <v>0</v>
      </c>
      <c r="AS97" s="4" t="n">
        <v>1</v>
      </c>
      <c r="AT97" s="5" t="n">
        <v>0</v>
      </c>
      <c r="AU97" s="5" t="n">
        <v>0</v>
      </c>
      <c r="AV97" s="5" t="n">
        <v>0</v>
      </c>
      <c r="AW97" s="5" t="n">
        <v>0</v>
      </c>
      <c r="AX97" s="5" t="n">
        <v>0</v>
      </c>
      <c r="AY97" s="5" t="n">
        <v>0</v>
      </c>
      <c r="AZ97" s="5" t="n">
        <v>0</v>
      </c>
      <c r="BA97" s="5" t="n">
        <v>0</v>
      </c>
      <c r="BC97" s="5" t="n">
        <v>1</v>
      </c>
      <c r="BD97" s="5" t="n">
        <v>0</v>
      </c>
      <c r="BE97" s="4" t="n">
        <v>1</v>
      </c>
      <c r="BF97" s="6" t="n">
        <v>0</v>
      </c>
      <c r="BG97" s="5" t="n">
        <v>1</v>
      </c>
      <c r="BH97" s="5" t="n">
        <v>0</v>
      </c>
      <c r="BI97" s="5" t="n">
        <v>0</v>
      </c>
      <c r="BJ97" s="5" t="n">
        <v>0</v>
      </c>
      <c r="BL97" s="4" t="n">
        <v>1</v>
      </c>
      <c r="BM97" s="5" t="n">
        <v>0</v>
      </c>
      <c r="BN97" s="5" t="n">
        <v>0</v>
      </c>
      <c r="BO97" s="6" t="n">
        <v>0</v>
      </c>
      <c r="BP97" s="5" t="n">
        <v>1</v>
      </c>
      <c r="BQ97" s="5" t="n">
        <v>0</v>
      </c>
      <c r="BR97" s="5" t="n">
        <v>0</v>
      </c>
      <c r="BT97" s="4" t="n">
        <v>0</v>
      </c>
      <c r="BU97" s="5" t="n">
        <v>1</v>
      </c>
      <c r="BV97" s="5" t="n">
        <v>0</v>
      </c>
      <c r="BW97" s="5" t="n">
        <v>0</v>
      </c>
      <c r="BX97" s="6" t="n">
        <v>1</v>
      </c>
      <c r="BY97" s="1" t="n">
        <v>1</v>
      </c>
      <c r="BZ97" s="1" t="n">
        <v>0</v>
      </c>
      <c r="CA97" s="1" t="n">
        <v>0</v>
      </c>
      <c r="CB97" s="1" t="n">
        <v>0</v>
      </c>
      <c r="CC97" s="5"/>
      <c r="CD97" s="4" t="n">
        <v>1</v>
      </c>
      <c r="CE97" s="5" t="n">
        <v>0</v>
      </c>
      <c r="CF97" s="5" t="n">
        <v>0</v>
      </c>
      <c r="CG97" s="5" t="n">
        <v>0</v>
      </c>
      <c r="CH97" s="6" t="n">
        <v>0</v>
      </c>
      <c r="CI97" s="5" t="n">
        <v>0</v>
      </c>
      <c r="CJ97" s="5" t="n">
        <v>0</v>
      </c>
      <c r="CK97" s="5" t="n">
        <v>0</v>
      </c>
      <c r="CL97" s="5" t="n">
        <v>0</v>
      </c>
      <c r="CM97" s="5" t="n">
        <v>0</v>
      </c>
      <c r="CN97" s="5" t="n">
        <v>0</v>
      </c>
      <c r="CO97" s="5" t="n">
        <v>0</v>
      </c>
      <c r="CP97" s="4" t="n">
        <v>1</v>
      </c>
      <c r="CQ97" s="5" t="n">
        <v>0</v>
      </c>
      <c r="CR97" s="5" t="n">
        <v>0</v>
      </c>
      <c r="CS97" s="5" t="n">
        <v>0</v>
      </c>
      <c r="CT97" s="5" t="n">
        <v>0</v>
      </c>
      <c r="CU97" s="5" t="n">
        <v>0</v>
      </c>
      <c r="CV97" s="6" t="n">
        <v>0</v>
      </c>
      <c r="CW97" s="5" t="s">
        <v>313</v>
      </c>
      <c r="CX97" s="5" t="n">
        <v>0</v>
      </c>
      <c r="CY97" s="4" t="n">
        <v>0</v>
      </c>
      <c r="CZ97" s="5" t="n">
        <v>1</v>
      </c>
      <c r="DA97" s="6" t="n">
        <v>0</v>
      </c>
    </row>
    <row r="98" customFormat="false" ht="12.75" hidden="false" customHeight="false" outlineLevel="0" collapsed="false">
      <c r="B98" s="2" t="n">
        <v>93</v>
      </c>
      <c r="D98" s="3" t="s">
        <v>314</v>
      </c>
      <c r="E98" s="4" t="n">
        <v>0</v>
      </c>
      <c r="F98" s="5" t="n">
        <v>1</v>
      </c>
      <c r="G98" s="5" t="n">
        <v>0</v>
      </c>
      <c r="H98" s="4" t="n">
        <v>0</v>
      </c>
      <c r="I98" s="5" t="n">
        <v>0</v>
      </c>
      <c r="J98" s="5" t="n">
        <v>0</v>
      </c>
      <c r="K98" s="5" t="n">
        <v>0</v>
      </c>
      <c r="L98" s="5" t="n">
        <v>1</v>
      </c>
      <c r="M98" s="5" t="n">
        <v>0</v>
      </c>
      <c r="N98" s="4" t="n">
        <v>0</v>
      </c>
      <c r="O98" s="5" t="n">
        <v>0</v>
      </c>
      <c r="P98" s="5" t="n">
        <v>1</v>
      </c>
      <c r="Q98" s="6" t="n">
        <v>0</v>
      </c>
      <c r="R98" s="5" t="n">
        <v>0</v>
      </c>
      <c r="S98" s="5" t="n">
        <v>0</v>
      </c>
      <c r="T98" s="5" t="n">
        <v>0</v>
      </c>
      <c r="U98" s="7" t="n">
        <v>4</v>
      </c>
      <c r="V98" s="5" t="n">
        <v>0</v>
      </c>
      <c r="W98" s="5" t="n">
        <v>1</v>
      </c>
      <c r="X98" s="5" t="n">
        <v>1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F98" s="8" t="n">
        <v>1</v>
      </c>
      <c r="AG98" s="9" t="n">
        <v>0</v>
      </c>
      <c r="AI98" s="5" t="n">
        <v>1</v>
      </c>
      <c r="AJ98" s="5" t="n">
        <v>0</v>
      </c>
      <c r="AK98" s="5" t="n">
        <v>0</v>
      </c>
      <c r="AL98" s="5" t="n">
        <v>0</v>
      </c>
      <c r="AM98" s="5" t="n">
        <v>0</v>
      </c>
      <c r="AN98" s="5" t="n">
        <v>0</v>
      </c>
      <c r="AO98" s="5" t="n">
        <v>0</v>
      </c>
      <c r="AP98" s="5" t="n">
        <v>0</v>
      </c>
      <c r="AQ98" s="5" t="n">
        <v>0</v>
      </c>
      <c r="AR98" s="5" t="n">
        <v>0</v>
      </c>
      <c r="AS98" s="4" t="n">
        <v>1</v>
      </c>
      <c r="AT98" s="5" t="n">
        <v>0</v>
      </c>
      <c r="AU98" s="5" t="n">
        <v>0</v>
      </c>
      <c r="AV98" s="5" t="n">
        <v>0</v>
      </c>
      <c r="AW98" s="5" t="n">
        <v>0</v>
      </c>
      <c r="AX98" s="5" t="n">
        <v>0</v>
      </c>
      <c r="AY98" s="5" t="n">
        <v>0</v>
      </c>
      <c r="AZ98" s="5" t="n">
        <v>0</v>
      </c>
      <c r="BA98" s="5" t="n">
        <v>0</v>
      </c>
      <c r="BC98" s="5" t="n">
        <v>1</v>
      </c>
      <c r="BD98" s="5" t="n">
        <v>0</v>
      </c>
      <c r="BE98" s="4" t="n">
        <v>0</v>
      </c>
      <c r="BF98" s="6" t="n">
        <v>1</v>
      </c>
      <c r="BG98" s="5" t="n">
        <v>1</v>
      </c>
      <c r="BH98" s="5" t="n">
        <v>0</v>
      </c>
      <c r="BI98" s="5" t="n">
        <v>0</v>
      </c>
      <c r="BJ98" s="5" t="n">
        <v>0</v>
      </c>
      <c r="BL98" s="4" t="n">
        <v>1</v>
      </c>
      <c r="BM98" s="5" t="n">
        <v>0</v>
      </c>
      <c r="BN98" s="5" t="n">
        <v>0</v>
      </c>
      <c r="BO98" s="6" t="n">
        <v>0</v>
      </c>
      <c r="BP98" s="5" t="n">
        <v>0</v>
      </c>
      <c r="BQ98" s="5" t="n">
        <v>0</v>
      </c>
      <c r="BR98" s="5" t="n">
        <v>1</v>
      </c>
      <c r="BT98" s="4" t="n">
        <v>1</v>
      </c>
      <c r="BU98" s="5" t="n">
        <v>0</v>
      </c>
      <c r="BV98" s="5" t="n">
        <v>0</v>
      </c>
      <c r="BW98" s="5" t="n">
        <v>0</v>
      </c>
      <c r="BX98" s="6" t="n">
        <v>0</v>
      </c>
      <c r="BY98" s="1" t="n">
        <v>0</v>
      </c>
      <c r="BZ98" s="1" t="n">
        <v>0</v>
      </c>
      <c r="CA98" s="1" t="n">
        <v>0</v>
      </c>
      <c r="CB98" s="1" t="n">
        <v>1</v>
      </c>
      <c r="CC98" s="5"/>
      <c r="CD98" s="4" t="n">
        <v>0</v>
      </c>
      <c r="CE98" s="5" t="n">
        <v>0</v>
      </c>
      <c r="CF98" s="5" t="n">
        <v>1</v>
      </c>
      <c r="CG98" s="5" t="n">
        <v>0</v>
      </c>
      <c r="CH98" s="6" t="n">
        <v>0</v>
      </c>
      <c r="CI98" s="5" t="n">
        <v>0</v>
      </c>
      <c r="CJ98" s="5" t="n">
        <v>0</v>
      </c>
      <c r="CK98" s="5" t="n">
        <v>1</v>
      </c>
      <c r="CL98" s="5" t="n">
        <v>1</v>
      </c>
      <c r="CM98" s="5" t="n">
        <v>0</v>
      </c>
      <c r="CN98" s="5" t="n">
        <v>0</v>
      </c>
      <c r="CO98" s="5" t="n">
        <v>0</v>
      </c>
      <c r="CP98" s="4" t="n">
        <v>1</v>
      </c>
      <c r="CQ98" s="5" t="n">
        <v>0</v>
      </c>
      <c r="CR98" s="5" t="n">
        <v>0</v>
      </c>
      <c r="CS98" s="5" t="n">
        <v>0</v>
      </c>
      <c r="CT98" s="5" t="n">
        <v>0</v>
      </c>
      <c r="CU98" s="5" t="n">
        <v>0</v>
      </c>
      <c r="CV98" s="6" t="n">
        <v>0</v>
      </c>
      <c r="CW98" s="5" t="s">
        <v>204</v>
      </c>
      <c r="CX98" s="5" t="s">
        <v>315</v>
      </c>
      <c r="CY98" s="4" t="n">
        <v>1</v>
      </c>
      <c r="CZ98" s="5" t="n">
        <v>0</v>
      </c>
      <c r="DA98" s="6" t="n">
        <v>0</v>
      </c>
    </row>
    <row r="99" customFormat="false" ht="12.75" hidden="false" customHeight="false" outlineLevel="0" collapsed="false">
      <c r="B99" s="2" t="n">
        <v>94</v>
      </c>
      <c r="D99" s="3" t="s">
        <v>316</v>
      </c>
      <c r="E99" s="4" t="n">
        <v>0</v>
      </c>
      <c r="F99" s="5" t="n">
        <v>1</v>
      </c>
      <c r="G99" s="5" t="n">
        <v>0</v>
      </c>
      <c r="H99" s="4" t="n">
        <v>0</v>
      </c>
      <c r="I99" s="5" t="n">
        <v>0</v>
      </c>
      <c r="J99" s="5" t="n">
        <v>0</v>
      </c>
      <c r="K99" s="5" t="n">
        <v>0</v>
      </c>
      <c r="L99" s="5" t="n">
        <v>1</v>
      </c>
      <c r="M99" s="5" t="n">
        <v>0</v>
      </c>
      <c r="N99" s="4" t="n">
        <v>0</v>
      </c>
      <c r="O99" s="5" t="n">
        <v>1</v>
      </c>
      <c r="P99" s="5" t="n">
        <v>0</v>
      </c>
      <c r="Q99" s="6" t="n">
        <v>0</v>
      </c>
      <c r="R99" s="5" t="n">
        <v>0</v>
      </c>
      <c r="S99" s="5" t="n">
        <v>0</v>
      </c>
      <c r="T99" s="5" t="n">
        <v>0</v>
      </c>
      <c r="U99" s="7" t="n">
        <v>1</v>
      </c>
      <c r="V99" s="5" t="n">
        <v>1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  <c r="AD99" s="5" t="n">
        <v>0</v>
      </c>
      <c r="AF99" s="8" t="n">
        <v>1</v>
      </c>
      <c r="AG99" s="9" t="n">
        <v>0</v>
      </c>
      <c r="AI99" s="5" t="n">
        <v>1</v>
      </c>
      <c r="AJ99" s="5" t="n">
        <v>0</v>
      </c>
      <c r="AK99" s="5" t="n">
        <v>0</v>
      </c>
      <c r="AL99" s="5" t="n">
        <v>0</v>
      </c>
      <c r="AM99" s="5" t="n">
        <v>0</v>
      </c>
      <c r="AN99" s="5" t="n">
        <v>0</v>
      </c>
      <c r="AO99" s="5" t="n">
        <v>0</v>
      </c>
      <c r="AP99" s="5" t="n">
        <v>0</v>
      </c>
      <c r="AQ99" s="5" t="n">
        <v>0</v>
      </c>
      <c r="AR99" s="5" t="n">
        <v>0</v>
      </c>
      <c r="AS99" s="4" t="n">
        <v>1</v>
      </c>
      <c r="AT99" s="5" t="n">
        <v>0</v>
      </c>
      <c r="AU99" s="5" t="n">
        <v>0</v>
      </c>
      <c r="AV99" s="5" t="n">
        <v>0</v>
      </c>
      <c r="AW99" s="5" t="n">
        <v>0</v>
      </c>
      <c r="AX99" s="5" t="n">
        <v>0</v>
      </c>
      <c r="AY99" s="5" t="n">
        <v>0</v>
      </c>
      <c r="AZ99" s="5" t="n">
        <v>0</v>
      </c>
      <c r="BA99" s="5" t="n">
        <v>0</v>
      </c>
      <c r="BC99" s="5" t="n">
        <v>1</v>
      </c>
      <c r="BD99" s="5" t="n">
        <v>0</v>
      </c>
      <c r="BE99" s="4" t="n">
        <v>0</v>
      </c>
      <c r="BF99" s="6" t="n">
        <v>1</v>
      </c>
      <c r="BG99" s="5" t="n">
        <v>1</v>
      </c>
      <c r="BH99" s="5" t="n">
        <v>0</v>
      </c>
      <c r="BI99" s="5" t="n">
        <v>0</v>
      </c>
      <c r="BJ99" s="5" t="n">
        <v>0</v>
      </c>
      <c r="BL99" s="4" t="n">
        <v>0</v>
      </c>
      <c r="BM99" s="5" t="n">
        <v>1</v>
      </c>
      <c r="BN99" s="5" t="n">
        <v>0</v>
      </c>
      <c r="BO99" s="6" t="n">
        <v>0</v>
      </c>
      <c r="BP99" s="5" t="n">
        <v>0</v>
      </c>
      <c r="BQ99" s="5" t="n">
        <v>0</v>
      </c>
      <c r="BR99" s="5" t="n">
        <v>0</v>
      </c>
      <c r="BS99" s="5" t="s">
        <v>153</v>
      </c>
      <c r="BT99" s="4" t="n">
        <v>0</v>
      </c>
      <c r="BU99" s="5" t="n">
        <v>1</v>
      </c>
      <c r="BV99" s="5" t="n">
        <v>0</v>
      </c>
      <c r="BW99" s="5" t="n">
        <v>1</v>
      </c>
      <c r="BX99" s="6" t="n">
        <v>0</v>
      </c>
      <c r="BY99" s="1" t="n">
        <v>1</v>
      </c>
      <c r="BZ99" s="1" t="n">
        <v>0</v>
      </c>
      <c r="CA99" s="1" t="n">
        <v>0</v>
      </c>
      <c r="CB99" s="1" t="n">
        <v>0</v>
      </c>
      <c r="CC99" s="5"/>
      <c r="CD99" s="4" t="n">
        <v>0</v>
      </c>
      <c r="CE99" s="5" t="n">
        <v>0</v>
      </c>
      <c r="CF99" s="5" t="n">
        <v>1</v>
      </c>
      <c r="CG99" s="5" t="n">
        <v>0</v>
      </c>
      <c r="CH99" s="6" t="n">
        <v>0</v>
      </c>
      <c r="CI99" s="5" t="n">
        <v>0</v>
      </c>
      <c r="CJ99" s="5" t="n">
        <v>0</v>
      </c>
      <c r="CK99" s="5" t="n">
        <v>0</v>
      </c>
      <c r="CL99" s="5" t="n">
        <v>1</v>
      </c>
      <c r="CM99" s="5" t="n">
        <v>0</v>
      </c>
      <c r="CN99" s="5" t="n">
        <v>0</v>
      </c>
      <c r="CO99" s="5" t="n">
        <v>0</v>
      </c>
      <c r="CP99" s="4" t="n">
        <v>1</v>
      </c>
      <c r="CQ99" s="5" t="n">
        <v>0</v>
      </c>
      <c r="CR99" s="5" t="n">
        <v>0</v>
      </c>
      <c r="CS99" s="5" t="n">
        <v>0</v>
      </c>
      <c r="CT99" s="5" t="n">
        <v>0</v>
      </c>
      <c r="CU99" s="5" t="n">
        <v>0</v>
      </c>
      <c r="CV99" s="6" t="n">
        <v>0</v>
      </c>
      <c r="CW99" s="5" t="s">
        <v>204</v>
      </c>
      <c r="CX99" s="5" t="s">
        <v>315</v>
      </c>
      <c r="CY99" s="4" t="n">
        <v>0</v>
      </c>
      <c r="CZ99" s="5" t="n">
        <v>1</v>
      </c>
      <c r="DA99" s="6" t="n">
        <v>0</v>
      </c>
    </row>
    <row r="100" customFormat="false" ht="12.75" hidden="false" customHeight="false" outlineLevel="0" collapsed="false">
      <c r="B100" s="2" t="n">
        <v>95</v>
      </c>
      <c r="C100" s="3" t="s">
        <v>92</v>
      </c>
      <c r="D100" s="3" t="s">
        <v>317</v>
      </c>
      <c r="E100" s="4" t="n">
        <v>1</v>
      </c>
      <c r="F100" s="5" t="n">
        <v>0</v>
      </c>
      <c r="G100" s="5" t="n">
        <v>0</v>
      </c>
      <c r="H100" s="4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1</v>
      </c>
      <c r="N100" s="4" t="n">
        <v>0</v>
      </c>
      <c r="O100" s="5" t="n">
        <v>0</v>
      </c>
      <c r="P100" s="5" t="n">
        <v>1</v>
      </c>
      <c r="Q100" s="6" t="n">
        <v>0</v>
      </c>
      <c r="R100" s="5" t="n">
        <v>0</v>
      </c>
      <c r="S100" s="5" t="n">
        <v>1</v>
      </c>
      <c r="T100" s="5" t="n">
        <v>1</v>
      </c>
      <c r="U100" s="7" t="n">
        <v>3</v>
      </c>
      <c r="V100" s="5" t="n">
        <v>1</v>
      </c>
      <c r="W100" s="5" t="n">
        <v>1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  <c r="AD100" s="5" t="n">
        <v>0</v>
      </c>
      <c r="AF100" s="8" t="n">
        <v>1</v>
      </c>
      <c r="AG100" s="9" t="n">
        <v>0</v>
      </c>
      <c r="AI100" s="5" t="n">
        <v>1</v>
      </c>
      <c r="AJ100" s="5" t="n">
        <v>0</v>
      </c>
      <c r="AK100" s="5" t="n">
        <v>0</v>
      </c>
      <c r="AL100" s="5" t="n">
        <v>0</v>
      </c>
      <c r="AM100" s="5" t="n">
        <v>0</v>
      </c>
      <c r="AN100" s="5" t="n">
        <v>0</v>
      </c>
      <c r="AO100" s="5" t="n">
        <v>0</v>
      </c>
      <c r="AP100" s="5" t="n">
        <v>0</v>
      </c>
      <c r="AQ100" s="5" t="n">
        <v>0</v>
      </c>
      <c r="AR100" s="5" t="n">
        <v>0</v>
      </c>
      <c r="AS100" s="4" t="n">
        <v>0</v>
      </c>
      <c r="AT100" s="5" t="n">
        <v>1</v>
      </c>
      <c r="AU100" s="5" t="n">
        <v>1</v>
      </c>
      <c r="AV100" s="5" t="n">
        <v>0</v>
      </c>
      <c r="AW100" s="5" t="n">
        <v>0</v>
      </c>
      <c r="AX100" s="5" t="n">
        <v>0</v>
      </c>
      <c r="AY100" s="5" t="n">
        <v>0</v>
      </c>
      <c r="AZ100" s="5" t="n">
        <v>0</v>
      </c>
      <c r="BA100" s="5" t="n">
        <v>0</v>
      </c>
      <c r="BC100" s="5" t="n">
        <v>1</v>
      </c>
      <c r="BD100" s="5" t="n">
        <v>1</v>
      </c>
      <c r="BE100" s="4" t="n">
        <v>0</v>
      </c>
      <c r="BF100" s="6" t="n">
        <v>1</v>
      </c>
      <c r="BG100" s="5" t="n">
        <v>0</v>
      </c>
      <c r="BH100" s="5" t="n">
        <v>1</v>
      </c>
      <c r="BI100" s="5" t="n">
        <v>0</v>
      </c>
      <c r="BJ100" s="5" t="n">
        <v>1</v>
      </c>
      <c r="BL100" s="4" t="n">
        <v>0</v>
      </c>
      <c r="BM100" s="5" t="n">
        <v>1</v>
      </c>
      <c r="BN100" s="5" t="n">
        <v>0</v>
      </c>
      <c r="BO100" s="6" t="n">
        <v>0</v>
      </c>
      <c r="BP100" s="5" t="n">
        <v>1</v>
      </c>
      <c r="BQ100" s="5" t="n">
        <v>0</v>
      </c>
      <c r="BR100" s="5" t="n">
        <v>0</v>
      </c>
      <c r="BT100" s="4" t="n">
        <v>0</v>
      </c>
      <c r="BU100" s="5" t="n">
        <v>1</v>
      </c>
      <c r="BV100" s="5" t="n">
        <v>0</v>
      </c>
      <c r="BW100" s="5" t="n">
        <v>0</v>
      </c>
      <c r="BX100" s="6" t="n">
        <v>1</v>
      </c>
      <c r="BY100" s="1" t="n">
        <v>0</v>
      </c>
      <c r="BZ100" s="1" t="n">
        <v>0</v>
      </c>
      <c r="CA100" s="1" t="n">
        <v>0</v>
      </c>
      <c r="CB100" s="1" t="n">
        <v>1</v>
      </c>
      <c r="CC100" s="5"/>
      <c r="CD100" s="4" t="n">
        <v>1</v>
      </c>
      <c r="CE100" s="5" t="n">
        <v>0</v>
      </c>
      <c r="CF100" s="5" t="n">
        <v>0</v>
      </c>
      <c r="CG100" s="5" t="n">
        <v>0</v>
      </c>
      <c r="CH100" s="6" t="n">
        <v>0</v>
      </c>
      <c r="CI100" s="5" t="n">
        <v>0</v>
      </c>
      <c r="CJ100" s="5" t="n">
        <v>0</v>
      </c>
      <c r="CK100" s="5" t="n">
        <v>1</v>
      </c>
      <c r="CL100" s="5" t="n">
        <v>1</v>
      </c>
      <c r="CM100" s="5" t="n">
        <v>0</v>
      </c>
      <c r="CN100" s="5" t="n">
        <v>0</v>
      </c>
      <c r="CO100" s="5" t="n">
        <v>0</v>
      </c>
      <c r="CP100" s="4" t="n">
        <v>1</v>
      </c>
      <c r="CQ100" s="5" t="n">
        <v>0</v>
      </c>
      <c r="CR100" s="5" t="n">
        <v>0</v>
      </c>
      <c r="CS100" s="5" t="n">
        <v>0</v>
      </c>
      <c r="CT100" s="5" t="n">
        <v>0</v>
      </c>
      <c r="CU100" s="5" t="n">
        <v>0</v>
      </c>
      <c r="CV100" s="6" t="n">
        <v>0</v>
      </c>
      <c r="CW100" s="5" t="s">
        <v>318</v>
      </c>
      <c r="CX100" s="5" t="s">
        <v>319</v>
      </c>
      <c r="CY100" s="4" t="n">
        <v>0</v>
      </c>
      <c r="CZ100" s="5" t="n">
        <v>1</v>
      </c>
      <c r="DA100" s="6" t="n">
        <v>0</v>
      </c>
    </row>
    <row r="101" customFormat="false" ht="12.75" hidden="false" customHeight="false" outlineLevel="0" collapsed="false">
      <c r="B101" s="2" t="n">
        <v>96</v>
      </c>
      <c r="E101" s="4" t="n">
        <v>1</v>
      </c>
      <c r="F101" s="5" t="n">
        <v>0</v>
      </c>
      <c r="G101" s="5" t="n">
        <v>0</v>
      </c>
      <c r="H101" s="4" t="n">
        <v>0</v>
      </c>
      <c r="I101" s="5" t="n">
        <v>0</v>
      </c>
      <c r="J101" s="5" t="n">
        <v>0</v>
      </c>
      <c r="K101" s="5" t="n">
        <v>1</v>
      </c>
      <c r="L101" s="5" t="n">
        <v>0</v>
      </c>
      <c r="M101" s="5" t="n">
        <v>0</v>
      </c>
      <c r="N101" s="4" t="n">
        <v>0</v>
      </c>
      <c r="O101" s="5" t="n">
        <v>1</v>
      </c>
      <c r="P101" s="5" t="n">
        <v>0</v>
      </c>
      <c r="Q101" s="6" t="n">
        <v>0</v>
      </c>
      <c r="R101" s="5" t="n">
        <v>0</v>
      </c>
      <c r="S101" s="5" t="n">
        <v>1</v>
      </c>
      <c r="T101" s="5" t="n">
        <v>1</v>
      </c>
      <c r="U101" s="7" t="n">
        <v>1</v>
      </c>
      <c r="V101" s="5" t="n">
        <v>0</v>
      </c>
      <c r="W101" s="5" t="n">
        <v>1</v>
      </c>
      <c r="X101" s="5" t="n">
        <v>1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F101" s="8" t="n">
        <v>1</v>
      </c>
      <c r="AG101" s="9" t="n">
        <v>0</v>
      </c>
      <c r="AI101" s="5" t="n">
        <v>1</v>
      </c>
      <c r="AJ101" s="5" t="n">
        <v>0</v>
      </c>
      <c r="AK101" s="5" t="n">
        <v>0</v>
      </c>
      <c r="AL101" s="5" t="n">
        <v>0</v>
      </c>
      <c r="AM101" s="5" t="n">
        <v>0</v>
      </c>
      <c r="AN101" s="5" t="n">
        <v>0</v>
      </c>
      <c r="AO101" s="5" t="n">
        <v>0</v>
      </c>
      <c r="AP101" s="5" t="n">
        <v>0</v>
      </c>
      <c r="AQ101" s="5" t="n">
        <v>0</v>
      </c>
      <c r="AR101" s="5" t="n">
        <v>0</v>
      </c>
      <c r="AS101" s="4" t="n">
        <v>1</v>
      </c>
      <c r="AT101" s="5" t="n">
        <v>0</v>
      </c>
      <c r="AU101" s="5" t="n">
        <v>0</v>
      </c>
      <c r="AV101" s="5" t="n">
        <v>0</v>
      </c>
      <c r="AW101" s="5" t="n">
        <v>0</v>
      </c>
      <c r="AX101" s="5" t="n">
        <v>0</v>
      </c>
      <c r="AY101" s="5" t="n">
        <v>0</v>
      </c>
      <c r="AZ101" s="5" t="n">
        <v>0</v>
      </c>
      <c r="BA101" s="5" t="n">
        <v>0</v>
      </c>
      <c r="BC101" s="5" t="n">
        <v>1</v>
      </c>
      <c r="BD101" s="5" t="n">
        <v>0</v>
      </c>
      <c r="BE101" s="4" t="n">
        <v>0</v>
      </c>
      <c r="BF101" s="6" t="n">
        <v>1</v>
      </c>
      <c r="BG101" s="5" t="n">
        <v>1</v>
      </c>
      <c r="BH101" s="5" t="n">
        <v>0</v>
      </c>
      <c r="BI101" s="5" t="n">
        <v>0</v>
      </c>
      <c r="BJ101" s="5" t="n">
        <v>0</v>
      </c>
      <c r="BL101" s="4" t="n">
        <v>1</v>
      </c>
      <c r="BM101" s="5" t="n">
        <v>0</v>
      </c>
      <c r="BN101" s="5" t="n">
        <v>0</v>
      </c>
      <c r="BO101" s="6" t="n">
        <v>0</v>
      </c>
      <c r="BP101" s="5" t="n">
        <v>0</v>
      </c>
      <c r="BQ101" s="5" t="n">
        <v>0</v>
      </c>
      <c r="BR101" s="5" t="n">
        <v>1</v>
      </c>
      <c r="BT101" s="4" t="n">
        <v>1</v>
      </c>
      <c r="BU101" s="5" t="n">
        <v>0</v>
      </c>
      <c r="BV101" s="5" t="n">
        <v>0</v>
      </c>
      <c r="BW101" s="5" t="n">
        <v>0</v>
      </c>
      <c r="BX101" s="6" t="n">
        <v>0</v>
      </c>
      <c r="BY101" s="1" t="n">
        <v>1</v>
      </c>
      <c r="BZ101" s="1" t="n">
        <v>0</v>
      </c>
      <c r="CA101" s="1" t="n">
        <v>0</v>
      </c>
      <c r="CB101" s="1" t="n">
        <v>0</v>
      </c>
      <c r="CC101" s="5"/>
      <c r="CD101" s="4" t="n">
        <v>1</v>
      </c>
      <c r="CE101" s="5" t="n">
        <v>0</v>
      </c>
      <c r="CF101" s="5" t="n">
        <v>0</v>
      </c>
      <c r="CG101" s="5" t="n">
        <v>0</v>
      </c>
      <c r="CH101" s="6" t="n">
        <v>0</v>
      </c>
      <c r="CI101" s="5" t="n">
        <v>0</v>
      </c>
      <c r="CJ101" s="5" t="n">
        <v>0</v>
      </c>
      <c r="CK101" s="5" t="n">
        <v>0</v>
      </c>
      <c r="CL101" s="5" t="n">
        <v>0</v>
      </c>
      <c r="CM101" s="5" t="n">
        <v>0</v>
      </c>
      <c r="CN101" s="5" t="n">
        <v>0</v>
      </c>
      <c r="CO101" s="5" t="n">
        <v>0</v>
      </c>
      <c r="CP101" s="4" t="n">
        <v>1</v>
      </c>
      <c r="CQ101" s="5" t="n">
        <v>0</v>
      </c>
      <c r="CR101" s="5" t="n">
        <v>0</v>
      </c>
      <c r="CS101" s="5" t="n">
        <v>0</v>
      </c>
      <c r="CT101" s="5" t="n">
        <v>0</v>
      </c>
      <c r="CU101" s="5" t="n">
        <v>0</v>
      </c>
      <c r="CV101" s="6" t="n">
        <v>0</v>
      </c>
      <c r="CW101" s="5" t="n">
        <v>0</v>
      </c>
      <c r="CX101" s="5" t="s">
        <v>320</v>
      </c>
      <c r="CY101" s="4" t="n">
        <v>1</v>
      </c>
      <c r="CZ101" s="5" t="n">
        <v>0</v>
      </c>
      <c r="DA101" s="6" t="n">
        <v>0</v>
      </c>
    </row>
    <row r="102" customFormat="false" ht="12.75" hidden="false" customHeight="false" outlineLevel="0" collapsed="false">
      <c r="B102" s="2" t="n">
        <v>97</v>
      </c>
      <c r="D102" s="3" t="s">
        <v>321</v>
      </c>
      <c r="E102" s="4" t="n">
        <v>0</v>
      </c>
      <c r="F102" s="5" t="n">
        <v>1</v>
      </c>
      <c r="G102" s="5" t="n">
        <v>0</v>
      </c>
      <c r="H102" s="4" t="n">
        <v>0</v>
      </c>
      <c r="I102" s="5" t="n">
        <v>0</v>
      </c>
      <c r="J102" s="5" t="n">
        <v>0</v>
      </c>
      <c r="K102" s="5" t="n">
        <v>1</v>
      </c>
      <c r="L102" s="5" t="n">
        <v>0</v>
      </c>
      <c r="M102" s="5" t="n">
        <v>0</v>
      </c>
      <c r="N102" s="4" t="n">
        <v>0</v>
      </c>
      <c r="O102" s="5" t="n">
        <v>0</v>
      </c>
      <c r="P102" s="5" t="n">
        <v>0</v>
      </c>
      <c r="Q102" s="6" t="n">
        <v>1</v>
      </c>
      <c r="R102" s="5" t="n">
        <v>0</v>
      </c>
      <c r="S102" s="5" t="n">
        <v>0</v>
      </c>
      <c r="T102" s="5" t="n">
        <v>1</v>
      </c>
      <c r="U102" s="7" t="n">
        <v>5</v>
      </c>
      <c r="V102" s="5" t="n">
        <v>0</v>
      </c>
      <c r="W102" s="5" t="n">
        <v>1</v>
      </c>
      <c r="X102" s="5" t="n">
        <v>1</v>
      </c>
      <c r="Y102" s="5" t="n">
        <v>1</v>
      </c>
      <c r="Z102" s="5" t="n">
        <v>0</v>
      </c>
      <c r="AA102" s="5" t="n">
        <v>0</v>
      </c>
      <c r="AB102" s="5" t="n">
        <v>0</v>
      </c>
      <c r="AC102" s="5" t="n">
        <v>0</v>
      </c>
      <c r="AD102" s="5" t="n">
        <v>0</v>
      </c>
      <c r="AF102" s="8" t="n">
        <v>0</v>
      </c>
      <c r="AG102" s="9" t="n">
        <v>1</v>
      </c>
      <c r="AI102" s="5" t="n">
        <v>1</v>
      </c>
      <c r="AJ102" s="5" t="n">
        <v>0</v>
      </c>
      <c r="AK102" s="5" t="n">
        <v>0</v>
      </c>
      <c r="AL102" s="5" t="n">
        <v>0</v>
      </c>
      <c r="AM102" s="5" t="n">
        <v>0</v>
      </c>
      <c r="AN102" s="5" t="n">
        <v>0</v>
      </c>
      <c r="AO102" s="5" t="n">
        <v>0</v>
      </c>
      <c r="AP102" s="5" t="n">
        <v>0</v>
      </c>
      <c r="AQ102" s="5" t="n">
        <v>0</v>
      </c>
      <c r="AR102" s="5" t="n">
        <v>0</v>
      </c>
      <c r="AS102" s="4" t="n">
        <v>1</v>
      </c>
      <c r="AT102" s="5" t="n">
        <v>0</v>
      </c>
      <c r="AU102" s="5" t="n">
        <v>0</v>
      </c>
      <c r="AV102" s="5" t="n">
        <v>0</v>
      </c>
      <c r="AW102" s="5" t="n">
        <v>0</v>
      </c>
      <c r="AX102" s="5" t="n">
        <v>0</v>
      </c>
      <c r="AY102" s="5" t="n">
        <v>0</v>
      </c>
      <c r="AZ102" s="5" t="n">
        <v>0</v>
      </c>
      <c r="BA102" s="5" t="n">
        <v>0</v>
      </c>
      <c r="BC102" s="5" t="n">
        <v>1</v>
      </c>
      <c r="BD102" s="5" t="n">
        <v>0</v>
      </c>
      <c r="BE102" s="4" t="n">
        <v>0</v>
      </c>
      <c r="BF102" s="6" t="n">
        <v>1</v>
      </c>
      <c r="BG102" s="5" t="n">
        <v>1</v>
      </c>
      <c r="BH102" s="5" t="n">
        <v>0</v>
      </c>
      <c r="BI102" s="5" t="n">
        <v>0</v>
      </c>
      <c r="BJ102" s="5" t="n">
        <v>0</v>
      </c>
      <c r="BL102" s="4" t="n">
        <v>1</v>
      </c>
      <c r="BM102" s="5" t="n">
        <v>0</v>
      </c>
      <c r="BN102" s="5" t="n">
        <v>0</v>
      </c>
      <c r="BO102" s="6" t="n">
        <v>0</v>
      </c>
      <c r="BP102" s="5" t="n">
        <v>1</v>
      </c>
      <c r="BQ102" s="5" t="n">
        <v>0</v>
      </c>
      <c r="BR102" s="5" t="n">
        <v>0</v>
      </c>
      <c r="BT102" s="4" t="n">
        <v>0</v>
      </c>
      <c r="BU102" s="5" t="n">
        <v>1</v>
      </c>
      <c r="BV102" s="5" t="n">
        <v>0</v>
      </c>
      <c r="BW102" s="5" t="n">
        <v>0</v>
      </c>
      <c r="BX102" s="6" t="n">
        <v>1</v>
      </c>
      <c r="BY102" s="1" t="n">
        <v>1</v>
      </c>
      <c r="BZ102" s="1" t="n">
        <v>0</v>
      </c>
      <c r="CA102" s="1" t="n">
        <v>0</v>
      </c>
      <c r="CB102" s="1" t="n">
        <v>0</v>
      </c>
      <c r="CC102" s="5"/>
      <c r="CD102" s="4" t="n">
        <v>0</v>
      </c>
      <c r="CE102" s="5" t="n">
        <v>0</v>
      </c>
      <c r="CF102" s="5" t="n">
        <v>1</v>
      </c>
      <c r="CG102" s="5" t="n">
        <v>0</v>
      </c>
      <c r="CH102" s="6" t="n">
        <v>0</v>
      </c>
      <c r="CI102" s="5" t="n">
        <v>1</v>
      </c>
      <c r="CJ102" s="5" t="n">
        <v>0</v>
      </c>
      <c r="CK102" s="5" t="n">
        <v>0</v>
      </c>
      <c r="CL102" s="5" t="n">
        <v>1</v>
      </c>
      <c r="CM102" s="5" t="n">
        <v>0</v>
      </c>
      <c r="CN102" s="5" t="n">
        <v>0</v>
      </c>
      <c r="CO102" s="5" t="n">
        <v>0</v>
      </c>
      <c r="CP102" s="4" t="n">
        <v>1</v>
      </c>
      <c r="CQ102" s="5" t="n">
        <v>0</v>
      </c>
      <c r="CR102" s="5" t="n">
        <v>0</v>
      </c>
      <c r="CS102" s="5" t="n">
        <v>0</v>
      </c>
      <c r="CT102" s="5" t="n">
        <v>0</v>
      </c>
      <c r="CU102" s="5" t="n">
        <v>0</v>
      </c>
      <c r="CV102" s="6" t="n">
        <v>0</v>
      </c>
      <c r="CW102" s="5" t="s">
        <v>322</v>
      </c>
      <c r="CX102" s="5" t="s">
        <v>323</v>
      </c>
      <c r="CY102" s="4" t="n">
        <v>1</v>
      </c>
      <c r="CZ102" s="5" t="n">
        <v>0</v>
      </c>
      <c r="DA102" s="6" t="n">
        <v>0</v>
      </c>
    </row>
    <row r="103" customFormat="false" ht="12.75" hidden="false" customHeight="false" outlineLevel="0" collapsed="false">
      <c r="B103" s="2" t="n">
        <v>98</v>
      </c>
      <c r="D103" s="3" t="s">
        <v>324</v>
      </c>
      <c r="E103" s="4" t="n">
        <v>0</v>
      </c>
      <c r="F103" s="5" t="n">
        <v>1</v>
      </c>
      <c r="G103" s="5" t="n">
        <v>0</v>
      </c>
      <c r="H103" s="4" t="n">
        <v>0</v>
      </c>
      <c r="I103" s="5" t="n">
        <v>0</v>
      </c>
      <c r="J103" s="5" t="n">
        <v>0</v>
      </c>
      <c r="K103" s="5" t="n">
        <v>1</v>
      </c>
      <c r="L103" s="5" t="n">
        <v>0</v>
      </c>
      <c r="M103" s="5" t="n">
        <v>0</v>
      </c>
      <c r="N103" s="4" t="n">
        <v>0</v>
      </c>
      <c r="O103" s="5" t="n">
        <v>0</v>
      </c>
      <c r="P103" s="5" t="n">
        <v>0</v>
      </c>
      <c r="Q103" s="6" t="n">
        <v>1</v>
      </c>
      <c r="R103" s="5" t="n">
        <v>0</v>
      </c>
      <c r="S103" s="5" t="n">
        <v>0</v>
      </c>
      <c r="T103" s="5" t="n">
        <v>0</v>
      </c>
      <c r="U103" s="7" t="n">
        <v>8</v>
      </c>
      <c r="V103" s="5" t="n">
        <v>1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0</v>
      </c>
      <c r="AF103" s="8" t="n">
        <v>1</v>
      </c>
      <c r="AG103" s="9" t="n">
        <v>0</v>
      </c>
      <c r="AI103" s="5" t="n">
        <v>1</v>
      </c>
      <c r="AJ103" s="5" t="n">
        <v>0</v>
      </c>
      <c r="AK103" s="5" t="n">
        <v>0</v>
      </c>
      <c r="AL103" s="5" t="n">
        <v>0</v>
      </c>
      <c r="AM103" s="5" t="n">
        <v>0</v>
      </c>
      <c r="AN103" s="5" t="n">
        <v>0</v>
      </c>
      <c r="AO103" s="5" t="n">
        <v>0</v>
      </c>
      <c r="AP103" s="5" t="n">
        <v>0</v>
      </c>
      <c r="AQ103" s="5" t="n">
        <v>0</v>
      </c>
      <c r="AR103" s="5" t="n">
        <v>0</v>
      </c>
      <c r="AS103" s="4" t="n">
        <v>1</v>
      </c>
      <c r="AT103" s="5" t="n">
        <v>0</v>
      </c>
      <c r="AU103" s="5" t="n">
        <v>0</v>
      </c>
      <c r="AV103" s="5" t="n">
        <v>0</v>
      </c>
      <c r="AW103" s="5" t="n">
        <v>0</v>
      </c>
      <c r="AX103" s="5" t="n">
        <v>0</v>
      </c>
      <c r="AY103" s="5" t="n">
        <v>0</v>
      </c>
      <c r="AZ103" s="5" t="n">
        <v>0</v>
      </c>
      <c r="BA103" s="5" t="n">
        <v>0</v>
      </c>
      <c r="BC103" s="5" t="n">
        <v>1</v>
      </c>
      <c r="BD103" s="5" t="n">
        <v>0</v>
      </c>
      <c r="BE103" s="4" t="n">
        <v>0</v>
      </c>
      <c r="BF103" s="6" t="n">
        <v>1</v>
      </c>
      <c r="BG103" s="5" t="n">
        <v>1</v>
      </c>
      <c r="BH103" s="5" t="n">
        <v>0</v>
      </c>
      <c r="BI103" s="5" t="n">
        <v>0</v>
      </c>
      <c r="BJ103" s="5" t="n">
        <v>0</v>
      </c>
      <c r="BL103" s="4" t="n">
        <v>0</v>
      </c>
      <c r="BM103" s="5" t="n">
        <v>1</v>
      </c>
      <c r="BN103" s="5" t="n">
        <v>0</v>
      </c>
      <c r="BO103" s="6" t="n">
        <v>0</v>
      </c>
      <c r="BP103" s="5" t="n">
        <v>1</v>
      </c>
      <c r="BQ103" s="5" t="n">
        <v>0</v>
      </c>
      <c r="BR103" s="5" t="n">
        <v>0</v>
      </c>
      <c r="BT103" s="4" t="n">
        <v>0</v>
      </c>
      <c r="BU103" s="5" t="n">
        <v>1</v>
      </c>
      <c r="BV103" s="5" t="n">
        <v>0</v>
      </c>
      <c r="BW103" s="5" t="n">
        <v>0</v>
      </c>
      <c r="BX103" s="6" t="n">
        <v>1</v>
      </c>
      <c r="BY103" s="1" t="n">
        <v>1</v>
      </c>
      <c r="BZ103" s="1" t="n">
        <v>0</v>
      </c>
      <c r="CA103" s="1" t="n">
        <v>0</v>
      </c>
      <c r="CB103" s="1" t="n">
        <v>0</v>
      </c>
      <c r="CC103" s="5"/>
      <c r="CD103" s="4" t="n">
        <v>1</v>
      </c>
      <c r="CE103" s="5" t="n">
        <v>0</v>
      </c>
      <c r="CF103" s="5" t="n">
        <v>0</v>
      </c>
      <c r="CG103" s="5" t="n">
        <v>0</v>
      </c>
      <c r="CH103" s="6" t="n">
        <v>0</v>
      </c>
      <c r="CI103" s="5" t="n">
        <v>0</v>
      </c>
      <c r="CJ103" s="5" t="n">
        <v>0</v>
      </c>
      <c r="CK103" s="5" t="n">
        <v>0</v>
      </c>
      <c r="CL103" s="5" t="n">
        <v>1</v>
      </c>
      <c r="CM103" s="5" t="n">
        <v>0</v>
      </c>
      <c r="CN103" s="5" t="n">
        <v>0</v>
      </c>
      <c r="CO103" s="5" t="n">
        <v>0</v>
      </c>
      <c r="CP103" s="4" t="n">
        <v>1</v>
      </c>
      <c r="CQ103" s="5" t="n">
        <v>0</v>
      </c>
      <c r="CR103" s="5" t="n">
        <v>0</v>
      </c>
      <c r="CS103" s="5" t="n">
        <v>0</v>
      </c>
      <c r="CT103" s="5" t="n">
        <v>0</v>
      </c>
      <c r="CU103" s="5" t="n">
        <v>0</v>
      </c>
      <c r="CV103" s="6" t="n">
        <v>0</v>
      </c>
      <c r="CW103" s="5" t="s">
        <v>322</v>
      </c>
      <c r="CX103" s="5" t="s">
        <v>325</v>
      </c>
      <c r="CY103" s="4" t="n">
        <v>1</v>
      </c>
      <c r="CZ103" s="5" t="n">
        <v>0</v>
      </c>
      <c r="DA103" s="6" t="n">
        <v>0</v>
      </c>
    </row>
    <row r="104" customFormat="false" ht="12.75" hidden="false" customHeight="false" outlineLevel="0" collapsed="false">
      <c r="B104" s="2" t="n">
        <v>99</v>
      </c>
      <c r="D104" s="3" t="s">
        <v>326</v>
      </c>
      <c r="E104" s="4" t="n">
        <v>0</v>
      </c>
      <c r="F104" s="5" t="n">
        <v>1</v>
      </c>
      <c r="G104" s="5" t="n">
        <v>0</v>
      </c>
      <c r="H104" s="4" t="n">
        <v>0</v>
      </c>
      <c r="I104" s="5" t="n">
        <v>0</v>
      </c>
      <c r="J104" s="5" t="n">
        <v>0</v>
      </c>
      <c r="K104" s="5" t="n">
        <v>0</v>
      </c>
      <c r="L104" s="5" t="n">
        <v>1</v>
      </c>
      <c r="M104" s="5" t="n">
        <v>0</v>
      </c>
      <c r="N104" s="4" t="n">
        <v>0</v>
      </c>
      <c r="O104" s="5" t="n">
        <v>0</v>
      </c>
      <c r="P104" s="5" t="n">
        <v>0</v>
      </c>
      <c r="Q104" s="6" t="n">
        <v>1</v>
      </c>
      <c r="R104" s="5" t="n">
        <v>0</v>
      </c>
      <c r="S104" s="5" t="n">
        <v>0</v>
      </c>
      <c r="T104" s="5" t="n">
        <v>0</v>
      </c>
      <c r="U104" s="7" t="n">
        <v>5</v>
      </c>
      <c r="V104" s="5" t="n">
        <v>0</v>
      </c>
      <c r="W104" s="5" t="n">
        <v>1</v>
      </c>
      <c r="X104" s="5" t="n">
        <v>1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1</v>
      </c>
      <c r="AE104" s="5" t="n">
        <v>1</v>
      </c>
      <c r="AF104" s="8" t="n">
        <v>0</v>
      </c>
      <c r="AG104" s="9" t="n">
        <v>1</v>
      </c>
      <c r="AI104" s="5" t="n">
        <v>1</v>
      </c>
      <c r="AJ104" s="5" t="n">
        <v>0</v>
      </c>
      <c r="AK104" s="5" t="n">
        <v>0</v>
      </c>
      <c r="AL104" s="5" t="n">
        <v>0</v>
      </c>
      <c r="AM104" s="5" t="n">
        <v>0</v>
      </c>
      <c r="AN104" s="5" t="n">
        <v>0</v>
      </c>
      <c r="AO104" s="5" t="n">
        <v>0</v>
      </c>
      <c r="AP104" s="5" t="n">
        <v>0</v>
      </c>
      <c r="AQ104" s="5" t="n">
        <v>0</v>
      </c>
      <c r="AR104" s="5" t="n">
        <v>0</v>
      </c>
      <c r="AS104" s="4" t="n">
        <v>1</v>
      </c>
      <c r="AT104" s="5" t="n">
        <v>0</v>
      </c>
      <c r="AU104" s="5" t="n">
        <v>0</v>
      </c>
      <c r="AV104" s="5" t="n">
        <v>0</v>
      </c>
      <c r="AW104" s="5" t="n">
        <v>0</v>
      </c>
      <c r="AX104" s="5" t="n">
        <v>0</v>
      </c>
      <c r="AY104" s="5" t="n">
        <v>0</v>
      </c>
      <c r="AZ104" s="5" t="n">
        <v>0</v>
      </c>
      <c r="BA104" s="5" t="n">
        <v>0</v>
      </c>
      <c r="BC104" s="5" t="n">
        <v>1</v>
      </c>
      <c r="BD104" s="5" t="n">
        <v>0</v>
      </c>
      <c r="BE104" s="4" t="n">
        <v>0</v>
      </c>
      <c r="BF104" s="6" t="n">
        <v>1</v>
      </c>
      <c r="BG104" s="5" t="n">
        <v>0</v>
      </c>
      <c r="BH104" s="5" t="n">
        <v>1</v>
      </c>
      <c r="BI104" s="5" t="n">
        <v>1</v>
      </c>
      <c r="BJ104" s="5" t="n">
        <v>0</v>
      </c>
      <c r="BL104" s="4" t="n">
        <v>0</v>
      </c>
      <c r="BM104" s="5" t="n">
        <v>1</v>
      </c>
      <c r="BN104" s="5" t="n">
        <v>0</v>
      </c>
      <c r="BO104" s="6" t="n">
        <v>0</v>
      </c>
      <c r="BP104" s="5" t="n">
        <v>0</v>
      </c>
      <c r="BQ104" s="5" t="n">
        <v>0</v>
      </c>
      <c r="BR104" s="5" t="n">
        <v>0</v>
      </c>
      <c r="BS104" s="5" t="s">
        <v>149</v>
      </c>
      <c r="BT104" s="4" t="n">
        <v>1</v>
      </c>
      <c r="BU104" s="5" t="n">
        <v>0</v>
      </c>
      <c r="BV104" s="5" t="n">
        <v>0</v>
      </c>
      <c r="BW104" s="5" t="n">
        <v>0</v>
      </c>
      <c r="BX104" s="6" t="n">
        <v>0</v>
      </c>
      <c r="BY104" s="1" t="n">
        <v>0</v>
      </c>
      <c r="BZ104" s="1" t="n">
        <v>0</v>
      </c>
      <c r="CA104" s="1" t="n">
        <v>1</v>
      </c>
      <c r="CB104" s="1" t="n">
        <v>0</v>
      </c>
      <c r="CC104" s="5"/>
      <c r="CD104" s="4" t="n">
        <v>0</v>
      </c>
      <c r="CE104" s="5" t="n">
        <v>0</v>
      </c>
      <c r="CF104" s="5" t="n">
        <v>1</v>
      </c>
      <c r="CG104" s="5" t="n">
        <v>0</v>
      </c>
      <c r="CH104" s="6" t="n">
        <v>0</v>
      </c>
      <c r="CI104" s="5" t="n">
        <v>0</v>
      </c>
      <c r="CJ104" s="5" t="n">
        <v>0</v>
      </c>
      <c r="CK104" s="5" t="n">
        <v>0</v>
      </c>
      <c r="CL104" s="5" t="n">
        <v>0</v>
      </c>
      <c r="CM104" s="5" t="n">
        <v>0</v>
      </c>
      <c r="CN104" s="5" t="n">
        <v>0</v>
      </c>
      <c r="CO104" s="5" t="n">
        <v>0</v>
      </c>
      <c r="CP104" s="4" t="n">
        <v>1</v>
      </c>
      <c r="CQ104" s="5" t="n">
        <v>0</v>
      </c>
      <c r="CR104" s="5" t="n">
        <v>0</v>
      </c>
      <c r="CS104" s="5" t="n">
        <v>0</v>
      </c>
      <c r="CT104" s="5" t="n">
        <v>0</v>
      </c>
      <c r="CU104" s="5" t="n">
        <v>0</v>
      </c>
      <c r="CV104" s="6" t="n">
        <v>0</v>
      </c>
      <c r="CW104" s="5" t="s">
        <v>204</v>
      </c>
      <c r="CX104" s="5" t="n">
        <v>0</v>
      </c>
      <c r="CY104" s="4" t="n">
        <v>0</v>
      </c>
      <c r="CZ104" s="5" t="n">
        <v>0</v>
      </c>
      <c r="DA104" s="6" t="n">
        <v>1</v>
      </c>
    </row>
    <row r="105" customFormat="false" ht="12.75" hidden="false" customHeight="false" outlineLevel="0" collapsed="false">
      <c r="B105" s="2" t="n">
        <v>100</v>
      </c>
      <c r="D105" s="3" t="s">
        <v>327</v>
      </c>
      <c r="E105" s="4" t="n">
        <v>0</v>
      </c>
      <c r="F105" s="5" t="n">
        <v>1</v>
      </c>
      <c r="G105" s="5" t="n">
        <v>0</v>
      </c>
      <c r="H105" s="4" t="n">
        <v>0</v>
      </c>
      <c r="I105" s="5" t="n">
        <v>0</v>
      </c>
      <c r="J105" s="5" t="n">
        <v>0</v>
      </c>
      <c r="K105" s="5" t="n">
        <v>1</v>
      </c>
      <c r="L105" s="5" t="n">
        <v>0</v>
      </c>
      <c r="M105" s="5" t="n">
        <v>0</v>
      </c>
      <c r="N105" s="4" t="n">
        <v>0</v>
      </c>
      <c r="O105" s="5" t="n">
        <v>0</v>
      </c>
      <c r="P105" s="5" t="n">
        <v>0</v>
      </c>
      <c r="Q105" s="6" t="n">
        <v>1</v>
      </c>
      <c r="R105" s="5" t="n">
        <v>0</v>
      </c>
      <c r="S105" s="5" t="n">
        <v>0</v>
      </c>
      <c r="T105" s="5" t="n">
        <v>0</v>
      </c>
      <c r="U105" s="7" t="n">
        <v>3</v>
      </c>
      <c r="V105" s="5" t="n">
        <v>0</v>
      </c>
      <c r="W105" s="5" t="n">
        <v>1</v>
      </c>
      <c r="X105" s="5" t="n">
        <v>1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0</v>
      </c>
      <c r="AD105" s="5" t="n">
        <v>0</v>
      </c>
      <c r="AF105" s="8" t="n">
        <v>0</v>
      </c>
      <c r="AG105" s="9" t="n">
        <v>1</v>
      </c>
      <c r="AI105" s="5" t="n">
        <v>0</v>
      </c>
      <c r="AJ105" s="5" t="n">
        <v>1</v>
      </c>
      <c r="AK105" s="5" t="n">
        <v>0</v>
      </c>
      <c r="AL105" s="5" t="n">
        <v>1</v>
      </c>
      <c r="AM105" s="5" t="n">
        <v>0</v>
      </c>
      <c r="AN105" s="5" t="n">
        <v>0</v>
      </c>
      <c r="AO105" s="5" t="n">
        <v>0</v>
      </c>
      <c r="AP105" s="5" t="n">
        <v>0</v>
      </c>
      <c r="AQ105" s="5" t="n">
        <v>0</v>
      </c>
      <c r="AR105" s="5" t="n">
        <v>0</v>
      </c>
      <c r="AS105" s="4" t="n">
        <v>1</v>
      </c>
      <c r="AT105" s="5" t="n">
        <v>0</v>
      </c>
      <c r="AU105" s="5" t="n">
        <v>0</v>
      </c>
      <c r="AV105" s="5" t="n">
        <v>0</v>
      </c>
      <c r="AW105" s="5" t="n">
        <v>0</v>
      </c>
      <c r="AX105" s="5" t="n">
        <v>0</v>
      </c>
      <c r="AY105" s="5" t="n">
        <v>0</v>
      </c>
      <c r="AZ105" s="5" t="n">
        <v>0</v>
      </c>
      <c r="BA105" s="5" t="n">
        <v>0</v>
      </c>
      <c r="BC105" s="5" t="n">
        <v>1</v>
      </c>
      <c r="BD105" s="5" t="n">
        <v>0</v>
      </c>
      <c r="BE105" s="4" t="n">
        <v>0</v>
      </c>
      <c r="BF105" s="6" t="n">
        <v>1</v>
      </c>
      <c r="BG105" s="5" t="n">
        <v>1</v>
      </c>
      <c r="BH105" s="5" t="n">
        <v>0</v>
      </c>
      <c r="BI105" s="5" t="n">
        <v>0</v>
      </c>
      <c r="BJ105" s="5" t="n">
        <v>0</v>
      </c>
      <c r="BL105" s="4" t="n">
        <v>0</v>
      </c>
      <c r="BM105" s="5" t="n">
        <v>1</v>
      </c>
      <c r="BN105" s="5" t="n">
        <v>0</v>
      </c>
      <c r="BO105" s="6" t="n">
        <v>0</v>
      </c>
      <c r="BP105" s="5" t="n">
        <v>0</v>
      </c>
      <c r="BQ105" s="5" t="n">
        <v>0</v>
      </c>
      <c r="BR105" s="5" t="n">
        <v>1</v>
      </c>
      <c r="BT105" s="4" t="n">
        <v>0</v>
      </c>
      <c r="BU105" s="5" t="n">
        <v>1</v>
      </c>
      <c r="BV105" s="5" t="n">
        <v>0</v>
      </c>
      <c r="BW105" s="5" t="n">
        <v>0</v>
      </c>
      <c r="BX105" s="6" t="n">
        <v>1</v>
      </c>
      <c r="BY105" s="1" t="n">
        <v>1</v>
      </c>
      <c r="BZ105" s="1" t="n">
        <v>0</v>
      </c>
      <c r="CA105" s="1" t="n">
        <v>0</v>
      </c>
      <c r="CB105" s="1" t="n">
        <v>0</v>
      </c>
      <c r="CC105" s="5"/>
      <c r="CD105" s="4" t="n">
        <v>0</v>
      </c>
      <c r="CE105" s="5" t="n">
        <v>0</v>
      </c>
      <c r="CF105" s="5" t="n">
        <v>1</v>
      </c>
      <c r="CG105" s="5" t="n">
        <v>0</v>
      </c>
      <c r="CH105" s="6" t="n">
        <v>0</v>
      </c>
      <c r="CI105" s="5" t="n">
        <v>0</v>
      </c>
      <c r="CJ105" s="5" t="n">
        <v>0</v>
      </c>
      <c r="CK105" s="5" t="n">
        <v>0</v>
      </c>
      <c r="CL105" s="5" t="n">
        <v>0</v>
      </c>
      <c r="CM105" s="5" t="n">
        <v>0</v>
      </c>
      <c r="CN105" s="5" t="n">
        <v>0</v>
      </c>
      <c r="CO105" s="5" t="n">
        <v>0</v>
      </c>
      <c r="CP105" s="4" t="n">
        <v>1</v>
      </c>
      <c r="CQ105" s="5" t="n">
        <v>0</v>
      </c>
      <c r="CR105" s="5" t="n">
        <v>0</v>
      </c>
      <c r="CS105" s="5" t="n">
        <v>0</v>
      </c>
      <c r="CT105" s="5" t="n">
        <v>0</v>
      </c>
      <c r="CU105" s="5" t="n">
        <v>0</v>
      </c>
      <c r="CV105" s="6" t="n">
        <v>0</v>
      </c>
      <c r="CW105" s="5" t="s">
        <v>328</v>
      </c>
      <c r="CX105" s="5" t="s">
        <v>198</v>
      </c>
      <c r="CY105" s="4" t="n">
        <v>0</v>
      </c>
      <c r="CZ105" s="5" t="n">
        <v>1</v>
      </c>
      <c r="DA105" s="6" t="n">
        <v>0</v>
      </c>
    </row>
    <row r="106" customFormat="false" ht="12.75" hidden="false" customHeight="false" outlineLevel="0" collapsed="false">
      <c r="B106" s="2" t="n">
        <v>101</v>
      </c>
      <c r="D106" s="3" t="s">
        <v>165</v>
      </c>
      <c r="E106" s="4" t="n">
        <v>1</v>
      </c>
      <c r="F106" s="5" t="n">
        <v>0</v>
      </c>
      <c r="G106" s="5" t="n">
        <v>0</v>
      </c>
      <c r="H106" s="4" t="n">
        <v>0</v>
      </c>
      <c r="I106" s="5" t="n">
        <v>1</v>
      </c>
      <c r="J106" s="5" t="n">
        <v>0</v>
      </c>
      <c r="K106" s="5" t="n">
        <v>0</v>
      </c>
      <c r="L106" s="5" t="n">
        <v>0</v>
      </c>
      <c r="M106" s="5" t="n">
        <v>0</v>
      </c>
      <c r="N106" s="4" t="n">
        <v>0</v>
      </c>
      <c r="O106" s="5" t="n">
        <v>0</v>
      </c>
      <c r="P106" s="5" t="n">
        <v>1</v>
      </c>
      <c r="Q106" s="6" t="n">
        <v>0</v>
      </c>
      <c r="R106" s="5" t="n">
        <v>0</v>
      </c>
      <c r="S106" s="5" t="n">
        <v>0</v>
      </c>
      <c r="T106" s="5" t="n">
        <v>0</v>
      </c>
      <c r="U106" s="7" t="n">
        <v>4</v>
      </c>
      <c r="V106" s="5" t="n">
        <v>0</v>
      </c>
      <c r="W106" s="5" t="n">
        <v>1</v>
      </c>
      <c r="X106" s="5" t="n">
        <v>0</v>
      </c>
      <c r="Y106" s="5" t="n">
        <v>1</v>
      </c>
      <c r="Z106" s="5" t="n">
        <v>0</v>
      </c>
      <c r="AA106" s="5" t="n">
        <v>0</v>
      </c>
      <c r="AB106" s="5" t="n">
        <v>0</v>
      </c>
      <c r="AC106" s="5" t="n">
        <v>0</v>
      </c>
      <c r="AD106" s="5" t="n">
        <v>0</v>
      </c>
      <c r="AF106" s="8" t="n">
        <v>1</v>
      </c>
      <c r="AG106" s="9" t="n">
        <v>0</v>
      </c>
      <c r="AI106" s="5" t="n">
        <v>1</v>
      </c>
      <c r="AJ106" s="5" t="n">
        <v>0</v>
      </c>
      <c r="AK106" s="5" t="n">
        <v>0</v>
      </c>
      <c r="AL106" s="5" t="n">
        <v>0</v>
      </c>
      <c r="AM106" s="5" t="n">
        <v>0</v>
      </c>
      <c r="AN106" s="5" t="n">
        <v>0</v>
      </c>
      <c r="AO106" s="5" t="n">
        <v>0</v>
      </c>
      <c r="AP106" s="5" t="n">
        <v>0</v>
      </c>
      <c r="AQ106" s="5" t="n">
        <v>0</v>
      </c>
      <c r="AR106" s="5" t="n">
        <v>0</v>
      </c>
      <c r="AS106" s="4" t="n">
        <v>1</v>
      </c>
      <c r="AT106" s="5" t="n">
        <v>0</v>
      </c>
      <c r="AU106" s="5" t="n">
        <v>0</v>
      </c>
      <c r="AV106" s="5" t="n">
        <v>0</v>
      </c>
      <c r="AW106" s="5" t="n">
        <v>0</v>
      </c>
      <c r="AX106" s="5" t="n">
        <v>0</v>
      </c>
      <c r="AY106" s="5" t="n">
        <v>0</v>
      </c>
      <c r="AZ106" s="5" t="n">
        <v>0</v>
      </c>
      <c r="BA106" s="5" t="n">
        <v>0</v>
      </c>
      <c r="BC106" s="5" t="n">
        <v>1</v>
      </c>
      <c r="BD106" s="5" t="n">
        <v>0</v>
      </c>
      <c r="BE106" s="4" t="n">
        <v>0</v>
      </c>
      <c r="BF106" s="6" t="n">
        <v>1</v>
      </c>
      <c r="BG106" s="5" t="n">
        <v>1</v>
      </c>
      <c r="BH106" s="5" t="n">
        <v>0</v>
      </c>
      <c r="BI106" s="5" t="n">
        <v>0</v>
      </c>
      <c r="BJ106" s="5" t="n">
        <v>0</v>
      </c>
      <c r="BL106" s="4" t="n">
        <v>0</v>
      </c>
      <c r="BM106" s="5" t="n">
        <v>1</v>
      </c>
      <c r="BN106" s="5" t="n">
        <v>0</v>
      </c>
      <c r="BO106" s="6" t="n">
        <v>0</v>
      </c>
      <c r="BP106" s="5" t="n">
        <v>1</v>
      </c>
      <c r="BQ106" s="5" t="n">
        <v>0</v>
      </c>
      <c r="BR106" s="5" t="n">
        <v>0</v>
      </c>
      <c r="BT106" s="4" t="n">
        <v>1</v>
      </c>
      <c r="BU106" s="5" t="n">
        <v>0</v>
      </c>
      <c r="BV106" s="5" t="n">
        <v>0</v>
      </c>
      <c r="BW106" s="5" t="n">
        <v>0</v>
      </c>
      <c r="BX106" s="6" t="n">
        <v>0</v>
      </c>
      <c r="BY106" s="1" t="n">
        <v>0</v>
      </c>
      <c r="BZ106" s="1" t="n">
        <v>1</v>
      </c>
      <c r="CA106" s="1" t="n">
        <v>0</v>
      </c>
      <c r="CB106" s="1" t="n">
        <v>0</v>
      </c>
      <c r="CC106" s="5"/>
      <c r="CD106" s="4" t="n">
        <v>0</v>
      </c>
      <c r="CE106" s="5" t="n">
        <v>0</v>
      </c>
      <c r="CF106" s="5" t="n">
        <v>1</v>
      </c>
      <c r="CG106" s="5" t="n">
        <v>0</v>
      </c>
      <c r="CH106" s="6" t="n">
        <v>0</v>
      </c>
      <c r="CI106" s="5" t="n">
        <v>0</v>
      </c>
      <c r="CJ106" s="5" t="n">
        <v>0</v>
      </c>
      <c r="CK106" s="5" t="n">
        <v>0</v>
      </c>
      <c r="CL106" s="5" t="n">
        <v>0</v>
      </c>
      <c r="CM106" s="5" t="n">
        <v>0</v>
      </c>
      <c r="CN106" s="5" t="n">
        <v>0</v>
      </c>
      <c r="CO106" s="5" t="n">
        <v>1</v>
      </c>
      <c r="CP106" s="4" t="n">
        <v>1</v>
      </c>
      <c r="CQ106" s="5" t="n">
        <v>0</v>
      </c>
      <c r="CR106" s="5" t="n">
        <v>0</v>
      </c>
      <c r="CS106" s="5" t="n">
        <v>0</v>
      </c>
      <c r="CT106" s="5" t="n">
        <v>0</v>
      </c>
      <c r="CU106" s="5" t="n">
        <v>0</v>
      </c>
      <c r="CV106" s="6" t="n">
        <v>0</v>
      </c>
      <c r="CW106" s="5" t="n">
        <v>0</v>
      </c>
      <c r="CX106" s="5" t="s">
        <v>294</v>
      </c>
      <c r="CY106" s="4" t="n">
        <v>0</v>
      </c>
      <c r="CZ106" s="5" t="n">
        <v>1</v>
      </c>
      <c r="DA106" s="6" t="n">
        <v>0</v>
      </c>
    </row>
    <row r="107" customFormat="false" ht="12.75" hidden="false" customHeight="false" outlineLevel="0" collapsed="false">
      <c r="B107" s="2" t="n">
        <v>102</v>
      </c>
      <c r="D107" s="3" t="s">
        <v>329</v>
      </c>
      <c r="E107" s="4" t="n">
        <v>0</v>
      </c>
      <c r="F107" s="5" t="n">
        <v>0</v>
      </c>
      <c r="G107" s="5" t="n">
        <v>1</v>
      </c>
      <c r="H107" s="4" t="n">
        <v>0</v>
      </c>
      <c r="I107" s="5" t="n">
        <v>0</v>
      </c>
      <c r="J107" s="5" t="n">
        <v>0</v>
      </c>
      <c r="K107" s="5" t="n">
        <v>1</v>
      </c>
      <c r="L107" s="5" t="n">
        <v>0</v>
      </c>
      <c r="M107" s="5" t="n">
        <v>0</v>
      </c>
      <c r="N107" s="4" t="n">
        <v>0</v>
      </c>
      <c r="O107" s="5" t="n">
        <v>0</v>
      </c>
      <c r="P107" s="5" t="n">
        <v>1</v>
      </c>
      <c r="Q107" s="6" t="n">
        <v>0</v>
      </c>
      <c r="R107" s="5" t="n">
        <v>0</v>
      </c>
      <c r="S107" s="5" t="n">
        <v>0</v>
      </c>
      <c r="T107" s="5" t="n">
        <v>0</v>
      </c>
      <c r="U107" s="7" t="n">
        <v>4</v>
      </c>
      <c r="V107" s="5" t="n">
        <v>0</v>
      </c>
      <c r="W107" s="5" t="n">
        <v>1</v>
      </c>
      <c r="X107" s="5" t="n">
        <v>1</v>
      </c>
      <c r="Y107" s="5" t="n">
        <v>1</v>
      </c>
      <c r="Z107" s="5" t="n">
        <v>0</v>
      </c>
      <c r="AA107" s="5" t="n">
        <v>0</v>
      </c>
      <c r="AB107" s="5" t="n">
        <v>0</v>
      </c>
      <c r="AC107" s="5" t="n">
        <v>0</v>
      </c>
      <c r="AD107" s="5" t="n">
        <v>0</v>
      </c>
      <c r="AF107" s="8" t="n">
        <v>1</v>
      </c>
      <c r="AG107" s="9" t="n">
        <v>0</v>
      </c>
      <c r="AI107" s="5" t="n">
        <v>1</v>
      </c>
      <c r="AJ107" s="5" t="n">
        <v>0</v>
      </c>
      <c r="AK107" s="5" t="n">
        <v>0</v>
      </c>
      <c r="AL107" s="5" t="n">
        <v>0</v>
      </c>
      <c r="AM107" s="5" t="n">
        <v>0</v>
      </c>
      <c r="AN107" s="5" t="n">
        <v>0</v>
      </c>
      <c r="AO107" s="5" t="n">
        <v>0</v>
      </c>
      <c r="AP107" s="5" t="n">
        <v>0</v>
      </c>
      <c r="AQ107" s="5" t="n">
        <v>0</v>
      </c>
      <c r="AR107" s="5" t="n">
        <v>0</v>
      </c>
      <c r="AS107" s="4" t="n">
        <v>1</v>
      </c>
      <c r="AT107" s="5" t="n">
        <v>0</v>
      </c>
      <c r="AU107" s="5" t="n">
        <v>0</v>
      </c>
      <c r="AV107" s="5" t="n">
        <v>0</v>
      </c>
      <c r="AW107" s="5" t="n">
        <v>0</v>
      </c>
      <c r="AX107" s="5" t="n">
        <v>0</v>
      </c>
      <c r="AY107" s="5" t="n">
        <v>0</v>
      </c>
      <c r="AZ107" s="5" t="n">
        <v>0</v>
      </c>
      <c r="BA107" s="5" t="n">
        <v>0</v>
      </c>
      <c r="BC107" s="5" t="n">
        <v>1</v>
      </c>
      <c r="BD107" s="5" t="n">
        <v>1</v>
      </c>
      <c r="BE107" s="4" t="n">
        <v>0</v>
      </c>
      <c r="BF107" s="6" t="n">
        <v>1</v>
      </c>
      <c r="BG107" s="5" t="n">
        <v>1</v>
      </c>
      <c r="BH107" s="5" t="n">
        <v>0</v>
      </c>
      <c r="BI107" s="5" t="n">
        <v>0</v>
      </c>
      <c r="BJ107" s="5" t="n">
        <v>0</v>
      </c>
      <c r="BL107" s="4" t="n">
        <v>0</v>
      </c>
      <c r="BM107" s="5" t="n">
        <v>1</v>
      </c>
      <c r="BN107" s="5" t="n">
        <v>0</v>
      </c>
      <c r="BO107" s="6" t="n">
        <v>0</v>
      </c>
      <c r="BP107" s="5" t="n">
        <v>1</v>
      </c>
      <c r="BQ107" s="5" t="n">
        <v>0</v>
      </c>
      <c r="BR107" s="5" t="n">
        <v>0</v>
      </c>
      <c r="BT107" s="4" t="n">
        <v>0</v>
      </c>
      <c r="BU107" s="5" t="n">
        <v>1</v>
      </c>
      <c r="BV107" s="5" t="n">
        <v>0</v>
      </c>
      <c r="BW107" s="5" t="n">
        <v>0</v>
      </c>
      <c r="BX107" s="6" t="n">
        <v>1</v>
      </c>
      <c r="BY107" s="1" t="n">
        <v>1</v>
      </c>
      <c r="BZ107" s="1" t="n">
        <v>0</v>
      </c>
      <c r="CA107" s="1" t="n">
        <v>0</v>
      </c>
      <c r="CB107" s="1" t="n">
        <v>0</v>
      </c>
      <c r="CC107" s="5"/>
      <c r="CD107" s="4" t="n">
        <v>1</v>
      </c>
      <c r="CE107" s="5" t="n">
        <v>0</v>
      </c>
      <c r="CF107" s="5" t="n">
        <v>0</v>
      </c>
      <c r="CG107" s="5" t="n">
        <v>0</v>
      </c>
      <c r="CH107" s="6" t="n">
        <v>0</v>
      </c>
      <c r="CI107" s="5" t="n">
        <v>0</v>
      </c>
      <c r="CJ107" s="5" t="n">
        <v>0</v>
      </c>
      <c r="CK107" s="5" t="n">
        <v>0</v>
      </c>
      <c r="CL107" s="5" t="n">
        <v>0</v>
      </c>
      <c r="CM107" s="5" t="n">
        <v>0</v>
      </c>
      <c r="CN107" s="5" t="n">
        <v>0</v>
      </c>
      <c r="CO107" s="5" t="n">
        <v>1</v>
      </c>
      <c r="CP107" s="4" t="n">
        <v>1</v>
      </c>
      <c r="CQ107" s="5" t="n">
        <v>0</v>
      </c>
      <c r="CR107" s="5" t="n">
        <v>0</v>
      </c>
      <c r="CS107" s="5" t="n">
        <v>0</v>
      </c>
      <c r="CT107" s="5" t="n">
        <v>0</v>
      </c>
      <c r="CU107" s="5" t="n">
        <v>0</v>
      </c>
      <c r="CV107" s="6" t="n">
        <v>0</v>
      </c>
      <c r="CW107" s="5" t="s">
        <v>294</v>
      </c>
      <c r="CX107" s="5" t="s">
        <v>294</v>
      </c>
      <c r="CY107" s="4" t="n">
        <v>1</v>
      </c>
      <c r="CZ107" s="5" t="n">
        <v>0</v>
      </c>
      <c r="DA107" s="6" t="n">
        <v>0</v>
      </c>
    </row>
    <row r="108" customFormat="false" ht="12.75" hidden="false" customHeight="false" outlineLevel="0" collapsed="false">
      <c r="B108" s="2" t="n">
        <v>103</v>
      </c>
      <c r="D108" s="3" t="s">
        <v>116</v>
      </c>
      <c r="E108" s="4" t="n">
        <v>0</v>
      </c>
      <c r="F108" s="5" t="n">
        <v>1</v>
      </c>
      <c r="G108" s="5" t="n">
        <v>0</v>
      </c>
      <c r="H108" s="4" t="n">
        <v>0</v>
      </c>
      <c r="I108" s="5" t="n">
        <v>0</v>
      </c>
      <c r="J108" s="5" t="n">
        <v>0</v>
      </c>
      <c r="K108" s="5" t="n">
        <v>0</v>
      </c>
      <c r="L108" s="5" t="n">
        <v>1</v>
      </c>
      <c r="M108" s="5" t="n">
        <v>0</v>
      </c>
      <c r="N108" s="4" t="n">
        <v>0</v>
      </c>
      <c r="O108" s="5" t="n">
        <v>0</v>
      </c>
      <c r="P108" s="5" t="n">
        <v>1</v>
      </c>
      <c r="Q108" s="6" t="n">
        <v>0</v>
      </c>
      <c r="R108" s="5" t="n">
        <v>0</v>
      </c>
      <c r="S108" s="5" t="n">
        <v>0</v>
      </c>
      <c r="T108" s="5" t="n">
        <v>1</v>
      </c>
      <c r="U108" s="7" t="n">
        <v>2</v>
      </c>
      <c r="V108" s="5" t="n">
        <v>1</v>
      </c>
      <c r="W108" s="5" t="n">
        <v>0</v>
      </c>
      <c r="X108" s="5" t="n">
        <v>0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0</v>
      </c>
      <c r="AD108" s="5" t="n">
        <v>0</v>
      </c>
      <c r="AF108" s="8" t="n">
        <v>0</v>
      </c>
      <c r="AG108" s="9" t="n">
        <v>1</v>
      </c>
      <c r="AI108" s="5" t="n">
        <v>0</v>
      </c>
      <c r="AJ108" s="5" t="n">
        <v>1</v>
      </c>
      <c r="AK108" s="5" t="n">
        <v>1</v>
      </c>
      <c r="AL108" s="5" t="n">
        <v>0</v>
      </c>
      <c r="AM108" s="5" t="n">
        <v>0</v>
      </c>
      <c r="AN108" s="5" t="n">
        <v>0</v>
      </c>
      <c r="AO108" s="5" t="n">
        <v>1</v>
      </c>
      <c r="AP108" s="5" t="n">
        <v>0</v>
      </c>
      <c r="AQ108" s="5" t="n">
        <v>0</v>
      </c>
      <c r="AR108" s="5" t="n">
        <v>0</v>
      </c>
      <c r="AS108" s="4" t="n">
        <v>1</v>
      </c>
      <c r="AT108" s="5" t="n">
        <v>0</v>
      </c>
      <c r="AU108" s="5" t="n">
        <v>0</v>
      </c>
      <c r="AV108" s="5" t="n">
        <v>0</v>
      </c>
      <c r="AW108" s="5" t="n">
        <v>0</v>
      </c>
      <c r="AX108" s="5" t="n">
        <v>0</v>
      </c>
      <c r="AY108" s="5" t="n">
        <v>0</v>
      </c>
      <c r="AZ108" s="5" t="n">
        <v>0</v>
      </c>
      <c r="BA108" s="5" t="n">
        <v>0</v>
      </c>
      <c r="BC108" s="5" t="n">
        <v>1</v>
      </c>
      <c r="BD108" s="5" t="n">
        <v>1</v>
      </c>
      <c r="BE108" s="4" t="n">
        <v>0</v>
      </c>
      <c r="BF108" s="6" t="n">
        <v>1</v>
      </c>
      <c r="BG108" s="5" t="n">
        <v>1</v>
      </c>
      <c r="BH108" s="5" t="n">
        <v>0</v>
      </c>
      <c r="BI108" s="5" t="n">
        <v>0</v>
      </c>
      <c r="BJ108" s="5" t="n">
        <v>0</v>
      </c>
      <c r="BL108" s="4" t="n">
        <v>0</v>
      </c>
      <c r="BM108" s="5" t="n">
        <v>1</v>
      </c>
      <c r="BN108" s="5" t="n">
        <v>0</v>
      </c>
      <c r="BO108" s="6" t="n">
        <v>0</v>
      </c>
      <c r="BP108" s="5" t="n">
        <v>0</v>
      </c>
      <c r="BQ108" s="5" t="n">
        <v>0</v>
      </c>
      <c r="BR108" s="5" t="n">
        <v>0</v>
      </c>
      <c r="BS108" s="5" t="s">
        <v>183</v>
      </c>
      <c r="BT108" s="4" t="n">
        <v>0</v>
      </c>
      <c r="BU108" s="5" t="n">
        <v>1</v>
      </c>
      <c r="BV108" s="5" t="n">
        <v>1</v>
      </c>
      <c r="BW108" s="5" t="n">
        <v>0</v>
      </c>
      <c r="BX108" s="6" t="n">
        <v>0</v>
      </c>
      <c r="BY108" s="1" t="n">
        <v>1</v>
      </c>
      <c r="BZ108" s="1" t="n">
        <v>0</v>
      </c>
      <c r="CA108" s="1" t="n">
        <v>0</v>
      </c>
      <c r="CB108" s="1" t="n">
        <v>0</v>
      </c>
      <c r="CC108" s="5"/>
      <c r="CD108" s="4" t="n">
        <v>0</v>
      </c>
      <c r="CE108" s="5" t="n">
        <v>0</v>
      </c>
      <c r="CF108" s="5" t="n">
        <v>1</v>
      </c>
      <c r="CG108" s="5" t="n">
        <v>0</v>
      </c>
      <c r="CH108" s="6" t="n">
        <v>0</v>
      </c>
      <c r="CI108" s="5" t="n">
        <v>0</v>
      </c>
      <c r="CJ108" s="5" t="n">
        <v>0</v>
      </c>
      <c r="CK108" s="5" t="n">
        <v>0</v>
      </c>
      <c r="CL108" s="5" t="n">
        <v>0</v>
      </c>
      <c r="CM108" s="5" t="n">
        <v>0</v>
      </c>
      <c r="CN108" s="5" t="n">
        <v>0</v>
      </c>
      <c r="CO108" s="5" t="n">
        <v>1</v>
      </c>
      <c r="CP108" s="4" t="n">
        <v>1</v>
      </c>
      <c r="CQ108" s="5" t="n">
        <v>0</v>
      </c>
      <c r="CR108" s="5" t="n">
        <v>0</v>
      </c>
      <c r="CS108" s="5" t="n">
        <v>0</v>
      </c>
      <c r="CT108" s="5" t="n">
        <v>0</v>
      </c>
      <c r="CU108" s="5" t="n">
        <v>0</v>
      </c>
      <c r="CV108" s="6" t="n">
        <v>0</v>
      </c>
      <c r="CW108" s="5" t="s">
        <v>293</v>
      </c>
      <c r="CX108" s="5" t="s">
        <v>308</v>
      </c>
      <c r="CY108" s="4" t="n">
        <v>0</v>
      </c>
      <c r="CZ108" s="5" t="n">
        <v>1</v>
      </c>
      <c r="DA108" s="6" t="n">
        <v>0</v>
      </c>
    </row>
    <row r="109" customFormat="false" ht="12.75" hidden="false" customHeight="false" outlineLevel="0" collapsed="false">
      <c r="B109" s="2" t="n">
        <v>104</v>
      </c>
      <c r="D109" s="3" t="s">
        <v>330</v>
      </c>
      <c r="E109" s="4" t="n">
        <v>0</v>
      </c>
      <c r="F109" s="5" t="n">
        <v>1</v>
      </c>
      <c r="G109" s="5" t="n">
        <v>0</v>
      </c>
      <c r="H109" s="4" t="n">
        <v>0</v>
      </c>
      <c r="I109" s="5" t="n">
        <v>0</v>
      </c>
      <c r="J109" s="5" t="n">
        <v>0</v>
      </c>
      <c r="K109" s="5" t="n">
        <v>0</v>
      </c>
      <c r="L109" s="5" t="n">
        <v>1</v>
      </c>
      <c r="M109" s="5" t="n">
        <v>0</v>
      </c>
      <c r="N109" s="4" t="n">
        <v>0</v>
      </c>
      <c r="O109" s="5" t="n">
        <v>0</v>
      </c>
      <c r="P109" s="5" t="n">
        <v>0</v>
      </c>
      <c r="Q109" s="6" t="n">
        <v>1</v>
      </c>
      <c r="R109" s="5" t="n">
        <v>0</v>
      </c>
      <c r="S109" s="5" t="n">
        <v>0</v>
      </c>
      <c r="T109" s="5" t="n">
        <v>1</v>
      </c>
      <c r="U109" s="7" t="n">
        <v>6</v>
      </c>
      <c r="V109" s="5" t="n">
        <v>0</v>
      </c>
      <c r="W109" s="5" t="n">
        <v>1</v>
      </c>
      <c r="X109" s="5" t="n">
        <v>0</v>
      </c>
      <c r="Y109" s="5" t="n">
        <v>1</v>
      </c>
      <c r="Z109" s="5" t="n">
        <v>0</v>
      </c>
      <c r="AA109" s="5" t="n">
        <v>0</v>
      </c>
      <c r="AB109" s="5" t="n">
        <v>0</v>
      </c>
      <c r="AC109" s="5" t="n">
        <v>0</v>
      </c>
      <c r="AD109" s="5" t="n">
        <v>0</v>
      </c>
      <c r="AF109" s="8" t="n">
        <v>0</v>
      </c>
      <c r="AG109" s="9" t="n">
        <v>1</v>
      </c>
      <c r="AI109" s="5" t="n">
        <v>1</v>
      </c>
      <c r="AJ109" s="5" t="n">
        <v>0</v>
      </c>
      <c r="AK109" s="5" t="n">
        <v>0</v>
      </c>
      <c r="AL109" s="5" t="n">
        <v>0</v>
      </c>
      <c r="AM109" s="5" t="n">
        <v>0</v>
      </c>
      <c r="AN109" s="5" t="n">
        <v>0</v>
      </c>
      <c r="AO109" s="5" t="n">
        <v>0</v>
      </c>
      <c r="AP109" s="5" t="n">
        <v>0</v>
      </c>
      <c r="AQ109" s="5" t="n">
        <v>0</v>
      </c>
      <c r="AR109" s="5" t="n">
        <v>0</v>
      </c>
      <c r="AS109" s="4" t="n">
        <v>1</v>
      </c>
      <c r="AT109" s="5" t="n">
        <v>0</v>
      </c>
      <c r="AU109" s="5" t="n">
        <v>1</v>
      </c>
      <c r="AV109" s="5" t="n">
        <v>0</v>
      </c>
      <c r="AW109" s="5" t="n">
        <v>0</v>
      </c>
      <c r="AX109" s="5" t="n">
        <v>0</v>
      </c>
      <c r="AY109" s="5" t="n">
        <v>0</v>
      </c>
      <c r="AZ109" s="5" t="n">
        <v>0</v>
      </c>
      <c r="BA109" s="5" t="n">
        <v>0</v>
      </c>
      <c r="BC109" s="5" t="n">
        <v>1</v>
      </c>
      <c r="BD109" s="5" t="n">
        <v>1</v>
      </c>
      <c r="BE109" s="4" t="n">
        <v>0</v>
      </c>
      <c r="BF109" s="6" t="n">
        <v>1</v>
      </c>
      <c r="BG109" s="5" t="n">
        <v>1</v>
      </c>
      <c r="BH109" s="5" t="n">
        <v>0</v>
      </c>
      <c r="BI109" s="5" t="n">
        <v>0</v>
      </c>
      <c r="BJ109" s="5" t="n">
        <v>0</v>
      </c>
      <c r="BL109" s="4" t="n">
        <v>0</v>
      </c>
      <c r="BM109" s="5" t="n">
        <v>1</v>
      </c>
      <c r="BN109" s="5" t="n">
        <v>0</v>
      </c>
      <c r="BO109" s="6" t="n">
        <v>0</v>
      </c>
      <c r="BP109" s="5" t="n">
        <v>0</v>
      </c>
      <c r="BQ109" s="5" t="n">
        <v>0</v>
      </c>
      <c r="BR109" s="5" t="n">
        <v>0</v>
      </c>
      <c r="BS109" s="5" t="s">
        <v>183</v>
      </c>
      <c r="BT109" s="4" t="n">
        <v>0</v>
      </c>
      <c r="BU109" s="5" t="n">
        <v>1</v>
      </c>
      <c r="BV109" s="5" t="n">
        <v>0</v>
      </c>
      <c r="BW109" s="5" t="n">
        <v>0</v>
      </c>
      <c r="BX109" s="6" t="n">
        <v>1</v>
      </c>
      <c r="BY109" s="1" t="n">
        <v>1</v>
      </c>
      <c r="BZ109" s="1" t="n">
        <v>0</v>
      </c>
      <c r="CA109" s="1" t="n">
        <v>0</v>
      </c>
      <c r="CB109" s="1" t="n">
        <v>0</v>
      </c>
      <c r="CC109" s="5"/>
      <c r="CD109" s="4" t="n">
        <v>0</v>
      </c>
      <c r="CE109" s="5" t="n">
        <v>1</v>
      </c>
      <c r="CF109" s="5" t="n">
        <v>0</v>
      </c>
      <c r="CG109" s="5" t="n">
        <v>0</v>
      </c>
      <c r="CH109" s="6" t="n">
        <v>0</v>
      </c>
      <c r="CI109" s="5" t="n">
        <v>1</v>
      </c>
      <c r="CJ109" s="5" t="n">
        <v>0</v>
      </c>
      <c r="CK109" s="5" t="n">
        <v>1</v>
      </c>
      <c r="CL109" s="5" t="n">
        <v>0</v>
      </c>
      <c r="CM109" s="5" t="n">
        <v>0</v>
      </c>
      <c r="CN109" s="5" t="n">
        <v>0</v>
      </c>
      <c r="CO109" s="5" t="n">
        <v>0</v>
      </c>
      <c r="CP109" s="4" t="n">
        <v>1</v>
      </c>
      <c r="CQ109" s="5" t="n">
        <v>0</v>
      </c>
      <c r="CR109" s="5" t="n">
        <v>0</v>
      </c>
      <c r="CS109" s="5" t="n">
        <v>0</v>
      </c>
      <c r="CT109" s="5" t="n">
        <v>0</v>
      </c>
      <c r="CU109" s="5" t="n">
        <v>0</v>
      </c>
      <c r="CV109" s="6" t="n">
        <v>0</v>
      </c>
      <c r="CW109" s="5" t="s">
        <v>331</v>
      </c>
      <c r="CX109" s="5" t="n">
        <v>0</v>
      </c>
      <c r="CY109" s="4" t="n">
        <v>0</v>
      </c>
      <c r="CZ109" s="5" t="n">
        <v>1</v>
      </c>
      <c r="DA109" s="6" t="n">
        <v>0</v>
      </c>
    </row>
    <row r="110" customFormat="false" ht="12.75" hidden="false" customHeight="false" outlineLevel="0" collapsed="false">
      <c r="B110" s="2" t="n">
        <v>105</v>
      </c>
      <c r="E110" s="4" t="n">
        <v>0</v>
      </c>
      <c r="F110" s="5" t="n">
        <v>1</v>
      </c>
      <c r="G110" s="5" t="n">
        <v>0</v>
      </c>
      <c r="H110" s="4" t="n">
        <v>0</v>
      </c>
      <c r="I110" s="5" t="n">
        <v>0</v>
      </c>
      <c r="J110" s="5" t="n">
        <v>0</v>
      </c>
      <c r="K110" s="5" t="n">
        <v>0</v>
      </c>
      <c r="L110" s="5" t="n">
        <v>1</v>
      </c>
      <c r="M110" s="5" t="n">
        <v>0</v>
      </c>
      <c r="N110" s="4" t="n">
        <v>0</v>
      </c>
      <c r="O110" s="5" t="n">
        <v>0</v>
      </c>
      <c r="P110" s="5" t="n">
        <v>0</v>
      </c>
      <c r="Q110" s="6" t="n">
        <v>1</v>
      </c>
      <c r="R110" s="5" t="n">
        <v>0</v>
      </c>
      <c r="S110" s="5" t="n">
        <v>0</v>
      </c>
      <c r="T110" s="5" t="n">
        <v>1</v>
      </c>
      <c r="U110" s="7" t="n">
        <v>7</v>
      </c>
      <c r="V110" s="5" t="n">
        <v>0</v>
      </c>
      <c r="W110" s="5" t="n">
        <v>1</v>
      </c>
      <c r="X110" s="5" t="n">
        <v>1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0</v>
      </c>
      <c r="AD110" s="5" t="n">
        <v>0</v>
      </c>
      <c r="AF110" s="8" t="n">
        <v>0</v>
      </c>
      <c r="AG110" s="9" t="n">
        <v>1</v>
      </c>
      <c r="AI110" s="5" t="n">
        <v>1</v>
      </c>
      <c r="AJ110" s="5" t="n">
        <v>0</v>
      </c>
      <c r="AK110" s="5" t="n">
        <v>0</v>
      </c>
      <c r="AL110" s="5" t="n">
        <v>0</v>
      </c>
      <c r="AM110" s="5" t="n">
        <v>0</v>
      </c>
      <c r="AN110" s="5" t="n">
        <v>0</v>
      </c>
      <c r="AO110" s="5" t="n">
        <v>0</v>
      </c>
      <c r="AP110" s="5" t="n">
        <v>0</v>
      </c>
      <c r="AQ110" s="5" t="n">
        <v>0</v>
      </c>
      <c r="AR110" s="5" t="n">
        <v>0</v>
      </c>
      <c r="AS110" s="4" t="n">
        <v>1</v>
      </c>
      <c r="AT110" s="5" t="n">
        <v>0</v>
      </c>
      <c r="AU110" s="5" t="n">
        <v>0</v>
      </c>
      <c r="AV110" s="5" t="n">
        <v>0</v>
      </c>
      <c r="AW110" s="5" t="n">
        <v>0</v>
      </c>
      <c r="AX110" s="5" t="n">
        <v>0</v>
      </c>
      <c r="AY110" s="5" t="n">
        <v>0</v>
      </c>
      <c r="AZ110" s="5" t="n">
        <v>0</v>
      </c>
      <c r="BA110" s="5" t="n">
        <v>0</v>
      </c>
      <c r="BC110" s="5" t="n">
        <v>1</v>
      </c>
      <c r="BD110" s="5" t="n">
        <v>0</v>
      </c>
      <c r="BE110" s="4" t="n">
        <v>0</v>
      </c>
      <c r="BF110" s="6" t="n">
        <v>1</v>
      </c>
      <c r="BG110" s="5" t="n">
        <v>0</v>
      </c>
      <c r="BH110" s="5" t="n">
        <v>1</v>
      </c>
      <c r="BI110" s="5" t="n">
        <v>1</v>
      </c>
      <c r="BJ110" s="5" t="n">
        <v>0</v>
      </c>
      <c r="BL110" s="4" t="n">
        <v>0</v>
      </c>
      <c r="BM110" s="5" t="n">
        <v>1</v>
      </c>
      <c r="BN110" s="5" t="n">
        <v>0</v>
      </c>
      <c r="BO110" s="6" t="n">
        <v>0</v>
      </c>
      <c r="BP110" s="5" t="n">
        <v>1</v>
      </c>
      <c r="BQ110" s="5" t="n">
        <v>0</v>
      </c>
      <c r="BR110" s="5" t="n">
        <v>0</v>
      </c>
      <c r="BT110" s="4" t="n">
        <v>0</v>
      </c>
      <c r="BU110" s="5" t="n">
        <v>1</v>
      </c>
      <c r="BV110" s="5" t="n">
        <v>0</v>
      </c>
      <c r="BW110" s="5" t="n">
        <v>0</v>
      </c>
      <c r="BX110" s="6" t="n">
        <v>1</v>
      </c>
      <c r="BY110" s="1" t="n">
        <v>1</v>
      </c>
      <c r="BZ110" s="1" t="n">
        <v>0</v>
      </c>
      <c r="CA110" s="1" t="n">
        <v>0</v>
      </c>
      <c r="CB110" s="1" t="n">
        <v>0</v>
      </c>
      <c r="CC110" s="5"/>
      <c r="CD110" s="4" t="n">
        <v>0</v>
      </c>
      <c r="CE110" s="5" t="n">
        <v>0</v>
      </c>
      <c r="CF110" s="5" t="n">
        <v>1</v>
      </c>
      <c r="CG110" s="5" t="n">
        <v>0</v>
      </c>
      <c r="CH110" s="6" t="n">
        <v>0</v>
      </c>
      <c r="CI110" s="5" t="n">
        <v>0</v>
      </c>
      <c r="CJ110" s="5" t="n">
        <v>0</v>
      </c>
      <c r="CK110" s="5" t="n">
        <v>0</v>
      </c>
      <c r="CL110" s="5" t="n">
        <v>1</v>
      </c>
      <c r="CM110" s="5" t="n">
        <v>0</v>
      </c>
      <c r="CN110" s="5" t="n">
        <v>0</v>
      </c>
      <c r="CO110" s="5" t="n">
        <v>0</v>
      </c>
      <c r="CP110" s="4" t="n">
        <v>1</v>
      </c>
      <c r="CQ110" s="5" t="n">
        <v>0</v>
      </c>
      <c r="CR110" s="5" t="n">
        <v>0</v>
      </c>
      <c r="CS110" s="5" t="n">
        <v>0</v>
      </c>
      <c r="CT110" s="5" t="n">
        <v>0</v>
      </c>
      <c r="CU110" s="5" t="n">
        <v>0</v>
      </c>
      <c r="CV110" s="6" t="n">
        <v>0</v>
      </c>
      <c r="CW110" s="5" t="s">
        <v>332</v>
      </c>
      <c r="CX110" s="5" t="s">
        <v>333</v>
      </c>
      <c r="CY110" s="4" t="n">
        <v>0</v>
      </c>
      <c r="CZ110" s="5" t="n">
        <v>0</v>
      </c>
      <c r="DA110" s="6" t="n">
        <v>1</v>
      </c>
    </row>
    <row r="111" customFormat="false" ht="12.75" hidden="false" customHeight="false" outlineLevel="0" collapsed="false">
      <c r="B111" s="2" t="n">
        <v>106</v>
      </c>
      <c r="D111" s="3" t="s">
        <v>334</v>
      </c>
      <c r="E111" s="4" t="n">
        <v>1</v>
      </c>
      <c r="F111" s="5" t="n">
        <v>0</v>
      </c>
      <c r="G111" s="5" t="n">
        <v>0</v>
      </c>
      <c r="H111" s="4" t="n">
        <v>0</v>
      </c>
      <c r="I111" s="5" t="n">
        <v>0</v>
      </c>
      <c r="J111" s="5" t="n">
        <v>1</v>
      </c>
      <c r="K111" s="5" t="n">
        <v>0</v>
      </c>
      <c r="L111" s="5" t="n">
        <v>0</v>
      </c>
      <c r="M111" s="5" t="n">
        <v>0</v>
      </c>
      <c r="N111" s="4" t="n">
        <v>0</v>
      </c>
      <c r="O111" s="5" t="n">
        <v>0</v>
      </c>
      <c r="P111" s="5" t="n">
        <v>1</v>
      </c>
      <c r="Q111" s="6" t="n">
        <v>0</v>
      </c>
      <c r="R111" s="5" t="n">
        <v>0</v>
      </c>
      <c r="S111" s="5" t="n">
        <v>0</v>
      </c>
      <c r="T111" s="5" t="n">
        <v>0</v>
      </c>
      <c r="U111" s="7" t="n">
        <v>5</v>
      </c>
      <c r="V111" s="5" t="n">
        <v>0</v>
      </c>
      <c r="W111" s="5" t="n">
        <v>1</v>
      </c>
      <c r="X111" s="5" t="n">
        <v>1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F111" s="8" t="n">
        <v>0</v>
      </c>
      <c r="AG111" s="9" t="n">
        <v>1</v>
      </c>
      <c r="AI111" s="5" t="n">
        <v>0</v>
      </c>
      <c r="AJ111" s="5" t="n">
        <v>1</v>
      </c>
      <c r="AK111" s="5" t="n">
        <v>1</v>
      </c>
      <c r="AL111" s="5" t="n">
        <v>1</v>
      </c>
      <c r="AM111" s="5" t="n">
        <v>0</v>
      </c>
      <c r="AN111" s="5" t="n">
        <v>0</v>
      </c>
      <c r="AO111" s="5" t="n">
        <v>0</v>
      </c>
      <c r="AP111" s="5" t="n">
        <v>0</v>
      </c>
      <c r="AQ111" s="5" t="n">
        <v>0</v>
      </c>
      <c r="AR111" s="5" t="n">
        <v>0</v>
      </c>
      <c r="AS111" s="4" t="n">
        <v>1</v>
      </c>
      <c r="AT111" s="5" t="n">
        <v>0</v>
      </c>
      <c r="AU111" s="5" t="n">
        <v>0</v>
      </c>
      <c r="AV111" s="5" t="n">
        <v>0</v>
      </c>
      <c r="AW111" s="5" t="n">
        <v>0</v>
      </c>
      <c r="AX111" s="5" t="n">
        <v>0</v>
      </c>
      <c r="AY111" s="5" t="n">
        <v>0</v>
      </c>
      <c r="AZ111" s="5" t="n">
        <v>0</v>
      </c>
      <c r="BA111" s="5" t="n">
        <v>0</v>
      </c>
      <c r="BC111" s="5" t="n">
        <v>1</v>
      </c>
      <c r="BD111" s="5" t="n">
        <v>0</v>
      </c>
      <c r="BE111" s="4" t="n">
        <v>1</v>
      </c>
      <c r="BF111" s="6" t="n">
        <v>0</v>
      </c>
      <c r="BG111" s="5" t="n">
        <v>0</v>
      </c>
      <c r="BH111" s="5" t="n">
        <v>1</v>
      </c>
      <c r="BI111" s="5" t="n">
        <v>0</v>
      </c>
      <c r="BJ111" s="5" t="n">
        <v>1</v>
      </c>
      <c r="BL111" s="4" t="n">
        <v>1</v>
      </c>
      <c r="BM111" s="5" t="n">
        <v>0</v>
      </c>
      <c r="BN111" s="5" t="n">
        <v>0</v>
      </c>
      <c r="BO111" s="6" t="n">
        <v>0</v>
      </c>
      <c r="BP111" s="5" t="n">
        <v>1</v>
      </c>
      <c r="BQ111" s="5" t="n">
        <v>0</v>
      </c>
      <c r="BR111" s="5" t="n">
        <v>0</v>
      </c>
      <c r="BT111" s="4" t="n">
        <v>1</v>
      </c>
      <c r="BU111" s="5" t="n">
        <v>0</v>
      </c>
      <c r="BV111" s="5" t="n">
        <v>0</v>
      </c>
      <c r="BW111" s="5" t="n">
        <v>0</v>
      </c>
      <c r="BX111" s="6" t="n">
        <v>0</v>
      </c>
      <c r="BY111" s="1" t="n">
        <v>1</v>
      </c>
      <c r="BZ111" s="1" t="n">
        <v>0</v>
      </c>
      <c r="CA111" s="1" t="n">
        <v>0</v>
      </c>
      <c r="CB111" s="1" t="n">
        <v>0</v>
      </c>
      <c r="CC111" s="5"/>
      <c r="CD111" s="4" t="n">
        <v>1</v>
      </c>
      <c r="CE111" s="5" t="n">
        <v>0</v>
      </c>
      <c r="CF111" s="5" t="n">
        <v>0</v>
      </c>
      <c r="CG111" s="5" t="n">
        <v>0</v>
      </c>
      <c r="CH111" s="6" t="n">
        <v>0</v>
      </c>
      <c r="CI111" s="5" t="n">
        <v>0</v>
      </c>
      <c r="CJ111" s="5" t="n">
        <v>0</v>
      </c>
      <c r="CK111" s="5" t="n">
        <v>0</v>
      </c>
      <c r="CL111" s="5" t="n">
        <v>0</v>
      </c>
      <c r="CM111" s="5" t="n">
        <v>0</v>
      </c>
      <c r="CN111" s="5" t="n">
        <v>1</v>
      </c>
      <c r="CO111" s="5" t="n">
        <v>0</v>
      </c>
      <c r="CP111" s="4" t="n">
        <v>1</v>
      </c>
      <c r="CQ111" s="5" t="n">
        <v>0</v>
      </c>
      <c r="CR111" s="5" t="n">
        <v>0</v>
      </c>
      <c r="CS111" s="5" t="n">
        <v>0</v>
      </c>
      <c r="CT111" s="5" t="n">
        <v>0</v>
      </c>
      <c r="CU111" s="5" t="n">
        <v>0</v>
      </c>
      <c r="CV111" s="6" t="n">
        <v>0</v>
      </c>
      <c r="CW111" s="5" t="s">
        <v>335</v>
      </c>
      <c r="CX111" s="5" t="s">
        <v>336</v>
      </c>
      <c r="CY111" s="4" t="n">
        <v>0</v>
      </c>
      <c r="CZ111" s="5" t="n">
        <v>1</v>
      </c>
      <c r="DA111" s="6" t="n">
        <v>0</v>
      </c>
    </row>
    <row r="112" customFormat="false" ht="12.75" hidden="false" customHeight="false" outlineLevel="0" collapsed="false">
      <c r="B112" s="2" t="n">
        <v>107</v>
      </c>
      <c r="C112" s="3" t="s">
        <v>108</v>
      </c>
      <c r="D112" s="3" t="s">
        <v>337</v>
      </c>
      <c r="E112" s="4" t="n">
        <v>1</v>
      </c>
      <c r="F112" s="5" t="n">
        <v>0</v>
      </c>
      <c r="G112" s="5" t="n">
        <v>0</v>
      </c>
      <c r="H112" s="4" t="n">
        <v>0</v>
      </c>
      <c r="I112" s="5" t="n">
        <v>0</v>
      </c>
      <c r="J112" s="5" t="n">
        <v>0</v>
      </c>
      <c r="K112" s="5" t="n">
        <v>0</v>
      </c>
      <c r="L112" s="5" t="n">
        <v>1</v>
      </c>
      <c r="M112" s="5" t="n">
        <v>0</v>
      </c>
      <c r="N112" s="4" t="n">
        <v>0</v>
      </c>
      <c r="O112" s="5" t="n">
        <v>0</v>
      </c>
      <c r="P112" s="5" t="n">
        <v>0</v>
      </c>
      <c r="Q112" s="6" t="n">
        <v>1</v>
      </c>
      <c r="R112" s="5" t="n">
        <v>0</v>
      </c>
      <c r="S112" s="5" t="n">
        <v>0</v>
      </c>
      <c r="T112" s="5" t="n">
        <v>0</v>
      </c>
      <c r="U112" s="7" t="n">
        <v>2</v>
      </c>
      <c r="V112" s="5" t="n">
        <v>0</v>
      </c>
      <c r="W112" s="5" t="n">
        <v>1</v>
      </c>
      <c r="X112" s="5" t="n">
        <v>1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0</v>
      </c>
      <c r="AD112" s="5" t="n">
        <v>0</v>
      </c>
      <c r="AF112" s="8" t="n">
        <v>1</v>
      </c>
      <c r="AG112" s="9" t="n">
        <v>0</v>
      </c>
      <c r="AI112" s="5" t="n">
        <v>1</v>
      </c>
      <c r="AJ112" s="5" t="n">
        <v>0</v>
      </c>
      <c r="AK112" s="5" t="n">
        <v>0</v>
      </c>
      <c r="AL112" s="5" t="n">
        <v>0</v>
      </c>
      <c r="AM112" s="5" t="n">
        <v>0</v>
      </c>
      <c r="AN112" s="5" t="n">
        <v>0</v>
      </c>
      <c r="AO112" s="5" t="n">
        <v>0</v>
      </c>
      <c r="AP112" s="5" t="n">
        <v>0</v>
      </c>
      <c r="AQ112" s="5" t="n">
        <v>0</v>
      </c>
      <c r="AR112" s="5" t="n">
        <v>0</v>
      </c>
      <c r="AS112" s="4" t="n">
        <v>1</v>
      </c>
      <c r="AT112" s="5" t="n">
        <v>0</v>
      </c>
      <c r="AU112" s="5" t="n">
        <v>0</v>
      </c>
      <c r="AV112" s="5" t="n">
        <v>0</v>
      </c>
      <c r="AW112" s="5" t="n">
        <v>0</v>
      </c>
      <c r="AX112" s="5" t="n">
        <v>0</v>
      </c>
      <c r="AY112" s="5" t="n">
        <v>0</v>
      </c>
      <c r="AZ112" s="5" t="n">
        <v>0</v>
      </c>
      <c r="BA112" s="5" t="n">
        <v>0</v>
      </c>
      <c r="BC112" s="5" t="n">
        <v>1</v>
      </c>
      <c r="BD112" s="5" t="n">
        <v>1</v>
      </c>
      <c r="BE112" s="4" t="n">
        <v>0</v>
      </c>
      <c r="BF112" s="6" t="n">
        <v>1</v>
      </c>
      <c r="BG112" s="5" t="n">
        <v>1</v>
      </c>
      <c r="BH112" s="5" t="n">
        <v>0</v>
      </c>
      <c r="BI112" s="5" t="n">
        <v>0</v>
      </c>
      <c r="BJ112" s="5" t="n">
        <v>0</v>
      </c>
      <c r="BL112" s="4" t="n">
        <v>0</v>
      </c>
      <c r="BM112" s="5" t="n">
        <v>1</v>
      </c>
      <c r="BN112" s="5" t="n">
        <v>0</v>
      </c>
      <c r="BO112" s="6" t="n">
        <v>0</v>
      </c>
      <c r="BP112" s="5" t="n">
        <v>1</v>
      </c>
      <c r="BQ112" s="5" t="n">
        <v>0</v>
      </c>
      <c r="BR112" s="5" t="n">
        <v>0</v>
      </c>
      <c r="BT112" s="4" t="n">
        <v>0</v>
      </c>
      <c r="BU112" s="5" t="n">
        <v>1</v>
      </c>
      <c r="BV112" s="5" t="n">
        <v>0</v>
      </c>
      <c r="BW112" s="5" t="n">
        <v>0</v>
      </c>
      <c r="BX112" s="6" t="n">
        <v>1</v>
      </c>
      <c r="BY112" s="1" t="n">
        <v>0</v>
      </c>
      <c r="BZ112" s="1" t="n">
        <v>1</v>
      </c>
      <c r="CA112" s="1" t="n">
        <v>0</v>
      </c>
      <c r="CB112" s="1" t="n">
        <v>0</v>
      </c>
      <c r="CC112" s="5"/>
      <c r="CD112" s="4" t="n">
        <v>0</v>
      </c>
      <c r="CE112" s="5" t="n">
        <v>0</v>
      </c>
      <c r="CF112" s="5" t="n">
        <v>0</v>
      </c>
      <c r="CG112" s="5" t="n">
        <v>0</v>
      </c>
      <c r="CH112" s="6" t="n">
        <v>1</v>
      </c>
      <c r="CI112" s="5" t="n">
        <v>0</v>
      </c>
      <c r="CJ112" s="5" t="n">
        <v>0</v>
      </c>
      <c r="CK112" s="5" t="n">
        <v>0</v>
      </c>
      <c r="CL112" s="5" t="n">
        <v>0</v>
      </c>
      <c r="CM112" s="5" t="n">
        <v>0</v>
      </c>
      <c r="CN112" s="5" t="n">
        <v>0</v>
      </c>
      <c r="CO112" s="5" t="n">
        <v>0</v>
      </c>
      <c r="CP112" s="4" t="n">
        <v>1</v>
      </c>
      <c r="CQ112" s="5" t="n">
        <v>0</v>
      </c>
      <c r="CR112" s="5" t="n">
        <v>0</v>
      </c>
      <c r="CS112" s="5" t="n">
        <v>0</v>
      </c>
      <c r="CT112" s="5" t="n">
        <v>0</v>
      </c>
      <c r="CU112" s="5" t="n">
        <v>0</v>
      </c>
      <c r="CV112" s="6" t="n">
        <v>0</v>
      </c>
      <c r="CW112" s="5" t="s">
        <v>198</v>
      </c>
      <c r="CX112" s="5" t="s">
        <v>198</v>
      </c>
      <c r="CY112" s="4" t="n">
        <v>0</v>
      </c>
      <c r="CZ112" s="5" t="n">
        <v>1</v>
      </c>
      <c r="DA112" s="6" t="n">
        <v>0</v>
      </c>
    </row>
    <row r="113" customFormat="false" ht="12.75" hidden="false" customHeight="false" outlineLevel="0" collapsed="false">
      <c r="B113" s="2" t="n">
        <v>108</v>
      </c>
      <c r="C113" s="3" t="s">
        <v>108</v>
      </c>
      <c r="D113" s="3" t="s">
        <v>171</v>
      </c>
      <c r="E113" s="4" t="n">
        <v>1</v>
      </c>
      <c r="F113" s="5" t="n">
        <v>0</v>
      </c>
      <c r="G113" s="5" t="n">
        <v>0</v>
      </c>
      <c r="H113" s="4" t="n">
        <v>0</v>
      </c>
      <c r="I113" s="5" t="n">
        <v>0</v>
      </c>
      <c r="J113" s="5" t="n">
        <v>0</v>
      </c>
      <c r="K113" s="5" t="n">
        <v>0</v>
      </c>
      <c r="L113" s="5" t="n">
        <v>1</v>
      </c>
      <c r="M113" s="5" t="n">
        <v>0</v>
      </c>
      <c r="N113" s="4" t="n">
        <v>0</v>
      </c>
      <c r="O113" s="5" t="n">
        <v>0</v>
      </c>
      <c r="P113" s="5" t="n">
        <v>0</v>
      </c>
      <c r="Q113" s="6" t="n">
        <v>1</v>
      </c>
      <c r="R113" s="5" t="n">
        <v>1</v>
      </c>
      <c r="S113" s="5" t="n">
        <v>0</v>
      </c>
      <c r="T113" s="5" t="n">
        <v>0</v>
      </c>
      <c r="U113" s="7" t="n">
        <v>4</v>
      </c>
      <c r="V113" s="5" t="n">
        <v>1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0</v>
      </c>
      <c r="AD113" s="5" t="n">
        <v>0</v>
      </c>
      <c r="AF113" s="8" t="n">
        <v>1</v>
      </c>
      <c r="AG113" s="9" t="n">
        <v>0</v>
      </c>
      <c r="AI113" s="5" t="n">
        <v>1</v>
      </c>
      <c r="AJ113" s="5" t="n">
        <v>0</v>
      </c>
      <c r="AK113" s="5" t="n">
        <v>0</v>
      </c>
      <c r="AL113" s="5" t="n">
        <v>0</v>
      </c>
      <c r="AM113" s="5" t="n">
        <v>0</v>
      </c>
      <c r="AN113" s="5" t="n">
        <v>0</v>
      </c>
      <c r="AO113" s="5" t="n">
        <v>0</v>
      </c>
      <c r="AP113" s="5" t="n">
        <v>0</v>
      </c>
      <c r="AQ113" s="5" t="n">
        <v>0</v>
      </c>
      <c r="AR113" s="5" t="n">
        <v>0</v>
      </c>
      <c r="AS113" s="4" t="n">
        <v>1</v>
      </c>
      <c r="AT113" s="5" t="n">
        <v>0</v>
      </c>
      <c r="AU113" s="5" t="n">
        <v>0</v>
      </c>
      <c r="AV113" s="5" t="n">
        <v>0</v>
      </c>
      <c r="AW113" s="5" t="n">
        <v>0</v>
      </c>
      <c r="AX113" s="5" t="n">
        <v>0</v>
      </c>
      <c r="AY113" s="5" t="n">
        <v>0</v>
      </c>
      <c r="AZ113" s="5" t="n">
        <v>0</v>
      </c>
      <c r="BA113" s="5" t="n">
        <v>0</v>
      </c>
      <c r="BC113" s="5" t="n">
        <v>1</v>
      </c>
      <c r="BD113" s="5" t="n">
        <v>0</v>
      </c>
      <c r="BE113" s="4" t="n">
        <v>0</v>
      </c>
      <c r="BF113" s="6" t="n">
        <v>1</v>
      </c>
      <c r="BG113" s="5" t="n">
        <v>1</v>
      </c>
      <c r="BH113" s="5" t="n">
        <v>0</v>
      </c>
      <c r="BI113" s="5" t="n">
        <v>0</v>
      </c>
      <c r="BJ113" s="5" t="n">
        <v>0</v>
      </c>
      <c r="BL113" s="4" t="n">
        <v>1</v>
      </c>
      <c r="BM113" s="5" t="n">
        <v>0</v>
      </c>
      <c r="BN113" s="5" t="n">
        <v>0</v>
      </c>
      <c r="BO113" s="6" t="n">
        <v>0</v>
      </c>
      <c r="BP113" s="5" t="n">
        <v>1</v>
      </c>
      <c r="BQ113" s="5" t="n">
        <v>0</v>
      </c>
      <c r="BR113" s="5" t="n">
        <v>0</v>
      </c>
      <c r="BT113" s="4" t="n">
        <v>0</v>
      </c>
      <c r="BU113" s="5" t="n">
        <v>0</v>
      </c>
      <c r="BV113" s="5" t="n">
        <v>0</v>
      </c>
      <c r="BW113" s="5" t="n">
        <v>0</v>
      </c>
      <c r="BX113" s="6" t="n">
        <v>1</v>
      </c>
      <c r="BY113" s="1" t="n">
        <v>0</v>
      </c>
      <c r="BZ113" s="1" t="n">
        <v>0</v>
      </c>
      <c r="CA113" s="1" t="n">
        <v>1</v>
      </c>
      <c r="CB113" s="1" t="n">
        <v>0</v>
      </c>
      <c r="CC113" s="5"/>
      <c r="CD113" s="4" t="n">
        <v>0</v>
      </c>
      <c r="CE113" s="5" t="n">
        <v>0</v>
      </c>
      <c r="CF113" s="5" t="n">
        <v>1</v>
      </c>
      <c r="CG113" s="5" t="n">
        <v>0</v>
      </c>
      <c r="CH113" s="6" t="n">
        <v>0</v>
      </c>
      <c r="CI113" s="5" t="n">
        <v>0</v>
      </c>
      <c r="CJ113" s="5" t="n">
        <v>0</v>
      </c>
      <c r="CK113" s="5" t="n">
        <v>0</v>
      </c>
      <c r="CL113" s="5" t="n">
        <v>0</v>
      </c>
      <c r="CM113" s="5" t="n">
        <v>0</v>
      </c>
      <c r="CN113" s="5" t="n">
        <v>0</v>
      </c>
      <c r="CO113" s="5" t="n">
        <v>0</v>
      </c>
      <c r="CP113" s="4" t="n">
        <v>1</v>
      </c>
      <c r="CQ113" s="5" t="n">
        <v>0</v>
      </c>
      <c r="CR113" s="5" t="n">
        <v>0</v>
      </c>
      <c r="CS113" s="5" t="n">
        <v>0</v>
      </c>
      <c r="CT113" s="5" t="n">
        <v>0</v>
      </c>
      <c r="CU113" s="5" t="n">
        <v>1</v>
      </c>
      <c r="CV113" s="6" t="s">
        <v>338</v>
      </c>
      <c r="CW113" s="5" t="s">
        <v>339</v>
      </c>
      <c r="CX113" s="5" t="s">
        <v>340</v>
      </c>
      <c r="CY113" s="4" t="n">
        <v>0</v>
      </c>
      <c r="CZ113" s="5" t="n">
        <v>1</v>
      </c>
      <c r="DA113" s="6" t="n">
        <v>0</v>
      </c>
    </row>
    <row r="114" customFormat="false" ht="12.75" hidden="false" customHeight="false" outlineLevel="0" collapsed="false">
      <c r="B114" s="2" t="n">
        <v>109</v>
      </c>
      <c r="C114" s="3" t="s">
        <v>108</v>
      </c>
      <c r="D114" s="3" t="s">
        <v>189</v>
      </c>
      <c r="E114" s="4" t="n">
        <v>0</v>
      </c>
      <c r="F114" s="5" t="n">
        <v>0</v>
      </c>
      <c r="G114" s="5" t="n">
        <v>0</v>
      </c>
      <c r="H114" s="4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4" t="n">
        <v>0</v>
      </c>
      <c r="O114" s="5" t="n">
        <v>0</v>
      </c>
      <c r="P114" s="5" t="n">
        <v>0</v>
      </c>
      <c r="Q114" s="6" t="n">
        <v>0</v>
      </c>
      <c r="R114" s="5" t="n">
        <v>0</v>
      </c>
      <c r="S114" s="5" t="n">
        <v>0</v>
      </c>
      <c r="T114" s="5" t="n">
        <v>0</v>
      </c>
      <c r="U114" s="7" t="n">
        <v>1</v>
      </c>
      <c r="V114" s="5" t="n">
        <v>1</v>
      </c>
      <c r="W114" s="5" t="n">
        <v>0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0</v>
      </c>
      <c r="AD114" s="5" t="n">
        <v>0</v>
      </c>
      <c r="AF114" s="8" t="n">
        <v>1</v>
      </c>
      <c r="AG114" s="9" t="n">
        <v>0</v>
      </c>
      <c r="AI114" s="5" t="n">
        <v>1</v>
      </c>
      <c r="AJ114" s="5" t="n">
        <v>0</v>
      </c>
      <c r="AK114" s="5" t="n">
        <v>0</v>
      </c>
      <c r="AL114" s="5" t="n">
        <v>0</v>
      </c>
      <c r="AM114" s="5" t="n">
        <v>0</v>
      </c>
      <c r="AN114" s="5" t="n">
        <v>0</v>
      </c>
      <c r="AO114" s="5" t="n">
        <v>0</v>
      </c>
      <c r="AP114" s="5" t="n">
        <v>0</v>
      </c>
      <c r="AQ114" s="5" t="n">
        <v>0</v>
      </c>
      <c r="AR114" s="5" t="n">
        <v>0</v>
      </c>
      <c r="AS114" s="4" t="n">
        <v>1</v>
      </c>
      <c r="AT114" s="5" t="n">
        <v>0</v>
      </c>
      <c r="AU114" s="5" t="n">
        <v>0</v>
      </c>
      <c r="AV114" s="5" t="n">
        <v>0</v>
      </c>
      <c r="AW114" s="5" t="n">
        <v>0</v>
      </c>
      <c r="AX114" s="5" t="n">
        <v>0</v>
      </c>
      <c r="AY114" s="5" t="n">
        <v>0</v>
      </c>
      <c r="AZ114" s="5" t="n">
        <v>0</v>
      </c>
      <c r="BA114" s="5" t="n">
        <v>0</v>
      </c>
      <c r="BC114" s="5" t="n">
        <v>0</v>
      </c>
      <c r="BD114" s="5" t="n">
        <v>1</v>
      </c>
      <c r="BE114" s="4" t="n">
        <v>1</v>
      </c>
      <c r="BF114" s="6" t="n">
        <v>0</v>
      </c>
      <c r="BG114" s="5" t="n">
        <v>1</v>
      </c>
      <c r="BH114" s="5" t="n">
        <v>0</v>
      </c>
      <c r="BI114" s="5" t="n">
        <v>0</v>
      </c>
      <c r="BJ114" s="5" t="n">
        <v>0</v>
      </c>
      <c r="BL114" s="4" t="n">
        <v>0</v>
      </c>
      <c r="BM114" s="5" t="n">
        <v>0</v>
      </c>
      <c r="BN114" s="5" t="n">
        <v>0</v>
      </c>
      <c r="BO114" s="6" t="n">
        <v>1</v>
      </c>
      <c r="BP114" s="5" t="n">
        <v>0</v>
      </c>
      <c r="BQ114" s="5" t="n">
        <v>0</v>
      </c>
      <c r="BR114" s="5" t="n">
        <v>1</v>
      </c>
      <c r="BT114" s="4" t="n">
        <v>0</v>
      </c>
      <c r="BU114" s="5" t="n">
        <v>1</v>
      </c>
      <c r="BV114" s="5" t="n">
        <v>0</v>
      </c>
      <c r="BW114" s="5" t="n">
        <v>0</v>
      </c>
      <c r="BX114" s="6" t="n">
        <v>1</v>
      </c>
      <c r="BY114" s="1" t="n">
        <v>0</v>
      </c>
      <c r="BZ114" s="1" t="n">
        <v>0</v>
      </c>
      <c r="CA114" s="1" t="n">
        <v>0</v>
      </c>
      <c r="CB114" s="1" t="n">
        <v>1</v>
      </c>
      <c r="CC114" s="5"/>
      <c r="CD114" s="4" t="n">
        <v>0</v>
      </c>
      <c r="CE114" s="5" t="n">
        <v>0</v>
      </c>
      <c r="CF114" s="5" t="n">
        <v>0</v>
      </c>
      <c r="CG114" s="5" t="n">
        <v>1</v>
      </c>
      <c r="CH114" s="6" t="n">
        <v>0</v>
      </c>
      <c r="CI114" s="5" t="n">
        <v>0</v>
      </c>
      <c r="CJ114" s="5" t="n">
        <v>0</v>
      </c>
      <c r="CK114" s="5" t="n">
        <v>0</v>
      </c>
      <c r="CL114" s="5" t="n">
        <v>0</v>
      </c>
      <c r="CM114" s="5" t="n">
        <v>1</v>
      </c>
      <c r="CN114" s="5" t="n">
        <v>0</v>
      </c>
      <c r="CO114" s="5" t="n">
        <v>0</v>
      </c>
      <c r="CP114" s="4" t="n">
        <v>1</v>
      </c>
      <c r="CQ114" s="5" t="n">
        <v>0</v>
      </c>
      <c r="CR114" s="5" t="n">
        <v>0</v>
      </c>
      <c r="CS114" s="5" t="n">
        <v>0</v>
      </c>
      <c r="CT114" s="5" t="n">
        <v>0</v>
      </c>
      <c r="CU114" s="5" t="n">
        <v>0</v>
      </c>
      <c r="CV114" s="6" t="n">
        <v>0</v>
      </c>
      <c r="CW114" s="5" t="n">
        <v>0</v>
      </c>
      <c r="CX114" s="5" t="n">
        <v>0</v>
      </c>
      <c r="CY114" s="4" t="n">
        <v>1</v>
      </c>
      <c r="CZ114" s="5" t="n">
        <v>0</v>
      </c>
      <c r="DA114" s="6" t="n">
        <v>0</v>
      </c>
    </row>
    <row r="115" customFormat="false" ht="12.75" hidden="false" customHeight="false" outlineLevel="0" collapsed="false">
      <c r="B115" s="2" t="n">
        <v>110</v>
      </c>
      <c r="C115" s="3" t="s">
        <v>108</v>
      </c>
      <c r="D115" s="3" t="s">
        <v>171</v>
      </c>
      <c r="E115" s="4" t="n">
        <v>1</v>
      </c>
      <c r="F115" s="5" t="n">
        <v>0</v>
      </c>
      <c r="G115" s="5" t="n">
        <v>0</v>
      </c>
      <c r="H115" s="4" t="n">
        <v>0</v>
      </c>
      <c r="I115" s="5" t="n">
        <v>0</v>
      </c>
      <c r="J115" s="5" t="n">
        <v>0</v>
      </c>
      <c r="K115" s="5" t="n">
        <v>0</v>
      </c>
      <c r="L115" s="5" t="n">
        <v>1</v>
      </c>
      <c r="M115" s="5" t="n">
        <v>0</v>
      </c>
      <c r="N115" s="4" t="n">
        <v>0</v>
      </c>
      <c r="O115" s="5" t="n">
        <v>0</v>
      </c>
      <c r="P115" s="5" t="n">
        <v>1</v>
      </c>
      <c r="Q115" s="6" t="n">
        <v>0</v>
      </c>
      <c r="R115" s="5" t="n">
        <v>0</v>
      </c>
      <c r="S115" s="5" t="n">
        <v>1</v>
      </c>
      <c r="T115" s="5" t="n">
        <v>0</v>
      </c>
      <c r="U115" s="7" t="n">
        <v>2</v>
      </c>
      <c r="V115" s="5" t="n">
        <v>0</v>
      </c>
      <c r="W115" s="5" t="n">
        <v>1</v>
      </c>
      <c r="X115" s="5" t="n">
        <v>1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0</v>
      </c>
      <c r="AD115" s="5" t="n">
        <v>0</v>
      </c>
      <c r="AF115" s="8" t="n">
        <v>1</v>
      </c>
      <c r="AG115" s="9" t="n">
        <v>0</v>
      </c>
      <c r="AI115" s="5" t="n">
        <v>1</v>
      </c>
      <c r="AJ115" s="5" t="n">
        <v>0</v>
      </c>
      <c r="AK115" s="5" t="n">
        <v>0</v>
      </c>
      <c r="AL115" s="5" t="n">
        <v>0</v>
      </c>
      <c r="AM115" s="5" t="n">
        <v>0</v>
      </c>
      <c r="AN115" s="5" t="n">
        <v>0</v>
      </c>
      <c r="AO115" s="5" t="n">
        <v>0</v>
      </c>
      <c r="AP115" s="5" t="n">
        <v>0</v>
      </c>
      <c r="AQ115" s="5" t="n">
        <v>0</v>
      </c>
      <c r="AR115" s="5" t="n">
        <v>0</v>
      </c>
      <c r="AS115" s="4" t="n">
        <v>1</v>
      </c>
      <c r="AT115" s="5" t="n">
        <v>0</v>
      </c>
      <c r="AU115" s="5" t="n">
        <v>0</v>
      </c>
      <c r="AV115" s="5" t="n">
        <v>0</v>
      </c>
      <c r="AW115" s="5" t="n">
        <v>0</v>
      </c>
      <c r="AX115" s="5" t="n">
        <v>0</v>
      </c>
      <c r="AY115" s="5" t="n">
        <v>0</v>
      </c>
      <c r="AZ115" s="5" t="n">
        <v>0</v>
      </c>
      <c r="BA115" s="5" t="n">
        <v>0</v>
      </c>
      <c r="BC115" s="5" t="n">
        <v>1</v>
      </c>
      <c r="BD115" s="5" t="n">
        <v>0</v>
      </c>
      <c r="BE115" s="4" t="n">
        <v>0</v>
      </c>
      <c r="BF115" s="6" t="n">
        <v>1</v>
      </c>
      <c r="BG115" s="5" t="n">
        <v>1</v>
      </c>
      <c r="BH115" s="5" t="n">
        <v>0</v>
      </c>
      <c r="BI115" s="5" t="n">
        <v>0</v>
      </c>
      <c r="BJ115" s="5" t="n">
        <v>0</v>
      </c>
      <c r="BL115" s="4" t="n">
        <v>1</v>
      </c>
      <c r="BM115" s="5" t="n">
        <v>0</v>
      </c>
      <c r="BN115" s="5" t="n">
        <v>0</v>
      </c>
      <c r="BO115" s="6" t="n">
        <v>0</v>
      </c>
      <c r="BP115" s="5" t="n">
        <v>0</v>
      </c>
      <c r="BQ115" s="5" t="n">
        <v>0</v>
      </c>
      <c r="BR115" s="5" t="n">
        <v>1</v>
      </c>
      <c r="BT115" s="4" t="n">
        <v>0</v>
      </c>
      <c r="BU115" s="5" t="n">
        <v>1</v>
      </c>
      <c r="BV115" s="5" t="n">
        <v>0</v>
      </c>
      <c r="BW115" s="5" t="n">
        <v>0</v>
      </c>
      <c r="BX115" s="6" t="n">
        <v>1</v>
      </c>
      <c r="BY115" s="1" t="n">
        <v>0</v>
      </c>
      <c r="BZ115" s="1" t="n">
        <v>0</v>
      </c>
      <c r="CA115" s="1" t="n">
        <v>0</v>
      </c>
      <c r="CB115" s="1" t="n">
        <v>1</v>
      </c>
      <c r="CC115" s="5"/>
      <c r="CD115" s="4" t="n">
        <v>0</v>
      </c>
      <c r="CE115" s="5" t="n">
        <v>0</v>
      </c>
      <c r="CF115" s="5" t="n">
        <v>0</v>
      </c>
      <c r="CG115" s="5" t="n">
        <v>0</v>
      </c>
      <c r="CH115" s="6" t="n">
        <v>1</v>
      </c>
      <c r="CI115" s="5" t="n">
        <v>0</v>
      </c>
      <c r="CJ115" s="5" t="n">
        <v>0</v>
      </c>
      <c r="CK115" s="5" t="n">
        <v>0</v>
      </c>
      <c r="CL115" s="5" t="n">
        <v>1</v>
      </c>
      <c r="CM115" s="5" t="n">
        <v>0</v>
      </c>
      <c r="CN115" s="5" t="n">
        <v>0</v>
      </c>
      <c r="CO115" s="5" t="n">
        <v>0</v>
      </c>
      <c r="CP115" s="4" t="n">
        <v>1</v>
      </c>
      <c r="CQ115" s="5" t="n">
        <v>0</v>
      </c>
      <c r="CR115" s="5" t="n">
        <v>0</v>
      </c>
      <c r="CS115" s="5" t="n">
        <v>0</v>
      </c>
      <c r="CT115" s="5" t="n">
        <v>0</v>
      </c>
      <c r="CU115" s="5" t="n">
        <v>0</v>
      </c>
      <c r="CV115" s="6" t="n">
        <v>0</v>
      </c>
      <c r="CW115" s="5" t="n">
        <v>0</v>
      </c>
      <c r="CX115" s="5" t="n">
        <v>0</v>
      </c>
      <c r="CY115" s="4" t="n">
        <v>1</v>
      </c>
      <c r="CZ115" s="5" t="n">
        <v>0</v>
      </c>
      <c r="DA115" s="6" t="n">
        <v>0</v>
      </c>
    </row>
    <row r="116" customFormat="false" ht="12.75" hidden="false" customHeight="false" outlineLevel="0" collapsed="false">
      <c r="B116" s="2" t="n">
        <v>111</v>
      </c>
      <c r="C116" s="3" t="s">
        <v>108</v>
      </c>
      <c r="D116" s="3" t="s">
        <v>341</v>
      </c>
      <c r="E116" s="4" t="n">
        <v>1</v>
      </c>
      <c r="F116" s="5" t="n">
        <v>0</v>
      </c>
      <c r="G116" s="5" t="n">
        <v>0</v>
      </c>
      <c r="H116" s="4" t="n">
        <v>0</v>
      </c>
      <c r="I116" s="5" t="n">
        <v>0</v>
      </c>
      <c r="J116" s="5" t="n">
        <v>0</v>
      </c>
      <c r="K116" s="5" t="n">
        <v>0</v>
      </c>
      <c r="L116" s="5" t="n">
        <v>1</v>
      </c>
      <c r="M116" s="5" t="n">
        <v>0</v>
      </c>
      <c r="N116" s="4" t="n">
        <v>0</v>
      </c>
      <c r="O116" s="5" t="n">
        <v>0</v>
      </c>
      <c r="P116" s="5" t="n">
        <v>1</v>
      </c>
      <c r="Q116" s="6" t="n">
        <v>0</v>
      </c>
      <c r="R116" s="5" t="n">
        <v>0</v>
      </c>
      <c r="S116" s="5" t="n">
        <v>0</v>
      </c>
      <c r="T116" s="5" t="n">
        <v>0</v>
      </c>
      <c r="U116" s="7" t="n">
        <v>4</v>
      </c>
      <c r="V116" s="5" t="n">
        <v>0</v>
      </c>
      <c r="W116" s="5" t="n">
        <v>1</v>
      </c>
      <c r="X116" s="5" t="n">
        <v>0</v>
      </c>
      <c r="Y116" s="5" t="n">
        <v>1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F116" s="8" t="n">
        <v>1</v>
      </c>
      <c r="AG116" s="9" t="n">
        <v>0</v>
      </c>
      <c r="AI116" s="5" t="n">
        <v>1</v>
      </c>
      <c r="AJ116" s="5" t="n">
        <v>0</v>
      </c>
      <c r="AK116" s="5" t="n">
        <v>0</v>
      </c>
      <c r="AL116" s="5" t="n">
        <v>0</v>
      </c>
      <c r="AM116" s="5" t="n">
        <v>0</v>
      </c>
      <c r="AN116" s="5" t="n">
        <v>0</v>
      </c>
      <c r="AO116" s="5" t="n">
        <v>0</v>
      </c>
      <c r="AP116" s="5" t="n">
        <v>0</v>
      </c>
      <c r="AQ116" s="5" t="n">
        <v>0</v>
      </c>
      <c r="AR116" s="5" t="n">
        <v>0</v>
      </c>
      <c r="AS116" s="4" t="n">
        <v>1</v>
      </c>
      <c r="AT116" s="5" t="n">
        <v>0</v>
      </c>
      <c r="AU116" s="5" t="n">
        <v>0</v>
      </c>
      <c r="AV116" s="5" t="n">
        <v>0</v>
      </c>
      <c r="AW116" s="5" t="n">
        <v>0</v>
      </c>
      <c r="AX116" s="5" t="n">
        <v>0</v>
      </c>
      <c r="AY116" s="5" t="n">
        <v>0</v>
      </c>
      <c r="AZ116" s="5" t="n">
        <v>0</v>
      </c>
      <c r="BA116" s="5" t="n">
        <v>0</v>
      </c>
      <c r="BC116" s="5" t="n">
        <v>1</v>
      </c>
      <c r="BD116" s="5" t="n">
        <v>0</v>
      </c>
      <c r="BE116" s="4" t="n">
        <v>0</v>
      </c>
      <c r="BF116" s="6" t="n">
        <v>1</v>
      </c>
      <c r="BG116" s="5" t="n">
        <v>1</v>
      </c>
      <c r="BH116" s="5" t="n">
        <v>0</v>
      </c>
      <c r="BI116" s="5" t="n">
        <v>0</v>
      </c>
      <c r="BJ116" s="5" t="n">
        <v>0</v>
      </c>
      <c r="BL116" s="4" t="n">
        <v>0</v>
      </c>
      <c r="BM116" s="5" t="n">
        <v>1</v>
      </c>
      <c r="BN116" s="5" t="n">
        <v>0</v>
      </c>
      <c r="BO116" s="6" t="n">
        <v>0</v>
      </c>
      <c r="BP116" s="5" t="n">
        <v>1</v>
      </c>
      <c r="BQ116" s="5" t="n">
        <v>0</v>
      </c>
      <c r="BR116" s="5" t="n">
        <v>0</v>
      </c>
      <c r="BT116" s="4" t="n">
        <v>0</v>
      </c>
      <c r="BU116" s="5" t="n">
        <v>1</v>
      </c>
      <c r="BV116" s="5" t="n">
        <v>0</v>
      </c>
      <c r="BW116" s="5" t="n">
        <v>0</v>
      </c>
      <c r="BX116" s="6" t="n">
        <v>1</v>
      </c>
      <c r="BY116" s="1" t="n">
        <v>0</v>
      </c>
      <c r="BZ116" s="1" t="n">
        <v>0</v>
      </c>
      <c r="CA116" s="1" t="n">
        <v>0</v>
      </c>
      <c r="CB116" s="1" t="n">
        <v>1</v>
      </c>
      <c r="CC116" s="5"/>
      <c r="CD116" s="4" t="n">
        <v>0</v>
      </c>
      <c r="CE116" s="5" t="n">
        <v>0</v>
      </c>
      <c r="CF116" s="5" t="n">
        <v>0</v>
      </c>
      <c r="CG116" s="5" t="n">
        <v>0</v>
      </c>
      <c r="CH116" s="6" t="n">
        <v>1</v>
      </c>
      <c r="CI116" s="5" t="n">
        <v>0</v>
      </c>
      <c r="CJ116" s="5" t="n">
        <v>0</v>
      </c>
      <c r="CK116" s="5" t="n">
        <v>0</v>
      </c>
      <c r="CL116" s="5" t="n">
        <v>0</v>
      </c>
      <c r="CM116" s="5" t="n">
        <v>0</v>
      </c>
      <c r="CN116" s="5" t="n">
        <v>0</v>
      </c>
      <c r="CO116" s="5" t="n">
        <v>0</v>
      </c>
      <c r="CP116" s="4" t="n">
        <v>1</v>
      </c>
      <c r="CQ116" s="5" t="n">
        <v>0</v>
      </c>
      <c r="CR116" s="5" t="n">
        <v>0</v>
      </c>
      <c r="CS116" s="5" t="n">
        <v>0</v>
      </c>
      <c r="CT116" s="5" t="n">
        <v>0</v>
      </c>
      <c r="CU116" s="5" t="n">
        <v>1</v>
      </c>
      <c r="CV116" s="6" t="s">
        <v>342</v>
      </c>
      <c r="CW116" s="5" t="s">
        <v>293</v>
      </c>
      <c r="CX116" s="5" t="n">
        <v>0</v>
      </c>
      <c r="CY116" s="4" t="n">
        <v>0</v>
      </c>
      <c r="CZ116" s="5" t="n">
        <v>1</v>
      </c>
      <c r="DA116" s="6" t="n">
        <v>0</v>
      </c>
    </row>
    <row r="117" customFormat="false" ht="12.75" hidden="false" customHeight="false" outlineLevel="0" collapsed="false">
      <c r="B117" s="2" t="n">
        <v>112</v>
      </c>
      <c r="D117" s="3" t="s">
        <v>343</v>
      </c>
      <c r="E117" s="4" t="n">
        <v>0</v>
      </c>
      <c r="F117" s="5" t="n">
        <v>1</v>
      </c>
      <c r="G117" s="5" t="n">
        <v>0</v>
      </c>
      <c r="H117" s="4" t="n">
        <v>0</v>
      </c>
      <c r="I117" s="5" t="n">
        <v>0</v>
      </c>
      <c r="J117" s="5" t="n">
        <v>0</v>
      </c>
      <c r="K117" s="5" t="n">
        <v>1</v>
      </c>
      <c r="L117" s="5" t="n">
        <v>0</v>
      </c>
      <c r="M117" s="5" t="n">
        <v>0</v>
      </c>
      <c r="N117" s="4" t="n">
        <v>0</v>
      </c>
      <c r="O117" s="5" t="n">
        <v>0</v>
      </c>
      <c r="P117" s="5" t="n">
        <v>1</v>
      </c>
      <c r="Q117" s="6" t="n">
        <v>0</v>
      </c>
      <c r="R117" s="5" t="n">
        <v>0</v>
      </c>
      <c r="S117" s="5" t="n">
        <v>0</v>
      </c>
      <c r="T117" s="5" t="n">
        <v>1</v>
      </c>
      <c r="U117" s="7" t="n">
        <v>4</v>
      </c>
      <c r="V117" s="5" t="n">
        <v>0</v>
      </c>
      <c r="W117" s="5" t="n">
        <v>1</v>
      </c>
      <c r="X117" s="5" t="n">
        <v>1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0</v>
      </c>
      <c r="AD117" s="5" t="n">
        <v>0</v>
      </c>
      <c r="AF117" s="8" t="n">
        <v>0</v>
      </c>
      <c r="AG117" s="9" t="n">
        <v>1</v>
      </c>
      <c r="AI117" s="5" t="n">
        <v>1</v>
      </c>
      <c r="AJ117" s="5" t="n">
        <v>0</v>
      </c>
      <c r="AK117" s="5" t="n">
        <v>0</v>
      </c>
      <c r="AL117" s="5" t="n">
        <v>0</v>
      </c>
      <c r="AM117" s="5" t="n">
        <v>0</v>
      </c>
      <c r="AN117" s="5" t="n">
        <v>0</v>
      </c>
      <c r="AO117" s="5" t="n">
        <v>0</v>
      </c>
      <c r="AP117" s="5" t="n">
        <v>0</v>
      </c>
      <c r="AQ117" s="5" t="n">
        <v>0</v>
      </c>
      <c r="AR117" s="5" t="n">
        <v>0</v>
      </c>
      <c r="AS117" s="4" t="n">
        <v>0</v>
      </c>
      <c r="AT117" s="5" t="n">
        <v>1</v>
      </c>
      <c r="AU117" s="5" t="n">
        <v>1</v>
      </c>
      <c r="AV117" s="5" t="n">
        <v>0</v>
      </c>
      <c r="AW117" s="5" t="n">
        <v>0</v>
      </c>
      <c r="AX117" s="5" t="n">
        <v>0</v>
      </c>
      <c r="AY117" s="5" t="n">
        <v>0</v>
      </c>
      <c r="AZ117" s="5" t="n">
        <v>0</v>
      </c>
      <c r="BA117" s="5" t="n">
        <v>0</v>
      </c>
      <c r="BC117" s="5" t="n">
        <v>1</v>
      </c>
      <c r="BD117" s="5" t="n">
        <v>0</v>
      </c>
      <c r="BE117" s="4" t="n">
        <v>0</v>
      </c>
      <c r="BF117" s="6" t="n">
        <v>1</v>
      </c>
      <c r="BG117" s="5" t="n">
        <v>1</v>
      </c>
      <c r="BH117" s="5" t="n">
        <v>0</v>
      </c>
      <c r="BI117" s="5" t="n">
        <v>0</v>
      </c>
      <c r="BJ117" s="5" t="n">
        <v>0</v>
      </c>
      <c r="BL117" s="4" t="n">
        <v>0</v>
      </c>
      <c r="BM117" s="5" t="n">
        <v>1</v>
      </c>
      <c r="BN117" s="5" t="n">
        <v>0</v>
      </c>
      <c r="BO117" s="6" t="n">
        <v>0</v>
      </c>
      <c r="BP117" s="5" t="n">
        <v>0</v>
      </c>
      <c r="BQ117" s="5" t="n">
        <v>0</v>
      </c>
      <c r="BR117" s="5" t="n">
        <v>1</v>
      </c>
      <c r="BT117" s="4" t="n">
        <v>0</v>
      </c>
      <c r="BU117" s="5" t="n">
        <v>1</v>
      </c>
      <c r="BV117" s="5" t="n">
        <v>0</v>
      </c>
      <c r="BW117" s="5" t="n">
        <v>0</v>
      </c>
      <c r="BX117" s="6" t="n">
        <v>0</v>
      </c>
      <c r="BY117" s="1" t="n">
        <v>1</v>
      </c>
      <c r="BZ117" s="1" t="n">
        <v>0</v>
      </c>
      <c r="CA117" s="1" t="n">
        <v>0</v>
      </c>
      <c r="CB117" s="1" t="n">
        <v>0</v>
      </c>
      <c r="CC117" s="5"/>
      <c r="CD117" s="4" t="n">
        <v>1</v>
      </c>
      <c r="CE117" s="5" t="n">
        <v>0</v>
      </c>
      <c r="CF117" s="5" t="n">
        <v>0</v>
      </c>
      <c r="CG117" s="5" t="n">
        <v>0</v>
      </c>
      <c r="CH117" s="6" t="n">
        <v>0</v>
      </c>
      <c r="CI117" s="5" t="n">
        <v>0</v>
      </c>
      <c r="CJ117" s="5" t="n">
        <v>0</v>
      </c>
      <c r="CK117" s="5" t="n">
        <v>0</v>
      </c>
      <c r="CL117" s="5" t="n">
        <v>1</v>
      </c>
      <c r="CM117" s="5" t="n">
        <v>0</v>
      </c>
      <c r="CN117" s="5" t="n">
        <v>0</v>
      </c>
      <c r="CO117" s="5" t="n">
        <v>0</v>
      </c>
      <c r="CP117" s="4" t="n">
        <v>1</v>
      </c>
      <c r="CQ117" s="5" t="n">
        <v>0</v>
      </c>
      <c r="CR117" s="5" t="n">
        <v>0</v>
      </c>
      <c r="CS117" s="5" t="n">
        <v>0</v>
      </c>
      <c r="CT117" s="5" t="n">
        <v>0</v>
      </c>
      <c r="CU117" s="5" t="n">
        <v>0</v>
      </c>
      <c r="CV117" s="6" t="n">
        <v>0</v>
      </c>
      <c r="CW117" s="5" t="s">
        <v>344</v>
      </c>
      <c r="CX117" s="5" t="s">
        <v>301</v>
      </c>
      <c r="CY117" s="4" t="n">
        <v>0</v>
      </c>
      <c r="CZ117" s="5" t="n">
        <v>1</v>
      </c>
      <c r="DA117" s="6" t="n">
        <v>0</v>
      </c>
    </row>
    <row r="118" customFormat="false" ht="12.75" hidden="false" customHeight="false" outlineLevel="0" collapsed="false">
      <c r="B118" s="2" t="n">
        <v>113</v>
      </c>
      <c r="C118" s="3" t="s">
        <v>144</v>
      </c>
      <c r="D118" s="3" t="s">
        <v>345</v>
      </c>
      <c r="E118" s="4" t="n">
        <v>0</v>
      </c>
      <c r="F118" s="5" t="n">
        <v>1</v>
      </c>
      <c r="G118" s="5" t="n">
        <v>0</v>
      </c>
      <c r="H118" s="4" t="n">
        <v>0</v>
      </c>
      <c r="I118" s="5" t="n">
        <v>0</v>
      </c>
      <c r="J118" s="5" t="n">
        <v>0</v>
      </c>
      <c r="K118" s="5" t="n">
        <v>0</v>
      </c>
      <c r="L118" s="5" t="n">
        <v>1</v>
      </c>
      <c r="M118" s="5" t="n">
        <v>0</v>
      </c>
      <c r="N118" s="4" t="n">
        <v>0</v>
      </c>
      <c r="O118" s="5" t="n">
        <v>0</v>
      </c>
      <c r="P118" s="5" t="n">
        <v>0</v>
      </c>
      <c r="Q118" s="6" t="n">
        <v>1</v>
      </c>
      <c r="R118" s="5" t="n">
        <v>0</v>
      </c>
      <c r="S118" s="5" t="n">
        <v>0</v>
      </c>
      <c r="T118" s="5" t="n">
        <v>1</v>
      </c>
      <c r="U118" s="7" t="n">
        <v>4</v>
      </c>
      <c r="V118" s="5" t="n">
        <v>1</v>
      </c>
      <c r="W118" s="5" t="n">
        <v>0</v>
      </c>
      <c r="X118" s="5" t="n">
        <v>0</v>
      </c>
      <c r="Y118" s="5" t="n">
        <v>0</v>
      </c>
      <c r="Z118" s="5" t="n">
        <v>0</v>
      </c>
      <c r="AA118" s="5" t="n">
        <v>0</v>
      </c>
      <c r="AB118" s="5" t="n">
        <v>0</v>
      </c>
      <c r="AC118" s="5" t="n">
        <v>0</v>
      </c>
      <c r="AD118" s="5" t="n">
        <v>0</v>
      </c>
      <c r="AF118" s="8" t="n">
        <v>1</v>
      </c>
      <c r="AG118" s="9" t="n">
        <v>0</v>
      </c>
      <c r="AI118" s="5" t="n">
        <v>1</v>
      </c>
      <c r="AJ118" s="5" t="n">
        <v>0</v>
      </c>
      <c r="AK118" s="5" t="n">
        <v>0</v>
      </c>
      <c r="AL118" s="5" t="n">
        <v>0</v>
      </c>
      <c r="AM118" s="5" t="n">
        <v>0</v>
      </c>
      <c r="AN118" s="5" t="n">
        <v>0</v>
      </c>
      <c r="AO118" s="5" t="n">
        <v>0</v>
      </c>
      <c r="AP118" s="5" t="n">
        <v>0</v>
      </c>
      <c r="AQ118" s="5" t="n">
        <v>0</v>
      </c>
      <c r="AR118" s="5" t="n">
        <v>0</v>
      </c>
      <c r="AS118" s="4" t="n">
        <v>1</v>
      </c>
      <c r="AT118" s="5" t="n">
        <v>0</v>
      </c>
      <c r="AU118" s="5" t="n">
        <v>0</v>
      </c>
      <c r="AV118" s="5" t="n">
        <v>0</v>
      </c>
      <c r="AW118" s="5" t="n">
        <v>0</v>
      </c>
      <c r="AX118" s="5" t="n">
        <v>0</v>
      </c>
      <c r="AY118" s="5" t="n">
        <v>0</v>
      </c>
      <c r="AZ118" s="5" t="n">
        <v>0</v>
      </c>
      <c r="BA118" s="5" t="n">
        <v>0</v>
      </c>
      <c r="BC118" s="5" t="n">
        <v>1</v>
      </c>
      <c r="BD118" s="5" t="n">
        <v>1</v>
      </c>
      <c r="BE118" s="4" t="n">
        <v>1</v>
      </c>
      <c r="BF118" s="6" t="n">
        <v>1</v>
      </c>
      <c r="BG118" s="5" t="n">
        <v>0</v>
      </c>
      <c r="BH118" s="5" t="n">
        <v>1</v>
      </c>
      <c r="BI118" s="5" t="n">
        <v>1</v>
      </c>
      <c r="BJ118" s="5" t="n">
        <v>0</v>
      </c>
      <c r="BL118" s="4" t="n">
        <v>0</v>
      </c>
      <c r="BM118" s="5" t="n">
        <v>1</v>
      </c>
      <c r="BN118" s="5" t="n">
        <v>0</v>
      </c>
      <c r="BO118" s="6" t="n">
        <v>0</v>
      </c>
      <c r="BP118" s="5" t="n">
        <v>1</v>
      </c>
      <c r="BQ118" s="5" t="n">
        <v>0</v>
      </c>
      <c r="BR118" s="5" t="n">
        <v>0</v>
      </c>
      <c r="BT118" s="4" t="n">
        <v>0</v>
      </c>
      <c r="BU118" s="5" t="n">
        <v>1</v>
      </c>
      <c r="BV118" s="5" t="n">
        <v>0</v>
      </c>
      <c r="BW118" s="5" t="n">
        <v>1</v>
      </c>
      <c r="BX118" s="6" t="n">
        <v>0</v>
      </c>
      <c r="BY118" s="1" t="n">
        <v>0</v>
      </c>
      <c r="BZ118" s="1" t="n">
        <v>0</v>
      </c>
      <c r="CA118" s="1" t="n">
        <v>0</v>
      </c>
      <c r="CB118" s="1" t="n">
        <v>1</v>
      </c>
      <c r="CC118" s="5"/>
      <c r="CD118" s="4" t="n">
        <v>0</v>
      </c>
      <c r="CE118" s="5" t="n">
        <v>0</v>
      </c>
      <c r="CF118" s="5" t="n">
        <v>0</v>
      </c>
      <c r="CG118" s="5" t="n">
        <v>1</v>
      </c>
      <c r="CH118" s="6" t="n">
        <v>0</v>
      </c>
      <c r="CI118" s="5" t="n">
        <v>0</v>
      </c>
      <c r="CJ118" s="5" t="n">
        <v>0</v>
      </c>
      <c r="CK118" s="5" t="n">
        <v>0</v>
      </c>
      <c r="CL118" s="5" t="n">
        <v>1</v>
      </c>
      <c r="CM118" s="5" t="n">
        <v>0</v>
      </c>
      <c r="CN118" s="5" t="n">
        <v>1</v>
      </c>
      <c r="CO118" s="5" t="n">
        <v>0</v>
      </c>
      <c r="CP118" s="4" t="n">
        <v>1</v>
      </c>
      <c r="CQ118" s="5" t="n">
        <v>0</v>
      </c>
      <c r="CR118" s="5" t="n">
        <v>0</v>
      </c>
      <c r="CS118" s="5" t="n">
        <v>1</v>
      </c>
      <c r="CT118" s="5" t="n">
        <v>0</v>
      </c>
      <c r="CU118" s="5" t="n">
        <v>0</v>
      </c>
      <c r="CV118" s="6" t="n">
        <v>0</v>
      </c>
      <c r="CW118" s="5" t="s">
        <v>346</v>
      </c>
      <c r="CX118" s="5" t="s">
        <v>294</v>
      </c>
      <c r="CY118" s="4" t="n">
        <v>0</v>
      </c>
      <c r="CZ118" s="5" t="n">
        <v>1</v>
      </c>
      <c r="DA118" s="6" t="n">
        <v>0</v>
      </c>
    </row>
    <row r="119" customFormat="false" ht="12.75" hidden="false" customHeight="false" outlineLevel="0" collapsed="false">
      <c r="B119" s="2" t="n">
        <v>114</v>
      </c>
      <c r="C119" s="3" t="s">
        <v>99</v>
      </c>
      <c r="D119" s="3" t="s">
        <v>347</v>
      </c>
      <c r="E119" s="4" t="n">
        <v>0</v>
      </c>
      <c r="F119" s="5" t="n">
        <v>1</v>
      </c>
      <c r="G119" s="5" t="n">
        <v>0</v>
      </c>
      <c r="H119" s="4" t="n">
        <v>0</v>
      </c>
      <c r="I119" s="5" t="n">
        <v>0</v>
      </c>
      <c r="J119" s="5" t="n">
        <v>0</v>
      </c>
      <c r="K119" s="5" t="n">
        <v>0</v>
      </c>
      <c r="L119" s="5" t="n">
        <v>1</v>
      </c>
      <c r="M119" s="5" t="n">
        <v>0</v>
      </c>
      <c r="N119" s="4" t="n">
        <v>0</v>
      </c>
      <c r="O119" s="5" t="n">
        <v>0</v>
      </c>
      <c r="P119" s="5" t="n">
        <v>0</v>
      </c>
      <c r="Q119" s="6" t="n">
        <v>0</v>
      </c>
      <c r="R119" s="5" t="n">
        <v>0</v>
      </c>
      <c r="S119" s="5" t="n">
        <v>0</v>
      </c>
      <c r="T119" s="5" t="n">
        <v>1</v>
      </c>
      <c r="U119" s="7" t="n">
        <v>5</v>
      </c>
      <c r="V119" s="5" t="n">
        <v>0</v>
      </c>
      <c r="W119" s="5" t="n">
        <v>1</v>
      </c>
      <c r="X119" s="5" t="n">
        <v>1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0</v>
      </c>
      <c r="AD119" s="5" t="n">
        <v>0</v>
      </c>
      <c r="AF119" s="8" t="n">
        <v>0</v>
      </c>
      <c r="AG119" s="9" t="n">
        <v>1</v>
      </c>
      <c r="AI119" s="5" t="n">
        <v>1</v>
      </c>
      <c r="AJ119" s="5" t="n">
        <v>0</v>
      </c>
      <c r="AK119" s="5" t="n">
        <v>0</v>
      </c>
      <c r="AL119" s="5" t="n">
        <v>0</v>
      </c>
      <c r="AM119" s="5" t="n">
        <v>0</v>
      </c>
      <c r="AN119" s="5" t="n">
        <v>0</v>
      </c>
      <c r="AO119" s="5" t="n">
        <v>0</v>
      </c>
      <c r="AP119" s="5" t="n">
        <v>0</v>
      </c>
      <c r="AQ119" s="5" t="n">
        <v>0</v>
      </c>
      <c r="AR119" s="5" t="n">
        <v>0</v>
      </c>
      <c r="AS119" s="4" t="n">
        <v>1</v>
      </c>
      <c r="AT119" s="5" t="n">
        <v>0</v>
      </c>
      <c r="AU119" s="5" t="n">
        <v>0</v>
      </c>
      <c r="AV119" s="5" t="n">
        <v>0</v>
      </c>
      <c r="AW119" s="5" t="n">
        <v>0</v>
      </c>
      <c r="AX119" s="5" t="n">
        <v>0</v>
      </c>
      <c r="AY119" s="5" t="n">
        <v>0</v>
      </c>
      <c r="AZ119" s="5" t="n">
        <v>0</v>
      </c>
      <c r="BA119" s="5" t="n">
        <v>0</v>
      </c>
      <c r="BC119" s="5" t="n">
        <v>1</v>
      </c>
      <c r="BD119" s="5" t="n">
        <v>1</v>
      </c>
      <c r="BE119" s="4" t="n">
        <v>1</v>
      </c>
      <c r="BF119" s="6" t="n">
        <v>0</v>
      </c>
      <c r="BG119" s="5" t="n">
        <v>1</v>
      </c>
      <c r="BH119" s="5" t="n">
        <v>0</v>
      </c>
      <c r="BI119" s="5" t="n">
        <v>0</v>
      </c>
      <c r="BJ119" s="5" t="n">
        <v>0</v>
      </c>
      <c r="BL119" s="4" t="n">
        <v>0</v>
      </c>
      <c r="BM119" s="5" t="n">
        <v>1</v>
      </c>
      <c r="BN119" s="5" t="n">
        <v>0</v>
      </c>
      <c r="BO119" s="6" t="n">
        <v>0</v>
      </c>
      <c r="BP119" s="5" t="n">
        <v>1</v>
      </c>
      <c r="BQ119" s="5" t="n">
        <v>0</v>
      </c>
      <c r="BR119" s="5" t="n">
        <v>0</v>
      </c>
      <c r="BT119" s="4" t="n">
        <v>0</v>
      </c>
      <c r="BU119" s="5" t="n">
        <v>1</v>
      </c>
      <c r="BV119" s="5" t="n">
        <v>0</v>
      </c>
      <c r="BW119" s="5" t="n">
        <v>0</v>
      </c>
      <c r="BX119" s="6" t="n">
        <v>1</v>
      </c>
      <c r="BY119" s="1" t="n">
        <v>0</v>
      </c>
      <c r="BZ119" s="1" t="n">
        <v>1</v>
      </c>
      <c r="CA119" s="1" t="n">
        <v>0</v>
      </c>
      <c r="CB119" s="1" t="n">
        <v>0</v>
      </c>
      <c r="CC119" s="5"/>
      <c r="CD119" s="4" t="n">
        <v>0</v>
      </c>
      <c r="CE119" s="5" t="n">
        <v>0</v>
      </c>
      <c r="CF119" s="5" t="n">
        <v>1</v>
      </c>
      <c r="CG119" s="5" t="n">
        <v>0</v>
      </c>
      <c r="CH119" s="6" t="n">
        <v>0</v>
      </c>
      <c r="CI119" s="5" t="n">
        <v>0</v>
      </c>
      <c r="CJ119" s="5" t="n">
        <v>0</v>
      </c>
      <c r="CK119" s="5" t="n">
        <v>0</v>
      </c>
      <c r="CL119" s="5" t="n">
        <v>0</v>
      </c>
      <c r="CM119" s="5" t="n">
        <v>0</v>
      </c>
      <c r="CN119" s="5" t="n">
        <v>0</v>
      </c>
      <c r="CO119" s="5" t="n">
        <v>0</v>
      </c>
      <c r="CP119" s="4" t="n">
        <v>1</v>
      </c>
      <c r="CQ119" s="5" t="n">
        <v>0</v>
      </c>
      <c r="CR119" s="5" t="n">
        <v>0</v>
      </c>
      <c r="CS119" s="5" t="n">
        <v>0</v>
      </c>
      <c r="CT119" s="5" t="n">
        <v>0</v>
      </c>
      <c r="CU119" s="5" t="n">
        <v>0</v>
      </c>
      <c r="CV119" s="6" t="n">
        <v>0</v>
      </c>
      <c r="CW119" s="5" t="s">
        <v>348</v>
      </c>
      <c r="CX119" s="5" t="s">
        <v>349</v>
      </c>
      <c r="CY119" s="4" t="n">
        <v>0</v>
      </c>
      <c r="CZ119" s="5" t="n">
        <v>1</v>
      </c>
      <c r="DA119" s="6" t="n">
        <v>0</v>
      </c>
    </row>
    <row r="120" customFormat="false" ht="12.75" hidden="false" customHeight="false" outlineLevel="0" collapsed="false">
      <c r="B120" s="2" t="n">
        <v>115</v>
      </c>
      <c r="C120" s="3" t="s">
        <v>108</v>
      </c>
      <c r="D120" s="3" t="s">
        <v>350</v>
      </c>
      <c r="E120" s="4" t="n">
        <v>1</v>
      </c>
      <c r="F120" s="5" t="n">
        <v>0</v>
      </c>
      <c r="G120" s="5" t="n">
        <v>0</v>
      </c>
      <c r="H120" s="4" t="n">
        <v>0</v>
      </c>
      <c r="I120" s="5" t="n">
        <v>0</v>
      </c>
      <c r="J120" s="5" t="n">
        <v>0</v>
      </c>
      <c r="K120" s="5" t="n">
        <v>0</v>
      </c>
      <c r="L120" s="5" t="n">
        <v>1</v>
      </c>
      <c r="M120" s="5" t="n">
        <v>0</v>
      </c>
      <c r="N120" s="4" t="n">
        <v>0</v>
      </c>
      <c r="O120" s="5" t="n">
        <v>0</v>
      </c>
      <c r="P120" s="5" t="n">
        <v>1</v>
      </c>
      <c r="Q120" s="6" t="n">
        <v>0</v>
      </c>
      <c r="R120" s="5" t="n">
        <v>0</v>
      </c>
      <c r="S120" s="5" t="n">
        <v>0</v>
      </c>
      <c r="T120" s="5" t="n">
        <v>0</v>
      </c>
      <c r="U120" s="7" t="n">
        <v>3</v>
      </c>
      <c r="V120" s="5" t="n">
        <v>0</v>
      </c>
      <c r="W120" s="5" t="n">
        <v>1</v>
      </c>
      <c r="X120" s="5" t="n">
        <v>1</v>
      </c>
      <c r="Y120" s="5" t="n">
        <v>1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F120" s="8" t="n">
        <v>0</v>
      </c>
      <c r="AG120" s="9" t="n">
        <v>1</v>
      </c>
      <c r="AI120" s="5" t="n">
        <v>0</v>
      </c>
      <c r="AJ120" s="5" t="n">
        <v>1</v>
      </c>
      <c r="AK120" s="5" t="n">
        <v>0</v>
      </c>
      <c r="AL120" s="5" t="n">
        <v>0</v>
      </c>
      <c r="AM120" s="5" t="n">
        <v>0</v>
      </c>
      <c r="AN120" s="5" t="n">
        <v>1</v>
      </c>
      <c r="AO120" s="5" t="n">
        <v>0</v>
      </c>
      <c r="AP120" s="5" t="n">
        <v>0</v>
      </c>
      <c r="AQ120" s="5" t="n">
        <v>0</v>
      </c>
      <c r="AR120" s="5" t="n">
        <v>0</v>
      </c>
      <c r="AS120" s="4" t="n">
        <v>1</v>
      </c>
      <c r="AT120" s="5" t="n">
        <v>0</v>
      </c>
      <c r="AU120" s="5" t="n">
        <v>0</v>
      </c>
      <c r="AV120" s="5" t="n">
        <v>0</v>
      </c>
      <c r="AW120" s="5" t="n">
        <v>0</v>
      </c>
      <c r="AX120" s="5" t="n">
        <v>0</v>
      </c>
      <c r="AY120" s="5" t="n">
        <v>0</v>
      </c>
      <c r="AZ120" s="5" t="n">
        <v>0</v>
      </c>
      <c r="BA120" s="5" t="n">
        <v>0</v>
      </c>
      <c r="BC120" s="5" t="n">
        <v>0</v>
      </c>
      <c r="BD120" s="5" t="n">
        <v>1</v>
      </c>
      <c r="BE120" s="4" t="n">
        <v>0</v>
      </c>
      <c r="BF120" s="6" t="n">
        <v>1</v>
      </c>
      <c r="BG120" s="5" t="n">
        <v>0</v>
      </c>
      <c r="BH120" s="5" t="n">
        <v>0</v>
      </c>
      <c r="BI120" s="5" t="n">
        <v>0</v>
      </c>
      <c r="BJ120" s="5" t="n">
        <v>0</v>
      </c>
      <c r="BL120" s="4" t="n">
        <v>1</v>
      </c>
      <c r="BM120" s="5" t="n">
        <v>0</v>
      </c>
      <c r="BN120" s="5" t="n">
        <v>0</v>
      </c>
      <c r="BO120" s="6" t="n">
        <v>0</v>
      </c>
      <c r="BP120" s="5" t="n">
        <v>0</v>
      </c>
      <c r="BQ120" s="5" t="n">
        <v>0</v>
      </c>
      <c r="BR120" s="5" t="n">
        <v>0</v>
      </c>
      <c r="BS120" s="5" t="s">
        <v>32</v>
      </c>
      <c r="BT120" s="4" t="n">
        <v>0</v>
      </c>
      <c r="BU120" s="5" t="n">
        <v>1</v>
      </c>
      <c r="BV120" s="5" t="n">
        <v>0</v>
      </c>
      <c r="BW120" s="5" t="n">
        <v>0</v>
      </c>
      <c r="BX120" s="6" t="n">
        <v>1</v>
      </c>
      <c r="BY120" s="1" t="n">
        <v>0</v>
      </c>
      <c r="BZ120" s="1" t="n">
        <v>1</v>
      </c>
      <c r="CA120" s="1" t="n">
        <v>0</v>
      </c>
      <c r="CB120" s="1" t="n">
        <v>0</v>
      </c>
      <c r="CC120" s="5"/>
      <c r="CD120" s="4" t="n">
        <v>0</v>
      </c>
      <c r="CE120" s="5" t="n">
        <v>0</v>
      </c>
      <c r="CF120" s="5" t="n">
        <v>1</v>
      </c>
      <c r="CG120" s="5" t="n">
        <v>0</v>
      </c>
      <c r="CH120" s="6" t="n">
        <v>0</v>
      </c>
      <c r="CI120" s="5" t="n">
        <v>0</v>
      </c>
      <c r="CJ120" s="5" t="n">
        <v>1</v>
      </c>
      <c r="CK120" s="5" t="n">
        <v>1</v>
      </c>
      <c r="CL120" s="5" t="n">
        <v>0</v>
      </c>
      <c r="CM120" s="5" t="n">
        <v>0</v>
      </c>
      <c r="CN120" s="5" t="n">
        <v>0</v>
      </c>
      <c r="CO120" s="5" t="n">
        <v>0</v>
      </c>
      <c r="CP120" s="4" t="n">
        <v>1</v>
      </c>
      <c r="CQ120" s="5" t="n">
        <v>0</v>
      </c>
      <c r="CR120" s="5" t="n">
        <v>0</v>
      </c>
      <c r="CS120" s="5" t="n">
        <v>0</v>
      </c>
      <c r="CT120" s="5" t="n">
        <v>0</v>
      </c>
      <c r="CU120" s="5" t="n">
        <v>0</v>
      </c>
      <c r="CV120" s="6" t="n">
        <v>0</v>
      </c>
      <c r="CW120" s="5" t="s">
        <v>351</v>
      </c>
      <c r="CX120" s="5" t="s">
        <v>294</v>
      </c>
      <c r="CY120" s="4" t="n">
        <v>0</v>
      </c>
      <c r="CZ120" s="5" t="n">
        <v>1</v>
      </c>
      <c r="DA120" s="6" t="n">
        <v>0</v>
      </c>
    </row>
    <row r="121" customFormat="false" ht="12.75" hidden="false" customHeight="false" outlineLevel="0" collapsed="false">
      <c r="B121" s="2" t="n">
        <v>116</v>
      </c>
      <c r="D121" s="3" t="s">
        <v>225</v>
      </c>
      <c r="E121" s="4" t="n">
        <v>1</v>
      </c>
      <c r="F121" s="5" t="n">
        <v>0</v>
      </c>
      <c r="G121" s="5" t="n">
        <v>0</v>
      </c>
      <c r="H121" s="4" t="n">
        <v>0</v>
      </c>
      <c r="I121" s="5" t="n">
        <v>0</v>
      </c>
      <c r="J121" s="5" t="n">
        <v>0</v>
      </c>
      <c r="K121" s="5" t="n">
        <v>0</v>
      </c>
      <c r="L121" s="5" t="n">
        <v>1</v>
      </c>
      <c r="M121" s="5" t="n">
        <v>0</v>
      </c>
      <c r="N121" s="4" t="n">
        <v>0</v>
      </c>
      <c r="O121" s="5" t="n">
        <v>0</v>
      </c>
      <c r="P121" s="5" t="n">
        <v>0</v>
      </c>
      <c r="Q121" s="6" t="n">
        <v>1</v>
      </c>
      <c r="R121" s="5" t="n">
        <v>0</v>
      </c>
      <c r="S121" s="5" t="n">
        <v>0</v>
      </c>
      <c r="T121" s="5" t="n">
        <v>0</v>
      </c>
      <c r="U121" s="7" t="n">
        <v>4</v>
      </c>
      <c r="V121" s="5" t="n">
        <v>0</v>
      </c>
      <c r="W121" s="5" t="n">
        <v>1</v>
      </c>
      <c r="X121" s="5" t="n">
        <v>1</v>
      </c>
      <c r="Y121" s="5" t="n">
        <v>0</v>
      </c>
      <c r="Z121" s="5" t="n">
        <v>0</v>
      </c>
      <c r="AA121" s="5" t="n">
        <v>0</v>
      </c>
      <c r="AB121" s="5" t="n">
        <v>0</v>
      </c>
      <c r="AC121" s="5" t="n">
        <v>0</v>
      </c>
      <c r="AD121" s="5" t="n">
        <v>0</v>
      </c>
      <c r="AF121" s="8" t="n">
        <v>0</v>
      </c>
      <c r="AG121" s="9" t="n">
        <v>1</v>
      </c>
      <c r="AI121" s="5" t="n">
        <v>1</v>
      </c>
      <c r="AJ121" s="5" t="n">
        <v>0</v>
      </c>
      <c r="AK121" s="5" t="n">
        <v>0</v>
      </c>
      <c r="AL121" s="5" t="n">
        <v>0</v>
      </c>
      <c r="AM121" s="5" t="n">
        <v>0</v>
      </c>
      <c r="AN121" s="5" t="n">
        <v>0</v>
      </c>
      <c r="AO121" s="5" t="n">
        <v>0</v>
      </c>
      <c r="AP121" s="5" t="n">
        <v>0</v>
      </c>
      <c r="AQ121" s="5" t="n">
        <v>0</v>
      </c>
      <c r="AR121" s="5" t="n">
        <v>0</v>
      </c>
      <c r="AS121" s="4" t="n">
        <v>1</v>
      </c>
      <c r="AT121" s="5" t="n">
        <v>0</v>
      </c>
      <c r="AU121" s="5" t="n">
        <v>0</v>
      </c>
      <c r="AV121" s="5" t="n">
        <v>0</v>
      </c>
      <c r="AW121" s="5" t="n">
        <v>0</v>
      </c>
      <c r="AX121" s="5" t="n">
        <v>0</v>
      </c>
      <c r="AY121" s="5" t="n">
        <v>0</v>
      </c>
      <c r="AZ121" s="5" t="n">
        <v>0</v>
      </c>
      <c r="BA121" s="5" t="n">
        <v>0</v>
      </c>
      <c r="BC121" s="5" t="n">
        <v>1</v>
      </c>
      <c r="BD121" s="5" t="n">
        <v>0</v>
      </c>
      <c r="BE121" s="4" t="n">
        <v>0</v>
      </c>
      <c r="BF121" s="6" t="n">
        <v>1</v>
      </c>
      <c r="BG121" s="5" t="n">
        <v>0</v>
      </c>
      <c r="BH121" s="5" t="n">
        <v>0</v>
      </c>
      <c r="BI121" s="5" t="n">
        <v>0</v>
      </c>
      <c r="BJ121" s="5" t="n">
        <v>0</v>
      </c>
      <c r="BL121" s="4" t="n">
        <v>0</v>
      </c>
      <c r="BM121" s="5" t="n">
        <v>1</v>
      </c>
      <c r="BN121" s="5" t="n">
        <v>0</v>
      </c>
      <c r="BO121" s="6" t="n">
        <v>0</v>
      </c>
      <c r="BP121" s="5" t="n">
        <v>0</v>
      </c>
      <c r="BQ121" s="5" t="n">
        <v>0</v>
      </c>
      <c r="BR121" s="5" t="n">
        <v>0</v>
      </c>
      <c r="BS121" s="5" t="s">
        <v>32</v>
      </c>
      <c r="BT121" s="4" t="n">
        <v>1</v>
      </c>
      <c r="BU121" s="5" t="n">
        <v>0</v>
      </c>
      <c r="BV121" s="5" t="n">
        <v>0</v>
      </c>
      <c r="BW121" s="5" t="n">
        <v>0</v>
      </c>
      <c r="BX121" s="6" t="n">
        <v>0</v>
      </c>
      <c r="BY121" s="1" t="n">
        <v>0</v>
      </c>
      <c r="BZ121" s="1" t="n">
        <v>1</v>
      </c>
      <c r="CA121" s="1" t="n">
        <v>0</v>
      </c>
      <c r="CB121" s="1" t="n">
        <v>0</v>
      </c>
      <c r="CC121" s="5"/>
      <c r="CD121" s="4" t="n">
        <v>0</v>
      </c>
      <c r="CE121" s="5" t="n">
        <v>0</v>
      </c>
      <c r="CF121" s="5" t="n">
        <v>0</v>
      </c>
      <c r="CG121" s="5" t="n">
        <v>0</v>
      </c>
      <c r="CH121" s="6" t="n">
        <v>1</v>
      </c>
      <c r="CI121" s="5" t="n">
        <v>0</v>
      </c>
      <c r="CJ121" s="5" t="n">
        <v>0</v>
      </c>
      <c r="CK121" s="5" t="n">
        <v>0</v>
      </c>
      <c r="CL121" s="5" t="n">
        <v>0</v>
      </c>
      <c r="CM121" s="5" t="n">
        <v>0</v>
      </c>
      <c r="CN121" s="5" t="n">
        <v>0</v>
      </c>
      <c r="CO121" s="5" t="n">
        <v>0</v>
      </c>
      <c r="CP121" s="4" t="n">
        <v>1</v>
      </c>
      <c r="CQ121" s="5" t="n">
        <v>0</v>
      </c>
      <c r="CR121" s="5" t="n">
        <v>0</v>
      </c>
      <c r="CS121" s="5" t="n">
        <v>0</v>
      </c>
      <c r="CT121" s="5" t="n">
        <v>0</v>
      </c>
      <c r="CU121" s="5" t="n">
        <v>0</v>
      </c>
      <c r="CV121" s="6" t="n">
        <v>0</v>
      </c>
      <c r="CW121" s="5" t="s">
        <v>204</v>
      </c>
      <c r="CX121" s="5" t="s">
        <v>352</v>
      </c>
      <c r="CY121" s="4" t="n">
        <v>0</v>
      </c>
      <c r="CZ121" s="5" t="n">
        <v>1</v>
      </c>
      <c r="DA121" s="6" t="n">
        <v>0</v>
      </c>
    </row>
    <row r="122" customFormat="false" ht="12.75" hidden="false" customHeight="false" outlineLevel="0" collapsed="false">
      <c r="B122" s="2" t="n">
        <v>117</v>
      </c>
      <c r="D122" s="3" t="s">
        <v>353</v>
      </c>
      <c r="E122" s="4" t="n">
        <v>1</v>
      </c>
      <c r="F122" s="5" t="n">
        <v>0</v>
      </c>
      <c r="G122" s="5" t="n">
        <v>0</v>
      </c>
      <c r="H122" s="4" t="n">
        <v>0</v>
      </c>
      <c r="I122" s="5" t="n">
        <v>0</v>
      </c>
      <c r="J122" s="5" t="n">
        <v>0</v>
      </c>
      <c r="K122" s="5" t="n">
        <v>0</v>
      </c>
      <c r="L122" s="5" t="n">
        <v>1</v>
      </c>
      <c r="M122" s="5" t="n">
        <v>0</v>
      </c>
      <c r="N122" s="4" t="n">
        <v>0</v>
      </c>
      <c r="O122" s="5" t="n">
        <v>0</v>
      </c>
      <c r="P122" s="5" t="n">
        <v>1</v>
      </c>
      <c r="Q122" s="6" t="n">
        <v>0</v>
      </c>
      <c r="R122" s="5" t="n">
        <v>0</v>
      </c>
      <c r="S122" s="5" t="n">
        <v>0</v>
      </c>
      <c r="T122" s="5" t="n">
        <v>0</v>
      </c>
      <c r="U122" s="7" t="n">
        <v>7</v>
      </c>
      <c r="V122" s="5" t="n">
        <v>0</v>
      </c>
      <c r="W122" s="5" t="n">
        <v>1</v>
      </c>
      <c r="X122" s="5" t="n">
        <v>1</v>
      </c>
      <c r="Y122" s="5" t="n">
        <v>1</v>
      </c>
      <c r="Z122" s="5" t="n">
        <v>0</v>
      </c>
      <c r="AA122" s="5" t="n">
        <v>0</v>
      </c>
      <c r="AB122" s="5" t="n">
        <v>0</v>
      </c>
      <c r="AC122" s="5" t="n">
        <v>0</v>
      </c>
      <c r="AD122" s="5" t="n">
        <v>0</v>
      </c>
      <c r="AF122" s="8" t="n">
        <v>0</v>
      </c>
      <c r="AG122" s="9" t="n">
        <v>1</v>
      </c>
      <c r="AI122" s="5" t="n">
        <v>1</v>
      </c>
      <c r="AJ122" s="5" t="n">
        <v>0</v>
      </c>
      <c r="AK122" s="5" t="n">
        <v>0</v>
      </c>
      <c r="AL122" s="5" t="n">
        <v>0</v>
      </c>
      <c r="AM122" s="5" t="n">
        <v>0</v>
      </c>
      <c r="AN122" s="5" t="n">
        <v>0</v>
      </c>
      <c r="AO122" s="5" t="n">
        <v>0</v>
      </c>
      <c r="AP122" s="5" t="n">
        <v>0</v>
      </c>
      <c r="AQ122" s="5" t="n">
        <v>0</v>
      </c>
      <c r="AR122" s="5" t="n">
        <v>0</v>
      </c>
      <c r="AS122" s="4" t="n">
        <v>1</v>
      </c>
      <c r="AT122" s="5" t="n">
        <v>0</v>
      </c>
      <c r="AU122" s="5" t="n">
        <v>0</v>
      </c>
      <c r="AV122" s="5" t="n">
        <v>0</v>
      </c>
      <c r="AW122" s="5" t="n">
        <v>0</v>
      </c>
      <c r="AX122" s="5" t="n">
        <v>0</v>
      </c>
      <c r="AY122" s="5" t="n">
        <v>0</v>
      </c>
      <c r="AZ122" s="5" t="n">
        <v>0</v>
      </c>
      <c r="BA122" s="5" t="n">
        <v>0</v>
      </c>
      <c r="BC122" s="5" t="n">
        <v>0</v>
      </c>
      <c r="BD122" s="5" t="n">
        <v>1</v>
      </c>
      <c r="BE122" s="4" t="n">
        <v>0</v>
      </c>
      <c r="BF122" s="6" t="n">
        <v>1</v>
      </c>
      <c r="BG122" s="5" t="n">
        <v>0</v>
      </c>
      <c r="BH122" s="5" t="n">
        <v>0</v>
      </c>
      <c r="BI122" s="5" t="n">
        <v>0</v>
      </c>
      <c r="BJ122" s="5" t="n">
        <v>0</v>
      </c>
      <c r="BL122" s="4" t="n">
        <v>1</v>
      </c>
      <c r="BM122" s="5" t="n">
        <v>0</v>
      </c>
      <c r="BN122" s="5" t="n">
        <v>0</v>
      </c>
      <c r="BO122" s="6" t="n">
        <v>0</v>
      </c>
      <c r="BP122" s="5" t="n">
        <v>0</v>
      </c>
      <c r="BQ122" s="5" t="n">
        <v>0</v>
      </c>
      <c r="BR122" s="5" t="n">
        <v>1</v>
      </c>
      <c r="BT122" s="4" t="n">
        <v>0</v>
      </c>
      <c r="BU122" s="5" t="n">
        <v>0</v>
      </c>
      <c r="BV122" s="5" t="n">
        <v>0</v>
      </c>
      <c r="BW122" s="5" t="n">
        <v>0</v>
      </c>
      <c r="BX122" s="6" t="n">
        <v>0</v>
      </c>
      <c r="BY122" s="1" t="n">
        <v>0</v>
      </c>
      <c r="BZ122" s="1" t="n">
        <v>0</v>
      </c>
      <c r="CA122" s="1" t="n">
        <v>1</v>
      </c>
      <c r="CB122" s="1" t="n">
        <v>0</v>
      </c>
      <c r="CC122" s="5"/>
      <c r="CD122" s="4" t="n">
        <v>0</v>
      </c>
      <c r="CE122" s="5" t="n">
        <v>0</v>
      </c>
      <c r="CF122" s="5" t="n">
        <v>1</v>
      </c>
      <c r="CG122" s="5" t="n">
        <v>0</v>
      </c>
      <c r="CH122" s="6" t="n">
        <v>0</v>
      </c>
      <c r="CI122" s="5" t="n">
        <v>0</v>
      </c>
      <c r="CJ122" s="5" t="n">
        <v>1</v>
      </c>
      <c r="CK122" s="5" t="n">
        <v>0</v>
      </c>
      <c r="CL122" s="5" t="n">
        <v>0</v>
      </c>
      <c r="CM122" s="5" t="n">
        <v>0</v>
      </c>
      <c r="CN122" s="5" t="n">
        <v>0</v>
      </c>
      <c r="CO122" s="5" t="n">
        <v>0</v>
      </c>
      <c r="CP122" s="4" t="n">
        <v>1</v>
      </c>
      <c r="CQ122" s="5" t="n">
        <v>0</v>
      </c>
      <c r="CR122" s="5" t="n">
        <v>0</v>
      </c>
      <c r="CS122" s="5" t="n">
        <v>0</v>
      </c>
      <c r="CT122" s="5" t="n">
        <v>0</v>
      </c>
      <c r="CU122" s="5" t="n">
        <v>0</v>
      </c>
      <c r="CV122" s="6" t="n">
        <v>0</v>
      </c>
      <c r="CW122" s="5" t="s">
        <v>354</v>
      </c>
      <c r="CX122" s="5" t="s">
        <v>355</v>
      </c>
      <c r="CY122" s="4" t="n">
        <v>0</v>
      </c>
      <c r="CZ122" s="5" t="n">
        <v>1</v>
      </c>
      <c r="DA122" s="6" t="n">
        <v>0</v>
      </c>
    </row>
    <row r="123" customFormat="false" ht="12.75" hidden="false" customHeight="false" outlineLevel="0" collapsed="false">
      <c r="B123" s="2" t="n">
        <v>118</v>
      </c>
      <c r="D123" s="3" t="s">
        <v>356</v>
      </c>
      <c r="E123" s="4" t="n">
        <v>1</v>
      </c>
      <c r="F123" s="5" t="n">
        <v>0</v>
      </c>
      <c r="G123" s="5" t="n">
        <v>0</v>
      </c>
      <c r="H123" s="4" t="n">
        <v>0</v>
      </c>
      <c r="I123" s="5" t="n">
        <v>0</v>
      </c>
      <c r="J123" s="5" t="n">
        <v>0</v>
      </c>
      <c r="K123" s="5" t="n">
        <v>0</v>
      </c>
      <c r="L123" s="5" t="n">
        <v>1</v>
      </c>
      <c r="M123" s="5" t="n">
        <v>0</v>
      </c>
      <c r="N123" s="4" t="n">
        <v>0</v>
      </c>
      <c r="O123" s="5" t="n">
        <v>0</v>
      </c>
      <c r="P123" s="5" t="n">
        <v>1</v>
      </c>
      <c r="Q123" s="6" t="n">
        <v>0</v>
      </c>
      <c r="R123" s="5" t="n">
        <v>0</v>
      </c>
      <c r="S123" s="5" t="n">
        <v>0</v>
      </c>
      <c r="T123" s="5" t="n">
        <v>0</v>
      </c>
      <c r="U123" s="7" t="n">
        <v>7</v>
      </c>
      <c r="V123" s="5" t="n">
        <v>0</v>
      </c>
      <c r="W123" s="5" t="n">
        <v>1</v>
      </c>
      <c r="X123" s="5" t="n">
        <v>1</v>
      </c>
      <c r="Y123" s="5" t="n">
        <v>1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F123" s="8" t="n">
        <v>0</v>
      </c>
      <c r="AG123" s="9" t="n">
        <v>1</v>
      </c>
      <c r="AI123" s="5" t="n">
        <v>0</v>
      </c>
      <c r="AJ123" s="5" t="n">
        <v>0</v>
      </c>
      <c r="AK123" s="5" t="n">
        <v>0</v>
      </c>
      <c r="AL123" s="5" t="n">
        <v>0</v>
      </c>
      <c r="AM123" s="5" t="n">
        <v>0</v>
      </c>
      <c r="AN123" s="5" t="n">
        <v>0</v>
      </c>
      <c r="AO123" s="5" t="n">
        <v>0</v>
      </c>
      <c r="AP123" s="5" t="n">
        <v>0</v>
      </c>
      <c r="AQ123" s="5" t="n">
        <v>0</v>
      </c>
      <c r="AR123" s="5" t="n">
        <v>0</v>
      </c>
      <c r="AS123" s="4" t="n">
        <v>0</v>
      </c>
      <c r="AT123" s="5" t="n">
        <v>0</v>
      </c>
      <c r="AU123" s="5" t="n">
        <v>0</v>
      </c>
      <c r="AV123" s="5" t="n">
        <v>0</v>
      </c>
      <c r="AW123" s="5" t="n">
        <v>0</v>
      </c>
      <c r="AX123" s="5" t="n">
        <v>0</v>
      </c>
      <c r="AY123" s="5" t="n">
        <v>0</v>
      </c>
      <c r="AZ123" s="5" t="n">
        <v>0</v>
      </c>
      <c r="BA123" s="5" t="n">
        <v>0</v>
      </c>
      <c r="BC123" s="5" t="n">
        <v>0</v>
      </c>
      <c r="BD123" s="5" t="n">
        <v>1</v>
      </c>
      <c r="BE123" s="4" t="n">
        <v>0</v>
      </c>
      <c r="BF123" s="6" t="n">
        <v>1</v>
      </c>
      <c r="BG123" s="5" t="n">
        <v>0</v>
      </c>
      <c r="BH123" s="5" t="n">
        <v>0</v>
      </c>
      <c r="BI123" s="5" t="n">
        <v>0</v>
      </c>
      <c r="BJ123" s="5" t="n">
        <v>0</v>
      </c>
      <c r="BL123" s="4" t="n">
        <v>1</v>
      </c>
      <c r="BM123" s="5" t="n">
        <v>0</v>
      </c>
      <c r="BN123" s="5" t="n">
        <v>0</v>
      </c>
      <c r="BO123" s="6" t="n">
        <v>0</v>
      </c>
      <c r="BP123" s="5" t="n">
        <v>1</v>
      </c>
      <c r="BQ123" s="5" t="n">
        <v>0</v>
      </c>
      <c r="BR123" s="5" t="n">
        <v>0</v>
      </c>
      <c r="BT123" s="4" t="n">
        <v>1</v>
      </c>
      <c r="BU123" s="5" t="n">
        <v>0</v>
      </c>
      <c r="BV123" s="5" t="n">
        <v>0</v>
      </c>
      <c r="BW123" s="5" t="n">
        <v>0</v>
      </c>
      <c r="BX123" s="6" t="n">
        <v>0</v>
      </c>
      <c r="BY123" s="1" t="n">
        <v>0</v>
      </c>
      <c r="BZ123" s="1" t="n">
        <v>1</v>
      </c>
      <c r="CA123" s="1" t="n">
        <v>0</v>
      </c>
      <c r="CB123" s="1" t="n">
        <v>0</v>
      </c>
      <c r="CC123" s="5"/>
      <c r="CD123" s="4" t="n">
        <v>0</v>
      </c>
      <c r="CE123" s="5" t="n">
        <v>0</v>
      </c>
      <c r="CF123" s="5" t="n">
        <v>0</v>
      </c>
      <c r="CG123" s="5" t="n">
        <v>0</v>
      </c>
      <c r="CH123" s="6" t="n">
        <v>1</v>
      </c>
      <c r="CI123" s="5" t="n">
        <v>0</v>
      </c>
      <c r="CJ123" s="5" t="n">
        <v>0</v>
      </c>
      <c r="CK123" s="5" t="n">
        <v>0</v>
      </c>
      <c r="CL123" s="5" t="n">
        <v>0</v>
      </c>
      <c r="CM123" s="5" t="n">
        <v>0</v>
      </c>
      <c r="CN123" s="5" t="n">
        <v>0</v>
      </c>
      <c r="CO123" s="5" t="n">
        <v>0</v>
      </c>
      <c r="CP123" s="4" t="n">
        <v>1</v>
      </c>
      <c r="CQ123" s="5" t="n">
        <v>0</v>
      </c>
      <c r="CR123" s="5" t="n">
        <v>0</v>
      </c>
      <c r="CS123" s="5" t="n">
        <v>0</v>
      </c>
      <c r="CT123" s="5" t="n">
        <v>0</v>
      </c>
      <c r="CU123" s="5" t="n">
        <v>0</v>
      </c>
      <c r="CV123" s="6" t="n">
        <v>0</v>
      </c>
      <c r="CW123" s="5" t="s">
        <v>357</v>
      </c>
      <c r="CX123" s="5" t="n">
        <v>0</v>
      </c>
      <c r="CY123" s="4" t="n">
        <v>0</v>
      </c>
      <c r="CZ123" s="5" t="n">
        <v>1</v>
      </c>
      <c r="DA123" s="6" t="n">
        <v>0</v>
      </c>
    </row>
    <row r="124" customFormat="false" ht="12.75" hidden="false" customHeight="false" outlineLevel="0" collapsed="false">
      <c r="B124" s="2" t="n">
        <v>119</v>
      </c>
      <c r="D124" s="3" t="s">
        <v>358</v>
      </c>
      <c r="E124" s="4" t="n">
        <v>1</v>
      </c>
      <c r="F124" s="5" t="n">
        <v>0</v>
      </c>
      <c r="G124" s="5" t="n">
        <v>0</v>
      </c>
      <c r="H124" s="4" t="n">
        <v>0</v>
      </c>
      <c r="I124" s="5" t="n">
        <v>0</v>
      </c>
      <c r="J124" s="5" t="n">
        <v>0</v>
      </c>
      <c r="K124" s="5" t="n">
        <v>0</v>
      </c>
      <c r="L124" s="5" t="n">
        <v>1</v>
      </c>
      <c r="M124" s="5" t="n">
        <v>0</v>
      </c>
      <c r="N124" s="4" t="n">
        <v>0</v>
      </c>
      <c r="O124" s="5" t="n">
        <v>0</v>
      </c>
      <c r="P124" s="5" t="n">
        <v>0</v>
      </c>
      <c r="Q124" s="6" t="n">
        <v>1</v>
      </c>
      <c r="R124" s="5" t="n">
        <v>1</v>
      </c>
      <c r="S124" s="5" t="n">
        <v>0</v>
      </c>
      <c r="T124" s="5" t="n">
        <v>0</v>
      </c>
      <c r="U124" s="7" t="n">
        <v>6</v>
      </c>
      <c r="V124" s="5" t="n">
        <v>0</v>
      </c>
      <c r="W124" s="5" t="n">
        <v>1</v>
      </c>
      <c r="X124" s="5" t="n">
        <v>1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1</v>
      </c>
      <c r="AF124" s="8" t="n">
        <v>1</v>
      </c>
      <c r="AG124" s="9" t="n">
        <v>0</v>
      </c>
      <c r="AI124" s="5" t="n">
        <v>1</v>
      </c>
      <c r="AJ124" s="5" t="n">
        <v>0</v>
      </c>
      <c r="AK124" s="5" t="n">
        <v>0</v>
      </c>
      <c r="AL124" s="5" t="n">
        <v>0</v>
      </c>
      <c r="AM124" s="5" t="n">
        <v>0</v>
      </c>
      <c r="AN124" s="5" t="n">
        <v>0</v>
      </c>
      <c r="AO124" s="5" t="n">
        <v>0</v>
      </c>
      <c r="AP124" s="5" t="n">
        <v>0</v>
      </c>
      <c r="AQ124" s="5" t="n">
        <v>0</v>
      </c>
      <c r="AR124" s="5" t="n">
        <v>0</v>
      </c>
      <c r="AS124" s="4" t="n">
        <v>1</v>
      </c>
      <c r="AT124" s="5" t="n">
        <v>0</v>
      </c>
      <c r="AU124" s="5" t="n">
        <v>0</v>
      </c>
      <c r="AV124" s="5" t="n">
        <v>0</v>
      </c>
      <c r="AW124" s="5" t="n">
        <v>0</v>
      </c>
      <c r="AX124" s="5" t="n">
        <v>0</v>
      </c>
      <c r="AY124" s="5" t="n">
        <v>0</v>
      </c>
      <c r="AZ124" s="5" t="n">
        <v>0</v>
      </c>
      <c r="BA124" s="5" t="n">
        <v>0</v>
      </c>
      <c r="BC124" s="5" t="n">
        <v>1</v>
      </c>
      <c r="BD124" s="5" t="n">
        <v>0</v>
      </c>
      <c r="BE124" s="4" t="n">
        <v>0</v>
      </c>
      <c r="BF124" s="6" t="n">
        <v>1</v>
      </c>
      <c r="BG124" s="5" t="n">
        <v>0</v>
      </c>
      <c r="BH124" s="5" t="n">
        <v>0</v>
      </c>
      <c r="BI124" s="5" t="n">
        <v>0</v>
      </c>
      <c r="BJ124" s="5" t="n">
        <v>0</v>
      </c>
      <c r="BL124" s="4" t="n">
        <v>1</v>
      </c>
      <c r="BM124" s="5" t="n">
        <v>0</v>
      </c>
      <c r="BN124" s="5" t="n">
        <v>0</v>
      </c>
      <c r="BO124" s="6" t="n">
        <v>0</v>
      </c>
      <c r="BP124" s="5" t="n">
        <v>1</v>
      </c>
      <c r="BQ124" s="5" t="n">
        <v>0</v>
      </c>
      <c r="BR124" s="5" t="n">
        <v>0</v>
      </c>
      <c r="BT124" s="4" t="n">
        <v>0</v>
      </c>
      <c r="BU124" s="5" t="n">
        <v>1</v>
      </c>
      <c r="BV124" s="5" t="n">
        <v>0</v>
      </c>
      <c r="BW124" s="5" t="n">
        <v>0</v>
      </c>
      <c r="BX124" s="6" t="n">
        <v>1</v>
      </c>
      <c r="BY124" s="1" t="n">
        <v>0</v>
      </c>
      <c r="BZ124" s="1" t="n">
        <v>1</v>
      </c>
      <c r="CA124" s="1" t="n">
        <v>0</v>
      </c>
      <c r="CB124" s="1" t="n">
        <v>0</v>
      </c>
      <c r="CC124" s="5"/>
      <c r="CD124" s="4" t="n">
        <v>0</v>
      </c>
      <c r="CE124" s="5" t="n">
        <v>0</v>
      </c>
      <c r="CF124" s="5" t="n">
        <v>0</v>
      </c>
      <c r="CG124" s="5" t="n">
        <v>0</v>
      </c>
      <c r="CH124" s="6" t="n">
        <v>1</v>
      </c>
      <c r="CI124" s="5" t="n">
        <v>0</v>
      </c>
      <c r="CJ124" s="5" t="n">
        <v>0</v>
      </c>
      <c r="CK124" s="5" t="n">
        <v>0</v>
      </c>
      <c r="CL124" s="5" t="n">
        <v>0</v>
      </c>
      <c r="CM124" s="5" t="n">
        <v>0</v>
      </c>
      <c r="CN124" s="5" t="n">
        <v>0</v>
      </c>
      <c r="CO124" s="5" t="n">
        <v>0</v>
      </c>
      <c r="CP124" s="4" t="n">
        <v>1</v>
      </c>
      <c r="CQ124" s="5" t="n">
        <v>0</v>
      </c>
      <c r="CR124" s="5" t="n">
        <v>0</v>
      </c>
      <c r="CS124" s="5" t="n">
        <v>0</v>
      </c>
      <c r="CT124" s="5" t="n">
        <v>0</v>
      </c>
      <c r="CU124" s="5" t="n">
        <v>0</v>
      </c>
      <c r="CV124" s="6" t="n">
        <v>0</v>
      </c>
      <c r="CW124" s="5" t="s">
        <v>359</v>
      </c>
      <c r="CX124" s="5" t="n">
        <v>0</v>
      </c>
      <c r="CY124" s="4" t="n">
        <v>0</v>
      </c>
      <c r="CZ124" s="5" t="n">
        <v>0</v>
      </c>
      <c r="DA124" s="6" t="n">
        <v>1</v>
      </c>
    </row>
    <row r="125" customFormat="false" ht="12.75" hidden="false" customHeight="false" outlineLevel="0" collapsed="false">
      <c r="B125" s="2" t="n">
        <v>120</v>
      </c>
      <c r="D125" s="3" t="s">
        <v>112</v>
      </c>
      <c r="E125" s="4" t="n">
        <v>1</v>
      </c>
      <c r="F125" s="5" t="n">
        <v>0</v>
      </c>
      <c r="G125" s="5" t="n">
        <v>0</v>
      </c>
      <c r="H125" s="4" t="n">
        <v>0</v>
      </c>
      <c r="I125" s="5" t="n">
        <v>0</v>
      </c>
      <c r="J125" s="5" t="n">
        <v>0</v>
      </c>
      <c r="K125" s="5" t="n">
        <v>0</v>
      </c>
      <c r="L125" s="5" t="n">
        <v>1</v>
      </c>
      <c r="M125" s="5" t="n">
        <v>0</v>
      </c>
      <c r="N125" s="4" t="n">
        <v>0</v>
      </c>
      <c r="O125" s="5" t="n">
        <v>0</v>
      </c>
      <c r="P125" s="5" t="n">
        <v>0</v>
      </c>
      <c r="Q125" s="6" t="n">
        <v>1</v>
      </c>
      <c r="R125" s="5" t="n">
        <v>1</v>
      </c>
      <c r="S125" s="5" t="n">
        <v>0</v>
      </c>
      <c r="T125" s="5" t="n">
        <v>0</v>
      </c>
      <c r="U125" s="7" t="n">
        <v>6</v>
      </c>
      <c r="V125" s="5" t="n">
        <v>0</v>
      </c>
      <c r="W125" s="5" t="n">
        <v>1</v>
      </c>
      <c r="X125" s="5" t="n">
        <v>1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F125" s="8" t="n">
        <v>1</v>
      </c>
      <c r="AG125" s="9" t="n">
        <v>0</v>
      </c>
      <c r="AI125" s="5" t="n">
        <v>1</v>
      </c>
      <c r="AJ125" s="5" t="n">
        <v>0</v>
      </c>
      <c r="AK125" s="5" t="n">
        <v>0</v>
      </c>
      <c r="AL125" s="5" t="n">
        <v>0</v>
      </c>
      <c r="AM125" s="5" t="n">
        <v>0</v>
      </c>
      <c r="AN125" s="5" t="n">
        <v>0</v>
      </c>
      <c r="AO125" s="5" t="n">
        <v>0</v>
      </c>
      <c r="AP125" s="5" t="n">
        <v>0</v>
      </c>
      <c r="AQ125" s="5" t="n">
        <v>0</v>
      </c>
      <c r="AR125" s="5" t="n">
        <v>0</v>
      </c>
      <c r="AS125" s="4" t="n">
        <v>1</v>
      </c>
      <c r="AT125" s="5" t="n">
        <v>0</v>
      </c>
      <c r="AU125" s="5" t="n">
        <v>0</v>
      </c>
      <c r="AV125" s="5" t="n">
        <v>0</v>
      </c>
      <c r="AW125" s="5" t="n">
        <v>0</v>
      </c>
      <c r="AX125" s="5" t="n">
        <v>0</v>
      </c>
      <c r="AY125" s="5" t="n">
        <v>0</v>
      </c>
      <c r="AZ125" s="5" t="n">
        <v>0</v>
      </c>
      <c r="BA125" s="5" t="n">
        <v>0</v>
      </c>
      <c r="BC125" s="5" t="n">
        <v>1</v>
      </c>
      <c r="BD125" s="5" t="n">
        <v>0</v>
      </c>
      <c r="BE125" s="4" t="n">
        <v>0</v>
      </c>
      <c r="BF125" s="6" t="n">
        <v>1</v>
      </c>
      <c r="BG125" s="5" t="n">
        <v>0</v>
      </c>
      <c r="BH125" s="5" t="n">
        <v>0</v>
      </c>
      <c r="BI125" s="5" t="n">
        <v>0</v>
      </c>
      <c r="BJ125" s="5" t="n">
        <v>0</v>
      </c>
      <c r="BL125" s="4" t="n">
        <v>0</v>
      </c>
      <c r="BM125" s="5" t="n">
        <v>1</v>
      </c>
      <c r="BN125" s="5" t="n">
        <v>0</v>
      </c>
      <c r="BO125" s="6" t="n">
        <v>0</v>
      </c>
      <c r="BP125" s="5" t="n">
        <v>1</v>
      </c>
      <c r="BQ125" s="5" t="n">
        <v>0</v>
      </c>
      <c r="BR125" s="5" t="n">
        <v>0</v>
      </c>
      <c r="BT125" s="4" t="n">
        <v>1</v>
      </c>
      <c r="BU125" s="5" t="n">
        <v>0</v>
      </c>
      <c r="BV125" s="5" t="n">
        <v>0</v>
      </c>
      <c r="BW125" s="5" t="n">
        <v>0</v>
      </c>
      <c r="BX125" s="6" t="n">
        <v>0</v>
      </c>
      <c r="BY125" s="1" t="n">
        <v>1</v>
      </c>
      <c r="BZ125" s="1" t="n">
        <v>0</v>
      </c>
      <c r="CA125" s="1" t="n">
        <v>0</v>
      </c>
      <c r="CB125" s="1" t="n">
        <v>0</v>
      </c>
      <c r="CC125" s="5"/>
      <c r="CD125" s="4" t="n">
        <v>1</v>
      </c>
      <c r="CE125" s="5" t="n">
        <v>0</v>
      </c>
      <c r="CF125" s="5" t="n">
        <v>0</v>
      </c>
      <c r="CG125" s="5" t="n">
        <v>0</v>
      </c>
      <c r="CH125" s="6" t="n">
        <v>0</v>
      </c>
      <c r="CI125" s="5" t="n">
        <v>0</v>
      </c>
      <c r="CJ125" s="5" t="n">
        <v>0</v>
      </c>
      <c r="CK125" s="5" t="n">
        <v>0</v>
      </c>
      <c r="CL125" s="5" t="n">
        <v>0</v>
      </c>
      <c r="CM125" s="5" t="n">
        <v>0</v>
      </c>
      <c r="CN125" s="5" t="n">
        <v>0</v>
      </c>
      <c r="CO125" s="5" t="n">
        <v>0</v>
      </c>
      <c r="CP125" s="4" t="n">
        <v>1</v>
      </c>
      <c r="CQ125" s="5" t="n">
        <v>0</v>
      </c>
      <c r="CR125" s="5" t="n">
        <v>0</v>
      </c>
      <c r="CS125" s="5" t="n">
        <v>0</v>
      </c>
      <c r="CT125" s="5" t="n">
        <v>0</v>
      </c>
      <c r="CU125" s="5" t="n">
        <v>0</v>
      </c>
      <c r="CV125" s="6" t="n">
        <v>0</v>
      </c>
      <c r="CW125" s="5" t="s">
        <v>360</v>
      </c>
      <c r="CX125" s="5" t="n">
        <v>0</v>
      </c>
      <c r="CY125" s="4" t="n">
        <v>0</v>
      </c>
      <c r="CZ125" s="5" t="n">
        <v>1</v>
      </c>
      <c r="DA125" s="6" t="n">
        <v>0</v>
      </c>
    </row>
    <row r="126" customFormat="false" ht="12.75" hidden="false" customHeight="false" outlineLevel="0" collapsed="false">
      <c r="B126" s="2" t="n">
        <v>121</v>
      </c>
      <c r="D126" s="3" t="s">
        <v>300</v>
      </c>
      <c r="E126" s="4" t="n">
        <v>0</v>
      </c>
      <c r="F126" s="5" t="n">
        <v>1</v>
      </c>
      <c r="G126" s="5" t="n">
        <v>0</v>
      </c>
      <c r="H126" s="4" t="n">
        <v>0</v>
      </c>
      <c r="I126" s="5" t="n">
        <v>0</v>
      </c>
      <c r="J126" s="5" t="n">
        <v>0</v>
      </c>
      <c r="K126" s="5" t="n">
        <v>0</v>
      </c>
      <c r="L126" s="5" t="n">
        <v>1</v>
      </c>
      <c r="M126" s="5" t="n">
        <v>0</v>
      </c>
      <c r="N126" s="4" t="n">
        <v>0</v>
      </c>
      <c r="O126" s="5" t="n">
        <v>0</v>
      </c>
      <c r="P126" s="5" t="n">
        <v>0</v>
      </c>
      <c r="Q126" s="6" t="n">
        <v>1</v>
      </c>
      <c r="R126" s="5" t="n">
        <v>0</v>
      </c>
      <c r="S126" s="5" t="n">
        <v>0</v>
      </c>
      <c r="T126" s="5" t="n">
        <v>0</v>
      </c>
      <c r="U126" s="7" t="n">
        <v>8</v>
      </c>
      <c r="V126" s="5" t="n">
        <v>0</v>
      </c>
      <c r="W126" s="5" t="n">
        <v>1</v>
      </c>
      <c r="X126" s="5" t="n">
        <v>1</v>
      </c>
      <c r="Y126" s="5" t="n">
        <v>1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F126" s="8" t="n">
        <v>0</v>
      </c>
      <c r="AG126" s="9" t="n">
        <v>1</v>
      </c>
      <c r="AI126" s="5" t="n">
        <v>0</v>
      </c>
      <c r="AJ126" s="5" t="n">
        <v>1</v>
      </c>
      <c r="AK126" s="5" t="n">
        <v>0</v>
      </c>
      <c r="AL126" s="5" t="n">
        <v>0</v>
      </c>
      <c r="AM126" s="5" t="n">
        <v>0</v>
      </c>
      <c r="AN126" s="5" t="n">
        <v>1</v>
      </c>
      <c r="AO126" s="5" t="n">
        <v>0</v>
      </c>
      <c r="AP126" s="5" t="n">
        <v>0</v>
      </c>
      <c r="AQ126" s="5" t="n">
        <v>0</v>
      </c>
      <c r="AR126" s="5" t="n">
        <v>0</v>
      </c>
      <c r="AS126" s="4" t="n">
        <v>0</v>
      </c>
      <c r="AT126" s="5" t="n">
        <v>1</v>
      </c>
      <c r="AU126" s="5" t="n">
        <v>1</v>
      </c>
      <c r="AV126" s="5" t="n">
        <v>0</v>
      </c>
      <c r="AW126" s="5" t="n">
        <v>0</v>
      </c>
      <c r="AX126" s="5" t="n">
        <v>0</v>
      </c>
      <c r="AY126" s="5" t="n">
        <v>0</v>
      </c>
      <c r="AZ126" s="5" t="n">
        <v>0</v>
      </c>
      <c r="BA126" s="5" t="n">
        <v>0</v>
      </c>
      <c r="BC126" s="5" t="n">
        <v>1</v>
      </c>
      <c r="BD126" s="5" t="n">
        <v>0</v>
      </c>
      <c r="BE126" s="4" t="n">
        <v>0</v>
      </c>
      <c r="BF126" s="6" t="n">
        <v>1</v>
      </c>
      <c r="BG126" s="5" t="n">
        <v>0</v>
      </c>
      <c r="BH126" s="5" t="n">
        <v>0</v>
      </c>
      <c r="BI126" s="5" t="n">
        <v>0</v>
      </c>
      <c r="BJ126" s="5" t="n">
        <v>0</v>
      </c>
      <c r="BL126" s="4" t="n">
        <v>0</v>
      </c>
      <c r="BM126" s="5" t="n">
        <v>1</v>
      </c>
      <c r="BN126" s="5" t="n">
        <v>0</v>
      </c>
      <c r="BO126" s="6" t="n">
        <v>0</v>
      </c>
      <c r="BP126" s="5" t="n">
        <v>1</v>
      </c>
      <c r="BQ126" s="5" t="n">
        <v>0</v>
      </c>
      <c r="BR126" s="5" t="n">
        <v>0</v>
      </c>
      <c r="BT126" s="4" t="n">
        <v>1</v>
      </c>
      <c r="BU126" s="5" t="n">
        <v>0</v>
      </c>
      <c r="BV126" s="5" t="n">
        <v>0</v>
      </c>
      <c r="BW126" s="5" t="n">
        <v>0</v>
      </c>
      <c r="BX126" s="6" t="n">
        <v>1</v>
      </c>
      <c r="BY126" s="1" t="n">
        <v>0</v>
      </c>
      <c r="BZ126" s="1" t="n">
        <v>1</v>
      </c>
      <c r="CA126" s="1" t="n">
        <v>0</v>
      </c>
      <c r="CB126" s="1" t="n">
        <v>0</v>
      </c>
      <c r="CC126" s="5"/>
      <c r="CD126" s="4" t="n">
        <v>0</v>
      </c>
      <c r="CE126" s="5" t="n">
        <v>0</v>
      </c>
      <c r="CF126" s="5" t="n">
        <v>1</v>
      </c>
      <c r="CG126" s="5" t="n">
        <v>0</v>
      </c>
      <c r="CH126" s="6" t="n">
        <v>0</v>
      </c>
      <c r="CI126" s="5" t="n">
        <v>0</v>
      </c>
      <c r="CJ126" s="5" t="n">
        <v>0</v>
      </c>
      <c r="CK126" s="5" t="n">
        <v>1</v>
      </c>
      <c r="CL126" s="5" t="n">
        <v>1</v>
      </c>
      <c r="CM126" s="5" t="n">
        <v>0</v>
      </c>
      <c r="CN126" s="5" t="n">
        <v>0</v>
      </c>
      <c r="CO126" s="5" t="n">
        <v>0</v>
      </c>
      <c r="CP126" s="4" t="n">
        <v>1</v>
      </c>
      <c r="CQ126" s="5" t="n">
        <v>0</v>
      </c>
      <c r="CR126" s="5" t="n">
        <v>0</v>
      </c>
      <c r="CS126" s="5" t="n">
        <v>0</v>
      </c>
      <c r="CT126" s="5" t="n">
        <v>0</v>
      </c>
      <c r="CU126" s="5" t="n">
        <v>0</v>
      </c>
      <c r="CV126" s="6" t="n">
        <v>0</v>
      </c>
      <c r="CW126" s="5" t="s">
        <v>361</v>
      </c>
      <c r="CX126" s="5" t="s">
        <v>204</v>
      </c>
      <c r="CY126" s="4" t="n">
        <v>0</v>
      </c>
      <c r="CZ126" s="5" t="n">
        <v>1</v>
      </c>
      <c r="DA126" s="6" t="n">
        <v>0</v>
      </c>
    </row>
    <row r="127" customFormat="false" ht="12.75" hidden="false" customHeight="false" outlineLevel="0" collapsed="false">
      <c r="B127" s="2" t="n">
        <v>122</v>
      </c>
      <c r="C127" s="3" t="s">
        <v>108</v>
      </c>
      <c r="D127" s="3" t="s">
        <v>100</v>
      </c>
      <c r="E127" s="4" t="n">
        <v>1</v>
      </c>
      <c r="F127" s="5" t="n">
        <v>0</v>
      </c>
      <c r="G127" s="5" t="n">
        <v>0</v>
      </c>
      <c r="H127" s="4" t="n">
        <v>0</v>
      </c>
      <c r="I127" s="5" t="n">
        <v>0</v>
      </c>
      <c r="J127" s="5" t="n">
        <v>0</v>
      </c>
      <c r="K127" s="5" t="n">
        <v>1</v>
      </c>
      <c r="L127" s="5" t="n">
        <v>0</v>
      </c>
      <c r="M127" s="5" t="n">
        <v>0</v>
      </c>
      <c r="N127" s="4" t="n">
        <v>0</v>
      </c>
      <c r="O127" s="5" t="n">
        <v>0</v>
      </c>
      <c r="P127" s="5" t="n">
        <v>1</v>
      </c>
      <c r="Q127" s="6" t="n">
        <v>0</v>
      </c>
      <c r="R127" s="5" t="n">
        <v>0</v>
      </c>
      <c r="S127" s="5" t="n">
        <v>0</v>
      </c>
      <c r="T127" s="5" t="n">
        <v>0</v>
      </c>
      <c r="U127" s="7" t="n">
        <v>4</v>
      </c>
      <c r="V127" s="5" t="n">
        <v>0</v>
      </c>
      <c r="W127" s="5" t="n">
        <v>1</v>
      </c>
      <c r="X127" s="5" t="n">
        <v>1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1</v>
      </c>
      <c r="AF127" s="8" t="n">
        <v>0</v>
      </c>
      <c r="AG127" s="9" t="n">
        <v>1</v>
      </c>
      <c r="AI127" s="5" t="n">
        <v>0</v>
      </c>
      <c r="AJ127" s="5" t="n">
        <v>1</v>
      </c>
      <c r="AK127" s="5" t="n">
        <v>0</v>
      </c>
      <c r="AL127" s="5" t="n">
        <v>0</v>
      </c>
      <c r="AM127" s="5" t="n">
        <v>0</v>
      </c>
      <c r="AN127" s="5" t="n">
        <v>1</v>
      </c>
      <c r="AO127" s="5" t="n">
        <v>0</v>
      </c>
      <c r="AP127" s="5" t="n">
        <v>0</v>
      </c>
      <c r="AQ127" s="5" t="n">
        <v>0</v>
      </c>
      <c r="AR127" s="5" t="n">
        <v>0</v>
      </c>
      <c r="AS127" s="4" t="n">
        <v>0</v>
      </c>
      <c r="AT127" s="5" t="n">
        <v>1</v>
      </c>
      <c r="AU127" s="5" t="n">
        <v>1</v>
      </c>
      <c r="AV127" s="5" t="n">
        <v>0</v>
      </c>
      <c r="AW127" s="5" t="n">
        <v>0</v>
      </c>
      <c r="AX127" s="5" t="n">
        <v>0</v>
      </c>
      <c r="AY127" s="5" t="n">
        <v>0</v>
      </c>
      <c r="AZ127" s="5" t="n">
        <v>0</v>
      </c>
      <c r="BA127" s="5" t="n">
        <v>0</v>
      </c>
      <c r="BC127" s="5" t="n">
        <v>0</v>
      </c>
      <c r="BD127" s="5" t="n">
        <v>1</v>
      </c>
      <c r="BE127" s="4" t="n">
        <v>1</v>
      </c>
      <c r="BF127" s="6" t="n">
        <v>0</v>
      </c>
      <c r="BG127" s="5" t="n">
        <v>0</v>
      </c>
      <c r="BH127" s="5" t="n">
        <v>1</v>
      </c>
      <c r="BI127" s="5" t="n">
        <v>0</v>
      </c>
      <c r="BJ127" s="5" t="n">
        <v>1</v>
      </c>
      <c r="BL127" s="4" t="n">
        <v>1</v>
      </c>
      <c r="BM127" s="5" t="n">
        <v>0</v>
      </c>
      <c r="BN127" s="5" t="n">
        <v>0</v>
      </c>
      <c r="BO127" s="6" t="n">
        <v>0</v>
      </c>
      <c r="BP127" s="5" t="n">
        <v>1</v>
      </c>
      <c r="BQ127" s="5" t="n">
        <v>0</v>
      </c>
      <c r="BR127" s="5" t="n">
        <v>0</v>
      </c>
      <c r="BT127" s="4" t="n">
        <v>0</v>
      </c>
      <c r="BU127" s="5" t="n">
        <v>1</v>
      </c>
      <c r="BV127" s="5" t="n">
        <v>0</v>
      </c>
      <c r="BW127" s="5" t="n">
        <v>0</v>
      </c>
      <c r="BX127" s="6" t="n">
        <v>1</v>
      </c>
      <c r="BY127" s="1" t="n">
        <v>0</v>
      </c>
      <c r="BZ127" s="1" t="n">
        <v>1</v>
      </c>
      <c r="CA127" s="1" t="n">
        <v>0</v>
      </c>
      <c r="CB127" s="1" t="n">
        <v>0</v>
      </c>
      <c r="CC127" s="5"/>
      <c r="CD127" s="4" t="n">
        <v>0</v>
      </c>
      <c r="CE127" s="5" t="n">
        <v>1</v>
      </c>
      <c r="CF127" s="5" t="n">
        <v>0</v>
      </c>
      <c r="CG127" s="5" t="n">
        <v>0</v>
      </c>
      <c r="CH127" s="6" t="n">
        <v>0</v>
      </c>
      <c r="CI127" s="5" t="n">
        <v>0</v>
      </c>
      <c r="CJ127" s="5" t="n">
        <v>0</v>
      </c>
      <c r="CK127" s="5" t="n">
        <v>1</v>
      </c>
      <c r="CL127" s="5" t="n">
        <v>0</v>
      </c>
      <c r="CM127" s="5" t="n">
        <v>0</v>
      </c>
      <c r="CN127" s="5" t="n">
        <v>0</v>
      </c>
      <c r="CO127" s="5" t="n">
        <v>0</v>
      </c>
      <c r="CP127" s="4" t="n">
        <v>1</v>
      </c>
      <c r="CQ127" s="5" t="n">
        <v>0</v>
      </c>
      <c r="CR127" s="5" t="n">
        <v>0</v>
      </c>
      <c r="CS127" s="5" t="n">
        <v>0</v>
      </c>
      <c r="CT127" s="5" t="n">
        <v>0</v>
      </c>
      <c r="CU127" s="5" t="n">
        <v>0</v>
      </c>
      <c r="CV127" s="6" t="n">
        <v>0</v>
      </c>
      <c r="CW127" s="5" t="s">
        <v>362</v>
      </c>
      <c r="CX127" s="5" t="s">
        <v>204</v>
      </c>
      <c r="CY127" s="4" t="n">
        <v>0</v>
      </c>
      <c r="CZ127" s="5" t="n">
        <v>1</v>
      </c>
      <c r="DA127" s="6" t="n">
        <v>0</v>
      </c>
    </row>
    <row r="128" customFormat="false" ht="12.75" hidden="false" customHeight="false" outlineLevel="0" collapsed="false">
      <c r="B128" s="2" t="n">
        <v>123</v>
      </c>
      <c r="D128" s="3" t="s">
        <v>363</v>
      </c>
      <c r="E128" s="4" t="n">
        <v>0</v>
      </c>
      <c r="F128" s="5" t="n">
        <v>1</v>
      </c>
      <c r="G128" s="5" t="n">
        <v>0</v>
      </c>
      <c r="H128" s="4" t="n">
        <v>0</v>
      </c>
      <c r="I128" s="5" t="n">
        <v>0</v>
      </c>
      <c r="J128" s="5" t="n">
        <v>0</v>
      </c>
      <c r="K128" s="5" t="n">
        <v>1</v>
      </c>
      <c r="L128" s="5" t="n">
        <v>0</v>
      </c>
      <c r="M128" s="5" t="n">
        <v>0</v>
      </c>
      <c r="N128" s="4" t="n">
        <v>0</v>
      </c>
      <c r="O128" s="5" t="n">
        <v>0</v>
      </c>
      <c r="P128" s="5" t="n">
        <v>1</v>
      </c>
      <c r="Q128" s="6" t="n">
        <v>0</v>
      </c>
      <c r="R128" s="5" t="n">
        <v>0</v>
      </c>
      <c r="S128" s="5" t="n">
        <v>0</v>
      </c>
      <c r="T128" s="5" t="n">
        <v>1</v>
      </c>
      <c r="U128" s="7" t="n">
        <v>2</v>
      </c>
      <c r="V128" s="5" t="n">
        <v>0</v>
      </c>
      <c r="W128" s="5" t="n">
        <v>1</v>
      </c>
      <c r="X128" s="5" t="n">
        <v>1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F128" s="8" t="n">
        <v>1</v>
      </c>
      <c r="AG128" s="9" t="n">
        <v>0</v>
      </c>
      <c r="AI128" s="5" t="n">
        <v>1</v>
      </c>
      <c r="AJ128" s="5" t="n">
        <v>0</v>
      </c>
      <c r="AK128" s="5" t="n">
        <v>0</v>
      </c>
      <c r="AL128" s="5" t="n">
        <v>0</v>
      </c>
      <c r="AM128" s="5" t="n">
        <v>0</v>
      </c>
      <c r="AN128" s="5" t="n">
        <v>0</v>
      </c>
      <c r="AO128" s="5" t="n">
        <v>0</v>
      </c>
      <c r="AP128" s="5" t="n">
        <v>0</v>
      </c>
      <c r="AQ128" s="5" t="n">
        <v>0</v>
      </c>
      <c r="AR128" s="5" t="n">
        <v>0</v>
      </c>
      <c r="AS128" s="4" t="n">
        <v>1</v>
      </c>
      <c r="AT128" s="5" t="n">
        <v>0</v>
      </c>
      <c r="AU128" s="5" t="n">
        <v>0</v>
      </c>
      <c r="AV128" s="5" t="n">
        <v>0</v>
      </c>
      <c r="AW128" s="5" t="n">
        <v>0</v>
      </c>
      <c r="AX128" s="5" t="n">
        <v>0</v>
      </c>
      <c r="AY128" s="5" t="n">
        <v>0</v>
      </c>
      <c r="AZ128" s="5" t="n">
        <v>0</v>
      </c>
      <c r="BA128" s="5" t="n">
        <v>0</v>
      </c>
      <c r="BC128" s="5" t="n">
        <v>1</v>
      </c>
      <c r="BD128" s="5" t="n">
        <v>0</v>
      </c>
      <c r="BE128" s="4" t="n">
        <v>0</v>
      </c>
      <c r="BF128" s="6" t="n">
        <v>1</v>
      </c>
      <c r="BG128" s="5" t="n">
        <v>1</v>
      </c>
      <c r="BH128" s="5" t="n">
        <v>0</v>
      </c>
      <c r="BI128" s="5" t="n">
        <v>0</v>
      </c>
      <c r="BJ128" s="5" t="n">
        <v>0</v>
      </c>
      <c r="BL128" s="4" t="n">
        <v>0</v>
      </c>
      <c r="BM128" s="5" t="n">
        <v>1</v>
      </c>
      <c r="BN128" s="5" t="n">
        <v>0</v>
      </c>
      <c r="BO128" s="6" t="n">
        <v>0</v>
      </c>
      <c r="BP128" s="5" t="n">
        <v>1</v>
      </c>
      <c r="BQ128" s="5" t="n">
        <v>0</v>
      </c>
      <c r="BR128" s="5" t="n">
        <v>0</v>
      </c>
      <c r="BT128" s="4" t="n">
        <v>0</v>
      </c>
      <c r="BU128" s="5" t="n">
        <v>1</v>
      </c>
      <c r="BV128" s="5" t="n">
        <v>0</v>
      </c>
      <c r="BW128" s="5" t="n">
        <v>0</v>
      </c>
      <c r="BX128" s="6" t="n">
        <v>1</v>
      </c>
      <c r="BY128" s="1" t="n">
        <v>0</v>
      </c>
      <c r="BZ128" s="1" t="n">
        <v>1</v>
      </c>
      <c r="CA128" s="1" t="n">
        <v>0</v>
      </c>
      <c r="CB128" s="1" t="n">
        <v>0</v>
      </c>
      <c r="CC128" s="5"/>
      <c r="CD128" s="4" t="n">
        <v>0</v>
      </c>
      <c r="CE128" s="5" t="n">
        <v>0</v>
      </c>
      <c r="CF128" s="5" t="n">
        <v>1</v>
      </c>
      <c r="CG128" s="5" t="n">
        <v>0</v>
      </c>
      <c r="CH128" s="6" t="n">
        <v>0</v>
      </c>
      <c r="CI128" s="5" t="n">
        <v>0</v>
      </c>
      <c r="CJ128" s="5" t="n">
        <v>0</v>
      </c>
      <c r="CK128" s="5" t="n">
        <v>0</v>
      </c>
      <c r="CL128" s="5" t="n">
        <v>0</v>
      </c>
      <c r="CM128" s="5" t="n">
        <v>0</v>
      </c>
      <c r="CN128" s="5" t="n">
        <v>0</v>
      </c>
      <c r="CO128" s="5" t="n">
        <v>1</v>
      </c>
      <c r="CP128" s="4" t="n">
        <v>1</v>
      </c>
      <c r="CQ128" s="5" t="n">
        <v>0</v>
      </c>
      <c r="CR128" s="5" t="n">
        <v>0</v>
      </c>
      <c r="CS128" s="5" t="n">
        <v>0</v>
      </c>
      <c r="CT128" s="5" t="n">
        <v>0</v>
      </c>
      <c r="CU128" s="5" t="n">
        <v>0</v>
      </c>
      <c r="CV128" s="6" t="n">
        <v>0</v>
      </c>
      <c r="CW128" s="5" t="s">
        <v>294</v>
      </c>
      <c r="CX128" s="5" t="s">
        <v>301</v>
      </c>
      <c r="CY128" s="4" t="n">
        <v>1</v>
      </c>
      <c r="CZ128" s="5" t="n">
        <v>0</v>
      </c>
      <c r="DA128" s="6" t="n">
        <v>0</v>
      </c>
    </row>
    <row r="129" customFormat="false" ht="12.75" hidden="false" customHeight="false" outlineLevel="0" collapsed="false">
      <c r="B129" s="2" t="n">
        <v>124</v>
      </c>
      <c r="C129" s="3" t="s">
        <v>108</v>
      </c>
      <c r="D129" s="3" t="s">
        <v>364</v>
      </c>
      <c r="E129" s="4" t="n">
        <v>1</v>
      </c>
      <c r="F129" s="5" t="n">
        <v>0</v>
      </c>
      <c r="G129" s="5" t="n">
        <v>0</v>
      </c>
      <c r="H129" s="4" t="n">
        <v>0</v>
      </c>
      <c r="I129" s="5" t="n">
        <v>0</v>
      </c>
      <c r="J129" s="5" t="n">
        <v>0</v>
      </c>
      <c r="K129" s="5" t="n">
        <v>1</v>
      </c>
      <c r="L129" s="5" t="n">
        <v>0</v>
      </c>
      <c r="M129" s="5" t="n">
        <v>0</v>
      </c>
      <c r="N129" s="4" t="n">
        <v>0</v>
      </c>
      <c r="O129" s="5" t="n">
        <v>0</v>
      </c>
      <c r="P129" s="5" t="n">
        <v>0</v>
      </c>
      <c r="Q129" s="6" t="n">
        <v>1</v>
      </c>
      <c r="R129" s="5" t="n">
        <v>0</v>
      </c>
      <c r="S129" s="5" t="n">
        <v>0</v>
      </c>
      <c r="T129" s="5" t="n">
        <v>1</v>
      </c>
      <c r="U129" s="7" t="n">
        <v>5</v>
      </c>
      <c r="V129" s="5" t="n">
        <v>0</v>
      </c>
      <c r="W129" s="5" t="n">
        <v>1</v>
      </c>
      <c r="X129" s="5" t="n">
        <v>1</v>
      </c>
      <c r="Y129" s="5" t="n">
        <v>1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1</v>
      </c>
      <c r="AF129" s="8" t="n">
        <v>0</v>
      </c>
      <c r="AG129" s="9" t="n">
        <v>1</v>
      </c>
      <c r="AI129" s="5" t="n">
        <v>1</v>
      </c>
      <c r="AJ129" s="5" t="n">
        <v>0</v>
      </c>
      <c r="AK129" s="5" t="n">
        <v>0</v>
      </c>
      <c r="AL129" s="5" t="n">
        <v>0</v>
      </c>
      <c r="AM129" s="5" t="n">
        <v>0</v>
      </c>
      <c r="AN129" s="5" t="n">
        <v>0</v>
      </c>
      <c r="AO129" s="5" t="n">
        <v>0</v>
      </c>
      <c r="AP129" s="5" t="n">
        <v>0</v>
      </c>
      <c r="AQ129" s="5" t="n">
        <v>0</v>
      </c>
      <c r="AR129" s="5" t="n">
        <v>0</v>
      </c>
      <c r="AS129" s="4" t="n">
        <v>1</v>
      </c>
      <c r="AT129" s="5" t="n">
        <v>0</v>
      </c>
      <c r="AU129" s="5" t="n">
        <v>0</v>
      </c>
      <c r="AV129" s="5" t="n">
        <v>0</v>
      </c>
      <c r="AW129" s="5" t="n">
        <v>0</v>
      </c>
      <c r="AX129" s="5" t="n">
        <v>0</v>
      </c>
      <c r="AY129" s="5" t="n">
        <v>0</v>
      </c>
      <c r="AZ129" s="5" t="n">
        <v>0</v>
      </c>
      <c r="BA129" s="5" t="n">
        <v>0</v>
      </c>
      <c r="BC129" s="5" t="n">
        <v>0</v>
      </c>
      <c r="BD129" s="5" t="n">
        <v>1</v>
      </c>
      <c r="BE129" s="4" t="n">
        <v>0</v>
      </c>
      <c r="BF129" s="6" t="n">
        <v>1</v>
      </c>
      <c r="BG129" s="5" t="n">
        <v>1</v>
      </c>
      <c r="BH129" s="5" t="n">
        <v>0</v>
      </c>
      <c r="BI129" s="5" t="n">
        <v>0</v>
      </c>
      <c r="BJ129" s="5" t="n">
        <v>0</v>
      </c>
      <c r="BL129" s="4" t="n">
        <v>0</v>
      </c>
      <c r="BM129" s="5" t="n">
        <v>1</v>
      </c>
      <c r="BN129" s="5" t="n">
        <v>0</v>
      </c>
      <c r="BO129" s="6" t="n">
        <v>0</v>
      </c>
      <c r="BP129" s="5" t="n">
        <v>1</v>
      </c>
      <c r="BQ129" s="5" t="n">
        <v>0</v>
      </c>
      <c r="BR129" s="5" t="n">
        <v>0</v>
      </c>
      <c r="BT129" s="4" t="n">
        <v>0</v>
      </c>
      <c r="BU129" s="5" t="n">
        <v>1</v>
      </c>
      <c r="BV129" s="5" t="n">
        <v>1</v>
      </c>
      <c r="BW129" s="5" t="n">
        <v>0</v>
      </c>
      <c r="BX129" s="6" t="n">
        <v>0</v>
      </c>
      <c r="BY129" s="1" t="n">
        <v>0</v>
      </c>
      <c r="BZ129" s="1" t="n">
        <v>1</v>
      </c>
      <c r="CA129" s="1" t="n">
        <v>0</v>
      </c>
      <c r="CB129" s="1" t="n">
        <v>0</v>
      </c>
      <c r="CC129" s="5"/>
      <c r="CD129" s="4" t="n">
        <v>0</v>
      </c>
      <c r="CE129" s="5" t="n">
        <v>1</v>
      </c>
      <c r="CF129" s="5" t="n">
        <v>0</v>
      </c>
      <c r="CG129" s="5" t="n">
        <v>0</v>
      </c>
      <c r="CH129" s="6" t="n">
        <v>0</v>
      </c>
      <c r="CI129" s="5" t="n">
        <v>0</v>
      </c>
      <c r="CJ129" s="5" t="n">
        <v>0</v>
      </c>
      <c r="CK129" s="5" t="n">
        <v>0</v>
      </c>
      <c r="CL129" s="5" t="n">
        <v>1</v>
      </c>
      <c r="CM129" s="5" t="n">
        <v>0</v>
      </c>
      <c r="CN129" s="5" t="n">
        <v>0</v>
      </c>
      <c r="CO129" s="5" t="n">
        <v>0</v>
      </c>
      <c r="CP129" s="4" t="n">
        <v>1</v>
      </c>
      <c r="CQ129" s="5" t="n">
        <v>0</v>
      </c>
      <c r="CR129" s="5" t="n">
        <v>0</v>
      </c>
      <c r="CS129" s="5" t="n">
        <v>0</v>
      </c>
      <c r="CT129" s="5" t="n">
        <v>0</v>
      </c>
      <c r="CU129" s="5" t="n">
        <v>0</v>
      </c>
      <c r="CV129" s="6" t="n">
        <v>0</v>
      </c>
      <c r="CW129" s="5" t="s">
        <v>357</v>
      </c>
      <c r="CX129" s="5" t="s">
        <v>365</v>
      </c>
      <c r="CY129" s="4" t="n">
        <v>0</v>
      </c>
      <c r="CZ129" s="5" t="n">
        <v>0</v>
      </c>
      <c r="DA129" s="6" t="n">
        <v>1</v>
      </c>
    </row>
    <row r="130" customFormat="false" ht="12.75" hidden="false" customHeight="false" outlineLevel="0" collapsed="false">
      <c r="B130" s="2" t="n">
        <v>125</v>
      </c>
      <c r="D130" s="3" t="s">
        <v>189</v>
      </c>
      <c r="E130" s="4" t="n">
        <v>0</v>
      </c>
      <c r="F130" s="5" t="n">
        <v>1</v>
      </c>
      <c r="G130" s="5" t="n">
        <v>0</v>
      </c>
      <c r="H130" s="4" t="n">
        <v>0</v>
      </c>
      <c r="I130" s="5" t="n">
        <v>0</v>
      </c>
      <c r="J130" s="5" t="n">
        <v>0</v>
      </c>
      <c r="K130" s="5" t="n">
        <v>0</v>
      </c>
      <c r="L130" s="5" t="n">
        <v>1</v>
      </c>
      <c r="M130" s="5" t="n">
        <v>0</v>
      </c>
      <c r="N130" s="4" t="n">
        <v>0</v>
      </c>
      <c r="O130" s="5" t="n">
        <v>0</v>
      </c>
      <c r="P130" s="5" t="n">
        <v>1</v>
      </c>
      <c r="Q130" s="6" t="n">
        <v>0</v>
      </c>
      <c r="R130" s="5" t="n">
        <v>0</v>
      </c>
      <c r="S130" s="5" t="n">
        <v>0</v>
      </c>
      <c r="T130" s="5" t="n">
        <v>1</v>
      </c>
      <c r="U130" s="7" t="n">
        <v>2</v>
      </c>
      <c r="V130" s="5" t="n">
        <v>1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F130" s="8" t="n">
        <v>1</v>
      </c>
      <c r="AG130" s="9" t="n">
        <v>0</v>
      </c>
      <c r="AI130" s="5" t="n">
        <v>0</v>
      </c>
      <c r="AJ130" s="5" t="n">
        <v>1</v>
      </c>
      <c r="AK130" s="5" t="n">
        <v>0</v>
      </c>
      <c r="AL130" s="5" t="n">
        <v>1</v>
      </c>
      <c r="AM130" s="5" t="n">
        <v>0</v>
      </c>
      <c r="AN130" s="5" t="n">
        <v>0</v>
      </c>
      <c r="AO130" s="5" t="n">
        <v>0</v>
      </c>
      <c r="AP130" s="5" t="n">
        <v>0</v>
      </c>
      <c r="AQ130" s="5" t="n">
        <v>0</v>
      </c>
      <c r="AR130" s="5" t="n">
        <v>0</v>
      </c>
      <c r="AS130" s="4" t="n">
        <v>1</v>
      </c>
      <c r="AT130" s="5" t="n">
        <v>0</v>
      </c>
      <c r="AU130" s="5" t="n">
        <v>0</v>
      </c>
      <c r="AV130" s="5" t="n">
        <v>0</v>
      </c>
      <c r="AW130" s="5" t="n">
        <v>0</v>
      </c>
      <c r="AX130" s="5" t="n">
        <v>0</v>
      </c>
      <c r="AY130" s="5" t="n">
        <v>0</v>
      </c>
      <c r="AZ130" s="5" t="n">
        <v>0</v>
      </c>
      <c r="BA130" s="5" t="n">
        <v>0</v>
      </c>
      <c r="BC130" s="5" t="n">
        <v>1</v>
      </c>
      <c r="BD130" s="5" t="n">
        <v>1</v>
      </c>
      <c r="BE130" s="4" t="n">
        <v>0</v>
      </c>
      <c r="BF130" s="6" t="n">
        <v>1</v>
      </c>
      <c r="BG130" s="5" t="n">
        <v>0</v>
      </c>
      <c r="BH130" s="5" t="n">
        <v>1</v>
      </c>
      <c r="BI130" s="5" t="n">
        <v>0</v>
      </c>
      <c r="BJ130" s="5" t="n">
        <v>0</v>
      </c>
      <c r="BL130" s="4" t="n">
        <v>0</v>
      </c>
      <c r="BM130" s="5" t="n">
        <v>0</v>
      </c>
      <c r="BN130" s="5" t="n">
        <v>0</v>
      </c>
      <c r="BO130" s="6" t="n">
        <v>0</v>
      </c>
      <c r="BP130" s="5" t="n">
        <v>0</v>
      </c>
      <c r="BQ130" s="5" t="n">
        <v>0</v>
      </c>
      <c r="BR130" s="5" t="n">
        <v>1</v>
      </c>
      <c r="BT130" s="4" t="n">
        <v>0</v>
      </c>
      <c r="BU130" s="5" t="n">
        <v>1</v>
      </c>
      <c r="BV130" s="5" t="n">
        <v>0</v>
      </c>
      <c r="BW130" s="5" t="n">
        <v>1</v>
      </c>
      <c r="BX130" s="6" t="n">
        <v>0</v>
      </c>
      <c r="BY130" s="1" t="n">
        <v>0</v>
      </c>
      <c r="BZ130" s="1" t="n">
        <v>0</v>
      </c>
      <c r="CA130" s="1" t="n">
        <v>0</v>
      </c>
      <c r="CB130" s="1" t="n">
        <v>1</v>
      </c>
      <c r="CC130" s="5"/>
      <c r="CD130" s="4" t="n">
        <v>1</v>
      </c>
      <c r="CE130" s="5" t="n">
        <v>0</v>
      </c>
      <c r="CF130" s="5" t="n">
        <v>0</v>
      </c>
      <c r="CG130" s="5" t="n">
        <v>0</v>
      </c>
      <c r="CH130" s="6" t="n">
        <v>0</v>
      </c>
      <c r="CI130" s="5" t="n">
        <v>0</v>
      </c>
      <c r="CJ130" s="5" t="n">
        <v>0</v>
      </c>
      <c r="CK130" s="5" t="n">
        <v>0</v>
      </c>
      <c r="CL130" s="5" t="n">
        <v>0</v>
      </c>
      <c r="CM130" s="5" t="n">
        <v>0</v>
      </c>
      <c r="CN130" s="5" t="n">
        <v>1</v>
      </c>
      <c r="CO130" s="5" t="n">
        <v>0</v>
      </c>
      <c r="CP130" s="4" t="n">
        <v>1</v>
      </c>
      <c r="CQ130" s="5" t="n">
        <v>0</v>
      </c>
      <c r="CR130" s="5" t="n">
        <v>0</v>
      </c>
      <c r="CS130" s="5" t="n">
        <v>0</v>
      </c>
      <c r="CT130" s="5" t="n">
        <v>0</v>
      </c>
      <c r="CU130" s="5" t="n">
        <v>0</v>
      </c>
      <c r="CV130" s="6" t="n">
        <v>0</v>
      </c>
      <c r="CW130" s="5" t="s">
        <v>366</v>
      </c>
      <c r="CX130" s="5" t="n">
        <v>0</v>
      </c>
      <c r="CY130" s="4" t="n">
        <v>0</v>
      </c>
      <c r="CZ130" s="5" t="n">
        <v>1</v>
      </c>
      <c r="DA130" s="6" t="n">
        <v>0</v>
      </c>
    </row>
    <row r="131" customFormat="false" ht="12.75" hidden="false" customHeight="false" outlineLevel="0" collapsed="false">
      <c r="B131" s="2" t="n">
        <v>126</v>
      </c>
      <c r="D131" s="3" t="s">
        <v>367</v>
      </c>
      <c r="E131" s="4" t="n">
        <v>0</v>
      </c>
      <c r="F131" s="5" t="n">
        <v>1</v>
      </c>
      <c r="G131" s="5" t="n">
        <v>0</v>
      </c>
      <c r="H131" s="4" t="n">
        <v>0</v>
      </c>
      <c r="I131" s="5" t="n">
        <v>0</v>
      </c>
      <c r="J131" s="5" t="n">
        <v>0</v>
      </c>
      <c r="K131" s="5" t="n">
        <v>1</v>
      </c>
      <c r="L131" s="5" t="n">
        <v>0</v>
      </c>
      <c r="M131" s="5" t="n">
        <v>0</v>
      </c>
      <c r="N131" s="4" t="n">
        <v>0</v>
      </c>
      <c r="O131" s="5" t="n">
        <v>1</v>
      </c>
      <c r="P131" s="5" t="n">
        <v>0</v>
      </c>
      <c r="Q131" s="6" t="n">
        <v>0</v>
      </c>
      <c r="R131" s="5" t="n">
        <v>0</v>
      </c>
      <c r="S131" s="5" t="n">
        <v>0</v>
      </c>
      <c r="T131" s="5" t="n">
        <v>1</v>
      </c>
      <c r="U131" s="7" t="n">
        <v>5</v>
      </c>
      <c r="V131" s="5" t="n">
        <v>1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F131" s="8" t="n">
        <v>1</v>
      </c>
      <c r="AG131" s="9" t="n">
        <v>0</v>
      </c>
      <c r="AI131" s="5" t="n">
        <v>1</v>
      </c>
      <c r="AJ131" s="5" t="n">
        <v>0</v>
      </c>
      <c r="AK131" s="5" t="n">
        <v>0</v>
      </c>
      <c r="AL131" s="5" t="n">
        <v>0</v>
      </c>
      <c r="AM131" s="5" t="n">
        <v>0</v>
      </c>
      <c r="AN131" s="5" t="n">
        <v>0</v>
      </c>
      <c r="AO131" s="5" t="n">
        <v>0</v>
      </c>
      <c r="AP131" s="5" t="n">
        <v>0</v>
      </c>
      <c r="AQ131" s="5" t="n">
        <v>0</v>
      </c>
      <c r="AR131" s="5" t="n">
        <v>0</v>
      </c>
      <c r="AS131" s="4" t="n">
        <v>1</v>
      </c>
      <c r="AT131" s="5" t="n">
        <v>0</v>
      </c>
      <c r="AU131" s="5" t="n">
        <v>0</v>
      </c>
      <c r="AV131" s="5" t="n">
        <v>0</v>
      </c>
      <c r="AW131" s="5" t="n">
        <v>0</v>
      </c>
      <c r="AX131" s="5" t="n">
        <v>0</v>
      </c>
      <c r="AY131" s="5" t="n">
        <v>0</v>
      </c>
      <c r="AZ131" s="5" t="n">
        <v>0</v>
      </c>
      <c r="BA131" s="5" t="n">
        <v>0</v>
      </c>
      <c r="BC131" s="5" t="n">
        <v>1</v>
      </c>
      <c r="BD131" s="5" t="n">
        <v>1</v>
      </c>
      <c r="BE131" s="4" t="n">
        <v>0</v>
      </c>
      <c r="BF131" s="6" t="n">
        <v>1</v>
      </c>
      <c r="BG131" s="5" t="n">
        <v>1</v>
      </c>
      <c r="BH131" s="5" t="n">
        <v>0</v>
      </c>
      <c r="BI131" s="5" t="n">
        <v>0</v>
      </c>
      <c r="BJ131" s="5" t="n">
        <v>0</v>
      </c>
      <c r="BL131" s="4" t="n">
        <v>1</v>
      </c>
      <c r="BM131" s="5" t="n">
        <v>0</v>
      </c>
      <c r="BN131" s="5" t="n">
        <v>0</v>
      </c>
      <c r="BO131" s="6" t="n">
        <v>0</v>
      </c>
      <c r="BP131" s="5" t="n">
        <v>0</v>
      </c>
      <c r="BQ131" s="5" t="n">
        <v>0</v>
      </c>
      <c r="BR131" s="5" t="n">
        <v>1</v>
      </c>
      <c r="BT131" s="4" t="n">
        <v>1</v>
      </c>
      <c r="BU131" s="5" t="n">
        <v>0</v>
      </c>
      <c r="BV131" s="5" t="n">
        <v>0</v>
      </c>
      <c r="BW131" s="5" t="n">
        <v>0</v>
      </c>
      <c r="BX131" s="6" t="n">
        <v>0</v>
      </c>
      <c r="BY131" s="1" t="n">
        <v>1</v>
      </c>
      <c r="BZ131" s="1" t="n">
        <v>0</v>
      </c>
      <c r="CA131" s="1" t="n">
        <v>0</v>
      </c>
      <c r="CB131" s="1" t="n">
        <v>0</v>
      </c>
      <c r="CC131" s="5"/>
      <c r="CD131" s="4" t="n">
        <v>1</v>
      </c>
      <c r="CE131" s="5" t="n">
        <v>0</v>
      </c>
      <c r="CF131" s="5" t="n">
        <v>0</v>
      </c>
      <c r="CG131" s="5" t="n">
        <v>0</v>
      </c>
      <c r="CH131" s="6" t="n">
        <v>0</v>
      </c>
      <c r="CI131" s="5" t="n">
        <v>0</v>
      </c>
      <c r="CJ131" s="5" t="n">
        <v>0</v>
      </c>
      <c r="CK131" s="5" t="n">
        <v>0</v>
      </c>
      <c r="CL131" s="5" t="n">
        <v>0</v>
      </c>
      <c r="CM131" s="5" t="n">
        <v>1</v>
      </c>
      <c r="CN131" s="5" t="n">
        <v>0</v>
      </c>
      <c r="CO131" s="5" t="n">
        <v>0</v>
      </c>
      <c r="CP131" s="4" t="n">
        <v>1</v>
      </c>
      <c r="CQ131" s="5" t="n">
        <v>0</v>
      </c>
      <c r="CR131" s="5" t="n">
        <v>0</v>
      </c>
      <c r="CS131" s="5" t="n">
        <v>0</v>
      </c>
      <c r="CT131" s="5" t="n">
        <v>0</v>
      </c>
      <c r="CU131" s="5" t="n">
        <v>0</v>
      </c>
      <c r="CV131" s="6" t="n">
        <v>0</v>
      </c>
      <c r="CW131" s="5" t="s">
        <v>362</v>
      </c>
      <c r="CX131" s="5" t="s">
        <v>204</v>
      </c>
      <c r="CY131" s="4" t="n">
        <v>0</v>
      </c>
      <c r="CZ131" s="5" t="n">
        <v>1</v>
      </c>
      <c r="DA131" s="6" t="n">
        <v>0</v>
      </c>
    </row>
    <row r="132" customFormat="false" ht="12.75" hidden="false" customHeight="false" outlineLevel="0" collapsed="false">
      <c r="B132" s="2" t="n">
        <v>127</v>
      </c>
      <c r="D132" s="3" t="s">
        <v>368</v>
      </c>
      <c r="E132" s="4" t="n">
        <v>0</v>
      </c>
      <c r="F132" s="5" t="n">
        <v>1</v>
      </c>
      <c r="G132" s="5" t="n">
        <v>0</v>
      </c>
      <c r="H132" s="4" t="n">
        <v>0</v>
      </c>
      <c r="I132" s="5" t="n">
        <v>0</v>
      </c>
      <c r="J132" s="5" t="n">
        <v>0</v>
      </c>
      <c r="K132" s="5" t="n">
        <v>1</v>
      </c>
      <c r="L132" s="5" t="n">
        <v>0</v>
      </c>
      <c r="M132" s="5" t="n">
        <v>0</v>
      </c>
      <c r="N132" s="4" t="n">
        <v>0</v>
      </c>
      <c r="O132" s="5" t="n">
        <v>0</v>
      </c>
      <c r="P132" s="5" t="n">
        <v>1</v>
      </c>
      <c r="Q132" s="6" t="n">
        <v>0</v>
      </c>
      <c r="R132" s="5" t="n">
        <v>0</v>
      </c>
      <c r="S132" s="5" t="n">
        <v>1</v>
      </c>
      <c r="T132" s="5" t="n">
        <v>1</v>
      </c>
      <c r="U132" s="7" t="n">
        <v>2</v>
      </c>
      <c r="V132" s="5" t="n">
        <v>1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F132" s="8" t="n">
        <v>1</v>
      </c>
      <c r="AG132" s="9" t="n">
        <v>0</v>
      </c>
      <c r="AI132" s="5" t="n">
        <v>1</v>
      </c>
      <c r="AJ132" s="5" t="n">
        <v>0</v>
      </c>
      <c r="AK132" s="5" t="n">
        <v>0</v>
      </c>
      <c r="AL132" s="5" t="n">
        <v>0</v>
      </c>
      <c r="AM132" s="5" t="n">
        <v>0</v>
      </c>
      <c r="AN132" s="5" t="n">
        <v>0</v>
      </c>
      <c r="AO132" s="5" t="n">
        <v>0</v>
      </c>
      <c r="AP132" s="5" t="n">
        <v>0</v>
      </c>
      <c r="AQ132" s="5" t="n">
        <v>0</v>
      </c>
      <c r="AR132" s="5" t="n">
        <v>0</v>
      </c>
      <c r="AS132" s="4" t="n">
        <v>1</v>
      </c>
      <c r="AT132" s="5" t="n">
        <v>0</v>
      </c>
      <c r="AU132" s="5" t="n">
        <v>0</v>
      </c>
      <c r="AV132" s="5" t="n">
        <v>0</v>
      </c>
      <c r="AW132" s="5" t="n">
        <v>0</v>
      </c>
      <c r="AX132" s="5" t="n">
        <v>0</v>
      </c>
      <c r="AY132" s="5" t="n">
        <v>0</v>
      </c>
      <c r="AZ132" s="5" t="n">
        <v>0</v>
      </c>
      <c r="BA132" s="5" t="n">
        <v>0</v>
      </c>
      <c r="BC132" s="5" t="n">
        <v>1</v>
      </c>
      <c r="BD132" s="5" t="n">
        <v>0</v>
      </c>
      <c r="BE132" s="4" t="n">
        <v>0</v>
      </c>
      <c r="BF132" s="6" t="n">
        <v>1</v>
      </c>
      <c r="BG132" s="5" t="n">
        <v>0</v>
      </c>
      <c r="BH132" s="5" t="n">
        <v>1</v>
      </c>
      <c r="BI132" s="5" t="n">
        <v>0</v>
      </c>
      <c r="BJ132" s="5" t="n">
        <v>1</v>
      </c>
      <c r="BL132" s="4" t="n">
        <v>0</v>
      </c>
      <c r="BM132" s="5" t="n">
        <v>1</v>
      </c>
      <c r="BN132" s="5" t="n">
        <v>0</v>
      </c>
      <c r="BO132" s="6" t="n">
        <v>0</v>
      </c>
      <c r="BP132" s="5" t="n">
        <v>0</v>
      </c>
      <c r="BQ132" s="5" t="n">
        <v>0</v>
      </c>
      <c r="BR132" s="5" t="n">
        <v>1</v>
      </c>
      <c r="BT132" s="4" t="n">
        <v>1</v>
      </c>
      <c r="BU132" s="5" t="n">
        <v>0</v>
      </c>
      <c r="BV132" s="5" t="n">
        <v>0</v>
      </c>
      <c r="BW132" s="5" t="n">
        <v>0</v>
      </c>
      <c r="BX132" s="6" t="n">
        <v>0</v>
      </c>
      <c r="BY132" s="1" t="n">
        <v>1</v>
      </c>
      <c r="BZ132" s="1" t="n">
        <v>0</v>
      </c>
      <c r="CA132" s="1" t="n">
        <v>0</v>
      </c>
      <c r="CB132" s="1" t="n">
        <v>0</v>
      </c>
      <c r="CC132" s="5"/>
      <c r="CD132" s="4" t="n">
        <v>1</v>
      </c>
      <c r="CE132" s="5" t="n">
        <v>0</v>
      </c>
      <c r="CF132" s="5" t="n">
        <v>0</v>
      </c>
      <c r="CG132" s="5" t="n">
        <v>0</v>
      </c>
      <c r="CH132" s="6" t="n">
        <v>0</v>
      </c>
      <c r="CI132" s="5" t="n">
        <v>0</v>
      </c>
      <c r="CJ132" s="5" t="n">
        <v>0</v>
      </c>
      <c r="CK132" s="5" t="n">
        <v>0</v>
      </c>
      <c r="CL132" s="5" t="n">
        <v>0</v>
      </c>
      <c r="CM132" s="5" t="n">
        <v>0</v>
      </c>
      <c r="CN132" s="5" t="n">
        <v>0</v>
      </c>
      <c r="CO132" s="5" t="n">
        <v>1</v>
      </c>
      <c r="CP132" s="4" t="n">
        <v>1</v>
      </c>
      <c r="CQ132" s="5" t="n">
        <v>0</v>
      </c>
      <c r="CR132" s="5" t="n">
        <v>0</v>
      </c>
      <c r="CS132" s="5" t="n">
        <v>0</v>
      </c>
      <c r="CT132" s="5" t="n">
        <v>0</v>
      </c>
      <c r="CU132" s="5" t="n">
        <v>0</v>
      </c>
      <c r="CV132" s="6" t="n">
        <v>0</v>
      </c>
      <c r="CW132" s="5" t="n">
        <v>0</v>
      </c>
      <c r="CX132" s="5" t="n">
        <v>0</v>
      </c>
      <c r="CY132" s="4" t="n">
        <v>1</v>
      </c>
      <c r="CZ132" s="5" t="n">
        <v>0</v>
      </c>
      <c r="DA132" s="6" t="n">
        <v>0</v>
      </c>
    </row>
    <row r="133" customFormat="false" ht="12.75" hidden="false" customHeight="false" outlineLevel="0" collapsed="false">
      <c r="B133" s="2" t="n">
        <v>128</v>
      </c>
      <c r="D133" s="3" t="s">
        <v>369</v>
      </c>
      <c r="E133" s="4" t="n">
        <v>0</v>
      </c>
      <c r="F133" s="5" t="n">
        <v>0</v>
      </c>
      <c r="G133" s="5" t="n">
        <v>0</v>
      </c>
      <c r="H133" s="4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4" t="n">
        <v>0</v>
      </c>
      <c r="O133" s="5" t="n">
        <v>0</v>
      </c>
      <c r="P133" s="5" t="n">
        <v>0</v>
      </c>
      <c r="Q133" s="6" t="n">
        <v>0</v>
      </c>
      <c r="R133" s="5" t="n">
        <v>1</v>
      </c>
      <c r="S133" s="5" t="n">
        <v>0</v>
      </c>
      <c r="T133" s="5" t="n">
        <v>0</v>
      </c>
      <c r="U133" s="7" t="n">
        <v>4</v>
      </c>
      <c r="V133" s="5" t="n">
        <v>1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F133" s="8" t="n">
        <v>1</v>
      </c>
      <c r="AG133" s="9" t="n">
        <v>0</v>
      </c>
      <c r="AI133" s="5" t="n">
        <v>1</v>
      </c>
      <c r="AJ133" s="5" t="n">
        <v>0</v>
      </c>
      <c r="AK133" s="5" t="n">
        <v>0</v>
      </c>
      <c r="AL133" s="5" t="n">
        <v>0</v>
      </c>
      <c r="AM133" s="5" t="n">
        <v>0</v>
      </c>
      <c r="AN133" s="5" t="n">
        <v>0</v>
      </c>
      <c r="AO133" s="5" t="n">
        <v>0</v>
      </c>
      <c r="AP133" s="5" t="n">
        <v>0</v>
      </c>
      <c r="AQ133" s="5" t="n">
        <v>0</v>
      </c>
      <c r="AR133" s="5" t="n">
        <v>0</v>
      </c>
      <c r="AS133" s="4" t="n">
        <v>1</v>
      </c>
      <c r="AT133" s="5" t="n">
        <v>0</v>
      </c>
      <c r="AU133" s="5" t="n">
        <v>0</v>
      </c>
      <c r="AV133" s="5" t="n">
        <v>0</v>
      </c>
      <c r="AW133" s="5" t="n">
        <v>0</v>
      </c>
      <c r="AX133" s="5" t="n">
        <v>0</v>
      </c>
      <c r="AY133" s="5" t="n">
        <v>0</v>
      </c>
      <c r="AZ133" s="5" t="n">
        <v>0</v>
      </c>
      <c r="BA133" s="5" t="n">
        <v>0</v>
      </c>
      <c r="BC133" s="5" t="n">
        <v>0</v>
      </c>
      <c r="BD133" s="5" t="n">
        <v>1</v>
      </c>
      <c r="BE133" s="4" t="n">
        <v>0</v>
      </c>
      <c r="BF133" s="6" t="n">
        <v>1</v>
      </c>
      <c r="BG133" s="5" t="n">
        <v>0</v>
      </c>
      <c r="BH133" s="5" t="n">
        <v>1</v>
      </c>
      <c r="BI133" s="5" t="n">
        <v>1</v>
      </c>
      <c r="BJ133" s="5" t="n">
        <v>0</v>
      </c>
      <c r="BL133" s="4" t="n">
        <v>1</v>
      </c>
      <c r="BM133" s="5" t="n">
        <v>0</v>
      </c>
      <c r="BN133" s="5" t="n">
        <v>0</v>
      </c>
      <c r="BO133" s="6" t="n">
        <v>0</v>
      </c>
      <c r="BP133" s="5" t="n">
        <v>1</v>
      </c>
      <c r="BQ133" s="5" t="n">
        <v>0</v>
      </c>
      <c r="BR133" s="5" t="n">
        <v>0</v>
      </c>
      <c r="BT133" s="4" t="n">
        <v>0</v>
      </c>
      <c r="BU133" s="5" t="n">
        <v>1</v>
      </c>
      <c r="BV133" s="5" t="n">
        <v>0</v>
      </c>
      <c r="BW133" s="5" t="n">
        <v>0</v>
      </c>
      <c r="BX133" s="6" t="n">
        <v>1</v>
      </c>
      <c r="BY133" s="1" t="n">
        <v>1</v>
      </c>
      <c r="BZ133" s="1" t="n">
        <v>0</v>
      </c>
      <c r="CA133" s="1" t="n">
        <v>0</v>
      </c>
      <c r="CB133" s="1" t="n">
        <v>0</v>
      </c>
      <c r="CC133" s="5"/>
      <c r="CD133" s="4" t="n">
        <v>1</v>
      </c>
      <c r="CE133" s="5" t="n">
        <v>0</v>
      </c>
      <c r="CF133" s="5" t="n">
        <v>0</v>
      </c>
      <c r="CG133" s="5" t="n">
        <v>0</v>
      </c>
      <c r="CH133" s="6" t="n">
        <v>0</v>
      </c>
      <c r="CI133" s="5" t="n">
        <v>0</v>
      </c>
      <c r="CJ133" s="5" t="n">
        <v>0</v>
      </c>
      <c r="CK133" s="5" t="n">
        <v>0</v>
      </c>
      <c r="CL133" s="5" t="n">
        <v>1</v>
      </c>
      <c r="CM133" s="5" t="n">
        <v>0</v>
      </c>
      <c r="CN133" s="5" t="n">
        <v>1</v>
      </c>
      <c r="CO133" s="5" t="n">
        <v>0</v>
      </c>
      <c r="CP133" s="4" t="n">
        <v>1</v>
      </c>
      <c r="CQ133" s="5" t="n">
        <v>0</v>
      </c>
      <c r="CR133" s="5" t="n">
        <v>0</v>
      </c>
      <c r="CS133" s="5" t="n">
        <v>0</v>
      </c>
      <c r="CT133" s="5" t="n">
        <v>0</v>
      </c>
      <c r="CU133" s="5" t="n">
        <v>0</v>
      </c>
      <c r="CV133" s="6" t="n">
        <v>0</v>
      </c>
      <c r="CW133" s="5" t="s">
        <v>370</v>
      </c>
      <c r="CX133" s="5" t="n">
        <v>0</v>
      </c>
      <c r="CY133" s="4" t="n">
        <v>0</v>
      </c>
      <c r="CZ133" s="5" t="n">
        <v>1</v>
      </c>
      <c r="DA133" s="6" t="n">
        <v>0</v>
      </c>
    </row>
    <row r="134" customFormat="false" ht="12.75" hidden="false" customHeight="false" outlineLevel="0" collapsed="false">
      <c r="B134" s="2" t="n">
        <v>129</v>
      </c>
      <c r="D134" s="3" t="s">
        <v>371</v>
      </c>
      <c r="E134" s="4" t="n">
        <v>0</v>
      </c>
      <c r="F134" s="5" t="n">
        <v>0</v>
      </c>
      <c r="G134" s="5" t="n">
        <v>0</v>
      </c>
      <c r="H134" s="4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4" t="n">
        <v>0</v>
      </c>
      <c r="O134" s="5" t="n">
        <v>0</v>
      </c>
      <c r="P134" s="5" t="n">
        <v>0</v>
      </c>
      <c r="Q134" s="6" t="n">
        <v>0</v>
      </c>
      <c r="R134" s="5" t="n">
        <v>1</v>
      </c>
      <c r="S134" s="5" t="n">
        <v>0</v>
      </c>
      <c r="T134" s="5" t="n">
        <v>0</v>
      </c>
      <c r="U134" s="7" t="n">
        <v>4</v>
      </c>
      <c r="V134" s="5" t="n">
        <v>0</v>
      </c>
      <c r="W134" s="5" t="n">
        <v>1</v>
      </c>
      <c r="X134" s="5" t="n">
        <v>1</v>
      </c>
      <c r="Y134" s="5" t="n">
        <v>1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1</v>
      </c>
      <c r="AF134" s="8" t="n">
        <v>0</v>
      </c>
      <c r="AG134" s="9" t="n">
        <v>1</v>
      </c>
      <c r="AI134" s="5" t="n">
        <v>1</v>
      </c>
      <c r="AJ134" s="5" t="n">
        <v>0</v>
      </c>
      <c r="AK134" s="5" t="n">
        <v>0</v>
      </c>
      <c r="AL134" s="5" t="n">
        <v>0</v>
      </c>
      <c r="AM134" s="5" t="n">
        <v>0</v>
      </c>
      <c r="AN134" s="5" t="n">
        <v>0</v>
      </c>
      <c r="AO134" s="5" t="n">
        <v>0</v>
      </c>
      <c r="AP134" s="5" t="n">
        <v>0</v>
      </c>
      <c r="AQ134" s="5" t="n">
        <v>0</v>
      </c>
      <c r="AR134" s="5" t="n">
        <v>0</v>
      </c>
      <c r="AS134" s="4" t="n">
        <v>0</v>
      </c>
      <c r="AT134" s="5" t="n">
        <v>1</v>
      </c>
      <c r="AU134" s="5" t="n">
        <v>1</v>
      </c>
      <c r="AV134" s="5" t="n">
        <v>0</v>
      </c>
      <c r="AW134" s="5" t="n">
        <v>0</v>
      </c>
      <c r="AX134" s="5" t="n">
        <v>0</v>
      </c>
      <c r="AY134" s="5" t="n">
        <v>0</v>
      </c>
      <c r="AZ134" s="5" t="n">
        <v>0</v>
      </c>
      <c r="BA134" s="5" t="n">
        <v>0</v>
      </c>
      <c r="BC134" s="5" t="n">
        <v>1</v>
      </c>
      <c r="BD134" s="5" t="n">
        <v>0</v>
      </c>
      <c r="BE134" s="4" t="n">
        <v>0</v>
      </c>
      <c r="BF134" s="6" t="n">
        <v>1</v>
      </c>
      <c r="BG134" s="5" t="n">
        <v>0</v>
      </c>
      <c r="BH134" s="5" t="n">
        <v>1</v>
      </c>
      <c r="BI134" s="5" t="n">
        <v>1</v>
      </c>
      <c r="BJ134" s="5" t="n">
        <v>0</v>
      </c>
      <c r="BL134" s="4" t="n">
        <v>0</v>
      </c>
      <c r="BM134" s="5" t="n">
        <v>1</v>
      </c>
      <c r="BN134" s="5" t="n">
        <v>0</v>
      </c>
      <c r="BO134" s="6" t="n">
        <v>0</v>
      </c>
      <c r="BP134" s="5" t="n">
        <v>0</v>
      </c>
      <c r="BQ134" s="5" t="n">
        <v>0</v>
      </c>
      <c r="BR134" s="5" t="n">
        <v>1</v>
      </c>
      <c r="BT134" s="4" t="n">
        <v>0</v>
      </c>
      <c r="BU134" s="5" t="n">
        <v>1</v>
      </c>
      <c r="BV134" s="5" t="n">
        <v>1</v>
      </c>
      <c r="BW134" s="5" t="n">
        <v>0</v>
      </c>
      <c r="BX134" s="6" t="n">
        <v>0</v>
      </c>
      <c r="BY134" s="1" t="n">
        <v>1</v>
      </c>
      <c r="BZ134" s="1" t="n">
        <v>0</v>
      </c>
      <c r="CA134" s="1" t="n">
        <v>0</v>
      </c>
      <c r="CB134" s="1" t="n">
        <v>0</v>
      </c>
      <c r="CC134" s="5"/>
      <c r="CD134" s="4" t="n">
        <v>1</v>
      </c>
      <c r="CE134" s="5" t="n">
        <v>0</v>
      </c>
      <c r="CF134" s="5" t="n">
        <v>0</v>
      </c>
      <c r="CG134" s="5" t="n">
        <v>0</v>
      </c>
      <c r="CH134" s="6" t="n">
        <v>0</v>
      </c>
      <c r="CI134" s="5" t="n">
        <v>0</v>
      </c>
      <c r="CJ134" s="5" t="n">
        <v>0</v>
      </c>
      <c r="CK134" s="5" t="n">
        <v>0</v>
      </c>
      <c r="CL134" s="5" t="n">
        <v>0</v>
      </c>
      <c r="CM134" s="5" t="n">
        <v>0</v>
      </c>
      <c r="CN134" s="5" t="n">
        <v>0</v>
      </c>
      <c r="CO134" s="5" t="n">
        <v>0</v>
      </c>
      <c r="CP134" s="4" t="n">
        <v>1</v>
      </c>
      <c r="CQ134" s="5" t="n">
        <v>0</v>
      </c>
      <c r="CR134" s="5" t="n">
        <v>0</v>
      </c>
      <c r="CS134" s="5" t="n">
        <v>0</v>
      </c>
      <c r="CT134" s="5" t="n">
        <v>0</v>
      </c>
      <c r="CU134" s="5" t="n">
        <v>0</v>
      </c>
      <c r="CV134" s="6" t="n">
        <v>0</v>
      </c>
      <c r="CW134" s="5" t="s">
        <v>372</v>
      </c>
      <c r="CX134" s="5" t="s">
        <v>373</v>
      </c>
      <c r="CY134" s="4" t="n">
        <v>0</v>
      </c>
      <c r="CZ134" s="5" t="n">
        <v>1</v>
      </c>
      <c r="DA134" s="6" t="n">
        <v>0</v>
      </c>
    </row>
    <row r="135" customFormat="false" ht="12.75" hidden="false" customHeight="false" outlineLevel="0" collapsed="false">
      <c r="B135" s="2" t="n">
        <v>130</v>
      </c>
      <c r="D135" s="3" t="s">
        <v>374</v>
      </c>
      <c r="E135" s="4" t="n">
        <v>0</v>
      </c>
      <c r="F135" s="5" t="n">
        <v>1</v>
      </c>
      <c r="G135" s="5" t="n">
        <v>0</v>
      </c>
      <c r="H135" s="4" t="n">
        <v>0</v>
      </c>
      <c r="I135" s="5" t="n">
        <v>0</v>
      </c>
      <c r="J135" s="5" t="n">
        <v>0</v>
      </c>
      <c r="K135" s="5" t="n">
        <v>0</v>
      </c>
      <c r="L135" s="5" t="n">
        <v>1</v>
      </c>
      <c r="M135" s="5" t="n">
        <v>0</v>
      </c>
      <c r="N135" s="4" t="n">
        <v>0</v>
      </c>
      <c r="O135" s="5" t="n">
        <v>0</v>
      </c>
      <c r="P135" s="5" t="n">
        <v>0</v>
      </c>
      <c r="Q135" s="6" t="n">
        <v>1</v>
      </c>
      <c r="R135" s="5" t="n">
        <v>0</v>
      </c>
      <c r="S135" s="5" t="n">
        <v>0</v>
      </c>
      <c r="T135" s="5" t="n">
        <v>0</v>
      </c>
      <c r="U135" s="7" t="n">
        <v>5</v>
      </c>
      <c r="V135" s="5" t="n">
        <v>0</v>
      </c>
      <c r="W135" s="5" t="n">
        <v>1</v>
      </c>
      <c r="X135" s="5" t="n">
        <v>1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F135" s="8" t="n">
        <v>1</v>
      </c>
      <c r="AG135" s="9" t="n">
        <v>0</v>
      </c>
      <c r="AI135" s="5" t="n">
        <v>1</v>
      </c>
      <c r="AJ135" s="5" t="n">
        <v>0</v>
      </c>
      <c r="AK135" s="5" t="n">
        <v>0</v>
      </c>
      <c r="AL135" s="5" t="n">
        <v>0</v>
      </c>
      <c r="AM135" s="5" t="n">
        <v>0</v>
      </c>
      <c r="AN135" s="5" t="n">
        <v>0</v>
      </c>
      <c r="AO135" s="5" t="n">
        <v>0</v>
      </c>
      <c r="AP135" s="5" t="n">
        <v>0</v>
      </c>
      <c r="AQ135" s="5" t="n">
        <v>0</v>
      </c>
      <c r="AR135" s="5" t="n">
        <v>0</v>
      </c>
      <c r="AS135" s="4" t="n">
        <v>1</v>
      </c>
      <c r="AT135" s="5" t="n">
        <v>0</v>
      </c>
      <c r="AU135" s="5" t="n">
        <v>0</v>
      </c>
      <c r="AV135" s="5" t="n">
        <v>0</v>
      </c>
      <c r="AW135" s="5" t="n">
        <v>0</v>
      </c>
      <c r="AX135" s="5" t="n">
        <v>0</v>
      </c>
      <c r="AY135" s="5" t="n">
        <v>0</v>
      </c>
      <c r="AZ135" s="5" t="n">
        <v>0</v>
      </c>
      <c r="BA135" s="5" t="n">
        <v>0</v>
      </c>
      <c r="BC135" s="5" t="n">
        <v>1</v>
      </c>
      <c r="BD135" s="5" t="n">
        <v>1</v>
      </c>
      <c r="BE135" s="4" t="n">
        <v>0</v>
      </c>
      <c r="BF135" s="6" t="n">
        <v>1</v>
      </c>
      <c r="BG135" s="5" t="n">
        <v>0</v>
      </c>
      <c r="BH135" s="5" t="n">
        <v>1</v>
      </c>
      <c r="BI135" s="5" t="n">
        <v>1</v>
      </c>
      <c r="BJ135" s="5" t="n">
        <v>0</v>
      </c>
      <c r="BL135" s="4" t="n">
        <v>0</v>
      </c>
      <c r="BM135" s="5" t="n">
        <v>0</v>
      </c>
      <c r="BN135" s="5" t="n">
        <v>1</v>
      </c>
      <c r="BO135" s="6" t="n">
        <v>0</v>
      </c>
      <c r="BP135" s="5" t="n">
        <v>1</v>
      </c>
      <c r="BQ135" s="5" t="n">
        <v>0</v>
      </c>
      <c r="BR135" s="5" t="n">
        <v>0</v>
      </c>
      <c r="BT135" s="4" t="n">
        <v>1</v>
      </c>
      <c r="BU135" s="5" t="n">
        <v>0</v>
      </c>
      <c r="BV135" s="5" t="n">
        <v>0</v>
      </c>
      <c r="BW135" s="5" t="n">
        <v>0</v>
      </c>
      <c r="BX135" s="6" t="n">
        <v>1</v>
      </c>
      <c r="BY135" s="1" t="n">
        <v>1</v>
      </c>
      <c r="BZ135" s="1" t="n">
        <v>0</v>
      </c>
      <c r="CA135" s="1" t="n">
        <v>0</v>
      </c>
      <c r="CB135" s="1" t="n">
        <v>0</v>
      </c>
      <c r="CC135" s="5"/>
      <c r="CD135" s="4" t="n">
        <v>0</v>
      </c>
      <c r="CE135" s="5" t="n">
        <v>0</v>
      </c>
      <c r="CF135" s="5" t="n">
        <v>1</v>
      </c>
      <c r="CG135" s="5" t="n">
        <v>0</v>
      </c>
      <c r="CH135" s="6" t="n">
        <v>0</v>
      </c>
      <c r="CI135" s="5" t="n">
        <v>0</v>
      </c>
      <c r="CJ135" s="5" t="n">
        <v>1</v>
      </c>
      <c r="CK135" s="5" t="n">
        <v>1</v>
      </c>
      <c r="CL135" s="5" t="n">
        <v>0</v>
      </c>
      <c r="CM135" s="5" t="n">
        <v>0</v>
      </c>
      <c r="CN135" s="5" t="n">
        <v>0</v>
      </c>
      <c r="CO135" s="5" t="n">
        <v>0</v>
      </c>
      <c r="CP135" s="4" t="n">
        <v>1</v>
      </c>
      <c r="CQ135" s="5" t="n">
        <v>0</v>
      </c>
      <c r="CR135" s="5" t="n">
        <v>0</v>
      </c>
      <c r="CS135" s="5" t="n">
        <v>0</v>
      </c>
      <c r="CT135" s="5" t="n">
        <v>0</v>
      </c>
      <c r="CU135" s="5" t="n">
        <v>0</v>
      </c>
      <c r="CV135" s="6" t="n">
        <v>0</v>
      </c>
      <c r="CW135" s="5" t="s">
        <v>375</v>
      </c>
      <c r="CX135" s="5" t="s">
        <v>376</v>
      </c>
      <c r="CY135" s="4" t="n">
        <v>1</v>
      </c>
      <c r="CZ135" s="5" t="n">
        <v>0</v>
      </c>
      <c r="DA135" s="6" t="n">
        <v>0</v>
      </c>
    </row>
    <row r="136" customFormat="false" ht="12.75" hidden="false" customHeight="false" outlineLevel="0" collapsed="false">
      <c r="B136" s="2" t="n">
        <v>131</v>
      </c>
      <c r="D136" s="3" t="s">
        <v>100</v>
      </c>
      <c r="E136" s="4" t="n">
        <v>0</v>
      </c>
      <c r="F136" s="5" t="n">
        <v>0</v>
      </c>
      <c r="G136" s="5" t="n">
        <v>0</v>
      </c>
      <c r="H136" s="4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4" t="n">
        <v>0</v>
      </c>
      <c r="O136" s="5" t="n">
        <v>0</v>
      </c>
      <c r="P136" s="5" t="n">
        <v>0</v>
      </c>
      <c r="Q136" s="6" t="n">
        <v>0</v>
      </c>
      <c r="R136" s="5" t="n">
        <v>1</v>
      </c>
      <c r="S136" s="5" t="n">
        <v>0</v>
      </c>
      <c r="T136" s="5" t="n">
        <v>0</v>
      </c>
      <c r="U136" s="7" t="n">
        <v>4</v>
      </c>
      <c r="V136" s="5" t="n">
        <v>0</v>
      </c>
      <c r="W136" s="5" t="n">
        <v>1</v>
      </c>
      <c r="X136" s="5" t="n">
        <v>1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F136" s="8" t="n">
        <v>1</v>
      </c>
      <c r="AG136" s="9" t="n">
        <v>0</v>
      </c>
      <c r="AI136" s="5" t="n">
        <v>1</v>
      </c>
      <c r="AJ136" s="5" t="n">
        <v>0</v>
      </c>
      <c r="AK136" s="5" t="n">
        <v>0</v>
      </c>
      <c r="AL136" s="5" t="n">
        <v>0</v>
      </c>
      <c r="AM136" s="5" t="n">
        <v>0</v>
      </c>
      <c r="AN136" s="5" t="n">
        <v>0</v>
      </c>
      <c r="AO136" s="5" t="n">
        <v>0</v>
      </c>
      <c r="AP136" s="5" t="n">
        <v>0</v>
      </c>
      <c r="AQ136" s="5" t="n">
        <v>0</v>
      </c>
      <c r="AR136" s="5" t="n">
        <v>0</v>
      </c>
      <c r="AS136" s="4" t="n">
        <v>1</v>
      </c>
      <c r="AT136" s="5" t="n">
        <v>0</v>
      </c>
      <c r="AU136" s="5" t="n">
        <v>0</v>
      </c>
      <c r="AV136" s="5" t="n">
        <v>0</v>
      </c>
      <c r="AW136" s="5" t="n">
        <v>0</v>
      </c>
      <c r="AX136" s="5" t="n">
        <v>0</v>
      </c>
      <c r="AY136" s="5" t="n">
        <v>0</v>
      </c>
      <c r="AZ136" s="5" t="n">
        <v>0</v>
      </c>
      <c r="BA136" s="5" t="n">
        <v>0</v>
      </c>
      <c r="BC136" s="5" t="n">
        <v>1</v>
      </c>
      <c r="BD136" s="5" t="n">
        <v>1</v>
      </c>
      <c r="BE136" s="4" t="n">
        <v>0</v>
      </c>
      <c r="BF136" s="6" t="n">
        <v>1</v>
      </c>
      <c r="BG136" s="5" t="n">
        <v>1</v>
      </c>
      <c r="BH136" s="5" t="n">
        <v>0</v>
      </c>
      <c r="BI136" s="5" t="n">
        <v>0</v>
      </c>
      <c r="BJ136" s="5" t="n">
        <v>0</v>
      </c>
      <c r="BL136" s="4" t="n">
        <v>0</v>
      </c>
      <c r="BM136" s="5" t="n">
        <v>1</v>
      </c>
      <c r="BN136" s="5" t="n">
        <v>0</v>
      </c>
      <c r="BO136" s="6" t="n">
        <v>0</v>
      </c>
      <c r="BP136" s="5" t="n">
        <v>1</v>
      </c>
      <c r="BQ136" s="5" t="n">
        <v>0</v>
      </c>
      <c r="BR136" s="5" t="n">
        <v>0</v>
      </c>
      <c r="BT136" s="4" t="n">
        <v>0</v>
      </c>
      <c r="BU136" s="5" t="n">
        <v>1</v>
      </c>
      <c r="BV136" s="5" t="n">
        <v>0</v>
      </c>
      <c r="BW136" s="5" t="n">
        <v>1</v>
      </c>
      <c r="BX136" s="6" t="n">
        <v>0</v>
      </c>
      <c r="BY136" s="1" t="n">
        <v>1</v>
      </c>
      <c r="BZ136" s="1" t="n">
        <v>0</v>
      </c>
      <c r="CA136" s="1" t="n">
        <v>0</v>
      </c>
      <c r="CB136" s="1" t="n">
        <v>0</v>
      </c>
      <c r="CC136" s="5"/>
      <c r="CD136" s="4" t="n">
        <v>1</v>
      </c>
      <c r="CE136" s="5" t="n">
        <v>0</v>
      </c>
      <c r="CF136" s="5" t="n">
        <v>0</v>
      </c>
      <c r="CG136" s="5" t="n">
        <v>0</v>
      </c>
      <c r="CH136" s="6" t="n">
        <v>0</v>
      </c>
      <c r="CI136" s="5" t="n">
        <v>0</v>
      </c>
      <c r="CJ136" s="5" t="n">
        <v>0</v>
      </c>
      <c r="CK136" s="5" t="n">
        <v>0</v>
      </c>
      <c r="CL136" s="5" t="n">
        <v>1</v>
      </c>
      <c r="CM136" s="5" t="n">
        <v>0</v>
      </c>
      <c r="CN136" s="5" t="n">
        <v>0</v>
      </c>
      <c r="CO136" s="5" t="n">
        <v>0</v>
      </c>
      <c r="CP136" s="4" t="n">
        <v>1</v>
      </c>
      <c r="CQ136" s="5" t="n">
        <v>0</v>
      </c>
      <c r="CR136" s="5" t="n">
        <v>0</v>
      </c>
      <c r="CS136" s="5" t="n">
        <v>0</v>
      </c>
      <c r="CT136" s="5" t="n">
        <v>0</v>
      </c>
      <c r="CU136" s="5" t="n">
        <v>0</v>
      </c>
      <c r="CV136" s="6" t="n">
        <v>0</v>
      </c>
      <c r="CW136" s="5" t="s">
        <v>377</v>
      </c>
      <c r="CX136" s="5" t="s">
        <v>378</v>
      </c>
      <c r="CY136" s="4" t="n">
        <v>0</v>
      </c>
      <c r="CZ136" s="5" t="n">
        <v>1</v>
      </c>
      <c r="DA136" s="6" t="n">
        <v>0</v>
      </c>
    </row>
    <row r="137" customFormat="false" ht="12.75" hidden="false" customHeight="false" outlineLevel="0" collapsed="false">
      <c r="B137" s="2" t="n">
        <v>132</v>
      </c>
      <c r="C137" s="3" t="s">
        <v>108</v>
      </c>
      <c r="D137" s="3" t="s">
        <v>379</v>
      </c>
      <c r="E137" s="4" t="n">
        <v>1</v>
      </c>
      <c r="F137" s="5" t="n">
        <v>0</v>
      </c>
      <c r="G137" s="5" t="n">
        <v>0</v>
      </c>
      <c r="H137" s="4" t="n">
        <v>0</v>
      </c>
      <c r="I137" s="5" t="n">
        <v>0</v>
      </c>
      <c r="J137" s="5" t="n">
        <v>0</v>
      </c>
      <c r="K137" s="5" t="n">
        <v>1</v>
      </c>
      <c r="L137" s="5" t="n">
        <v>0</v>
      </c>
      <c r="M137" s="5" t="n">
        <v>0</v>
      </c>
      <c r="N137" s="4" t="n">
        <v>0</v>
      </c>
      <c r="O137" s="5" t="n">
        <v>0</v>
      </c>
      <c r="P137" s="5" t="n">
        <v>0</v>
      </c>
      <c r="Q137" s="6" t="n">
        <v>1</v>
      </c>
      <c r="R137" s="5" t="n">
        <v>0</v>
      </c>
      <c r="S137" s="5" t="n">
        <v>0</v>
      </c>
      <c r="T137" s="5" t="n">
        <v>0</v>
      </c>
      <c r="U137" s="7" t="n">
        <v>3</v>
      </c>
      <c r="V137" s="5" t="n">
        <v>0</v>
      </c>
      <c r="W137" s="5" t="n">
        <v>1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1</v>
      </c>
      <c r="AF137" s="8" t="n">
        <v>0</v>
      </c>
      <c r="AG137" s="9" t="n">
        <v>1</v>
      </c>
      <c r="AI137" s="5" t="n">
        <v>1</v>
      </c>
      <c r="AJ137" s="5" t="n">
        <v>0</v>
      </c>
      <c r="AK137" s="5" t="n">
        <v>0</v>
      </c>
      <c r="AL137" s="5" t="n">
        <v>0</v>
      </c>
      <c r="AM137" s="5" t="n">
        <v>0</v>
      </c>
      <c r="AN137" s="5" t="n">
        <v>0</v>
      </c>
      <c r="AO137" s="5" t="n">
        <v>0</v>
      </c>
      <c r="AP137" s="5" t="n">
        <v>0</v>
      </c>
      <c r="AQ137" s="5" t="n">
        <v>0</v>
      </c>
      <c r="AR137" s="5" t="n">
        <v>0</v>
      </c>
      <c r="AS137" s="4" t="n">
        <v>1</v>
      </c>
      <c r="AT137" s="5" t="n">
        <v>0</v>
      </c>
      <c r="AU137" s="5" t="n">
        <v>0</v>
      </c>
      <c r="AV137" s="5" t="n">
        <v>0</v>
      </c>
      <c r="AW137" s="5" t="n">
        <v>0</v>
      </c>
      <c r="AX137" s="5" t="n">
        <v>0</v>
      </c>
      <c r="AY137" s="5" t="n">
        <v>0</v>
      </c>
      <c r="AZ137" s="5" t="n">
        <v>0</v>
      </c>
      <c r="BA137" s="5" t="n">
        <v>0</v>
      </c>
      <c r="BC137" s="5" t="n">
        <v>1</v>
      </c>
      <c r="BD137" s="5" t="n">
        <v>0</v>
      </c>
      <c r="BE137" s="4" t="n">
        <v>0</v>
      </c>
      <c r="BF137" s="6" t="n">
        <v>1</v>
      </c>
      <c r="BG137" s="5" t="n">
        <v>1</v>
      </c>
      <c r="BH137" s="5" t="n">
        <v>0</v>
      </c>
      <c r="BI137" s="5" t="n">
        <v>0</v>
      </c>
      <c r="BJ137" s="5" t="n">
        <v>0</v>
      </c>
      <c r="BL137" s="4" t="n">
        <v>0</v>
      </c>
      <c r="BM137" s="5" t="n">
        <v>1</v>
      </c>
      <c r="BN137" s="5" t="n">
        <v>0</v>
      </c>
      <c r="BO137" s="6" t="n">
        <v>0</v>
      </c>
      <c r="BP137" s="5" t="n">
        <v>1</v>
      </c>
      <c r="BQ137" s="5" t="n">
        <v>0</v>
      </c>
      <c r="BR137" s="5" t="n">
        <v>0</v>
      </c>
      <c r="BT137" s="4" t="n">
        <v>0</v>
      </c>
      <c r="BU137" s="5" t="n">
        <v>1</v>
      </c>
      <c r="BV137" s="5" t="n">
        <v>0</v>
      </c>
      <c r="BW137" s="5" t="n">
        <v>0</v>
      </c>
      <c r="BX137" s="6" t="n">
        <v>1</v>
      </c>
      <c r="BY137" s="1" t="n">
        <v>1</v>
      </c>
      <c r="BZ137" s="1" t="n">
        <v>0</v>
      </c>
      <c r="CA137" s="1" t="n">
        <v>0</v>
      </c>
      <c r="CB137" s="1" t="n">
        <v>0</v>
      </c>
      <c r="CC137" s="5"/>
      <c r="CD137" s="4" t="n">
        <v>0</v>
      </c>
      <c r="CE137" s="5" t="n">
        <v>0</v>
      </c>
      <c r="CF137" s="5" t="n">
        <v>0</v>
      </c>
      <c r="CG137" s="5" t="n">
        <v>0</v>
      </c>
      <c r="CH137" s="6" t="n">
        <v>1</v>
      </c>
      <c r="CI137" s="5" t="n">
        <v>0</v>
      </c>
      <c r="CJ137" s="5" t="n">
        <v>0</v>
      </c>
      <c r="CK137" s="5" t="n">
        <v>0</v>
      </c>
      <c r="CL137" s="5" t="n">
        <v>1</v>
      </c>
      <c r="CM137" s="5" t="n">
        <v>0</v>
      </c>
      <c r="CN137" s="5" t="n">
        <v>0</v>
      </c>
      <c r="CO137" s="5" t="n">
        <v>0</v>
      </c>
      <c r="CP137" s="4" t="n">
        <v>1</v>
      </c>
      <c r="CQ137" s="5" t="n">
        <v>0</v>
      </c>
      <c r="CR137" s="5" t="n">
        <v>0</v>
      </c>
      <c r="CS137" s="5" t="n">
        <v>0</v>
      </c>
      <c r="CT137" s="5" t="n">
        <v>0</v>
      </c>
      <c r="CU137" s="5" t="n">
        <v>0</v>
      </c>
      <c r="CV137" s="6" t="n">
        <v>0</v>
      </c>
      <c r="CW137" s="5" t="s">
        <v>380</v>
      </c>
      <c r="CX137" s="5" t="s">
        <v>381</v>
      </c>
      <c r="CY137" s="4" t="n">
        <v>0</v>
      </c>
      <c r="CZ137" s="5" t="n">
        <v>1</v>
      </c>
      <c r="DA137" s="6" t="n">
        <v>0</v>
      </c>
    </row>
    <row r="138" customFormat="false" ht="12.75" hidden="false" customHeight="false" outlineLevel="0" collapsed="false">
      <c r="B138" s="2" t="n">
        <v>133</v>
      </c>
      <c r="D138" s="3" t="s">
        <v>382</v>
      </c>
      <c r="E138" s="4" t="n">
        <v>0</v>
      </c>
      <c r="F138" s="5" t="n">
        <v>1</v>
      </c>
      <c r="G138" s="5" t="n">
        <v>0</v>
      </c>
      <c r="H138" s="4" t="n">
        <v>0</v>
      </c>
      <c r="I138" s="5" t="n">
        <v>0</v>
      </c>
      <c r="J138" s="5" t="n">
        <v>0</v>
      </c>
      <c r="K138" s="5" t="n">
        <v>1</v>
      </c>
      <c r="L138" s="5" t="n">
        <v>0</v>
      </c>
      <c r="M138" s="5" t="n">
        <v>0</v>
      </c>
      <c r="N138" s="4" t="n">
        <v>0</v>
      </c>
      <c r="O138" s="5" t="n">
        <v>0</v>
      </c>
      <c r="P138" s="5" t="n">
        <v>0</v>
      </c>
      <c r="Q138" s="6" t="n">
        <v>1</v>
      </c>
      <c r="R138" s="5" t="n">
        <v>0</v>
      </c>
      <c r="S138" s="5" t="n">
        <v>0</v>
      </c>
      <c r="T138" s="5" t="n">
        <v>0</v>
      </c>
      <c r="U138" s="7" t="n">
        <v>4</v>
      </c>
      <c r="V138" s="5" t="n">
        <v>0</v>
      </c>
      <c r="W138" s="5" t="n">
        <v>1</v>
      </c>
      <c r="X138" s="5" t="n">
        <v>1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F138" s="8" t="n">
        <v>1</v>
      </c>
      <c r="AG138" s="9" t="n">
        <v>0</v>
      </c>
      <c r="AI138" s="5" t="n">
        <v>1</v>
      </c>
      <c r="AJ138" s="5" t="n">
        <v>0</v>
      </c>
      <c r="AK138" s="5" t="n">
        <v>0</v>
      </c>
      <c r="AL138" s="5" t="n">
        <v>0</v>
      </c>
      <c r="AM138" s="5" t="n">
        <v>0</v>
      </c>
      <c r="AN138" s="5" t="n">
        <v>0</v>
      </c>
      <c r="AO138" s="5" t="n">
        <v>0</v>
      </c>
      <c r="AP138" s="5" t="n">
        <v>0</v>
      </c>
      <c r="AQ138" s="5" t="n">
        <v>0</v>
      </c>
      <c r="AR138" s="5" t="n">
        <v>0</v>
      </c>
      <c r="AS138" s="4" t="n">
        <v>1</v>
      </c>
      <c r="AT138" s="5" t="n">
        <v>0</v>
      </c>
      <c r="AU138" s="5" t="n">
        <v>0</v>
      </c>
      <c r="AV138" s="5" t="n">
        <v>0</v>
      </c>
      <c r="AW138" s="5" t="n">
        <v>0</v>
      </c>
      <c r="AX138" s="5" t="n">
        <v>0</v>
      </c>
      <c r="AY138" s="5" t="n">
        <v>0</v>
      </c>
      <c r="AZ138" s="5" t="n">
        <v>0</v>
      </c>
      <c r="BA138" s="5" t="n">
        <v>0</v>
      </c>
      <c r="BC138" s="5" t="n">
        <v>1</v>
      </c>
      <c r="BD138" s="5" t="n">
        <v>0</v>
      </c>
      <c r="BE138" s="4" t="n">
        <v>0</v>
      </c>
      <c r="BF138" s="6" t="n">
        <v>1</v>
      </c>
      <c r="BG138" s="5" t="n">
        <v>1</v>
      </c>
      <c r="BH138" s="5" t="n">
        <v>0</v>
      </c>
      <c r="BI138" s="5" t="n">
        <v>0</v>
      </c>
      <c r="BJ138" s="5" t="n">
        <v>0</v>
      </c>
      <c r="BL138" s="4" t="n">
        <v>1</v>
      </c>
      <c r="BM138" s="5" t="n">
        <v>1</v>
      </c>
      <c r="BN138" s="5" t="n">
        <v>0</v>
      </c>
      <c r="BO138" s="6" t="n">
        <v>0</v>
      </c>
      <c r="BP138" s="5" t="n">
        <v>1</v>
      </c>
      <c r="BQ138" s="5" t="n">
        <v>0</v>
      </c>
      <c r="BR138" s="5" t="n">
        <v>0</v>
      </c>
      <c r="BT138" s="4" t="n">
        <v>1</v>
      </c>
      <c r="BU138" s="5" t="n">
        <v>0</v>
      </c>
      <c r="BV138" s="5" t="n">
        <v>0</v>
      </c>
      <c r="BW138" s="5" t="n">
        <v>0</v>
      </c>
      <c r="BX138" s="6" t="n">
        <v>0</v>
      </c>
      <c r="BY138" s="1" t="n">
        <v>0</v>
      </c>
      <c r="BZ138" s="1" t="n">
        <v>1</v>
      </c>
      <c r="CA138" s="1" t="n">
        <v>0</v>
      </c>
      <c r="CB138" s="1" t="n">
        <v>0</v>
      </c>
      <c r="CC138" s="5"/>
      <c r="CD138" s="4" t="n">
        <v>0</v>
      </c>
      <c r="CE138" s="5" t="n">
        <v>0</v>
      </c>
      <c r="CF138" s="5" t="n">
        <v>0</v>
      </c>
      <c r="CG138" s="5" t="n">
        <v>0</v>
      </c>
      <c r="CH138" s="6" t="n">
        <v>1</v>
      </c>
      <c r="CI138" s="5" t="n">
        <v>0</v>
      </c>
      <c r="CJ138" s="5" t="n">
        <v>0</v>
      </c>
      <c r="CK138" s="5" t="n">
        <v>1</v>
      </c>
      <c r="CL138" s="5" t="n">
        <v>1</v>
      </c>
      <c r="CM138" s="5" t="n">
        <v>0</v>
      </c>
      <c r="CN138" s="5" t="n">
        <v>0</v>
      </c>
      <c r="CO138" s="5" t="n">
        <v>0</v>
      </c>
      <c r="CP138" s="4" t="n">
        <v>1</v>
      </c>
      <c r="CQ138" s="5" t="n">
        <v>0</v>
      </c>
      <c r="CR138" s="5" t="n">
        <v>0</v>
      </c>
      <c r="CS138" s="5" t="n">
        <v>0</v>
      </c>
      <c r="CT138" s="5" t="n">
        <v>0</v>
      </c>
      <c r="CU138" s="5" t="n">
        <v>0</v>
      </c>
      <c r="CV138" s="6" t="n">
        <v>0</v>
      </c>
      <c r="CW138" s="5" t="s">
        <v>97</v>
      </c>
      <c r="CX138" s="5" t="s">
        <v>383</v>
      </c>
      <c r="CY138" s="4" t="n">
        <v>0</v>
      </c>
      <c r="CZ138" s="5" t="n">
        <v>1</v>
      </c>
      <c r="DA138" s="6" t="n">
        <v>0</v>
      </c>
    </row>
    <row r="139" customFormat="false" ht="12.75" hidden="false" customHeight="false" outlineLevel="0" collapsed="false">
      <c r="B139" s="2" t="n">
        <v>134</v>
      </c>
      <c r="D139" s="3" t="s">
        <v>337</v>
      </c>
      <c r="E139" s="4" t="n">
        <v>0</v>
      </c>
      <c r="F139" s="5" t="n">
        <v>1</v>
      </c>
      <c r="G139" s="5" t="n">
        <v>0</v>
      </c>
      <c r="H139" s="4" t="n">
        <v>0</v>
      </c>
      <c r="I139" s="5" t="n">
        <v>0</v>
      </c>
      <c r="J139" s="5" t="n">
        <v>0</v>
      </c>
      <c r="K139" s="5" t="n">
        <v>1</v>
      </c>
      <c r="L139" s="5" t="n">
        <v>0</v>
      </c>
      <c r="M139" s="5" t="n">
        <v>0</v>
      </c>
      <c r="N139" s="4" t="n">
        <v>0</v>
      </c>
      <c r="O139" s="5" t="n">
        <v>0</v>
      </c>
      <c r="P139" s="5" t="n">
        <v>0</v>
      </c>
      <c r="Q139" s="6" t="n">
        <v>1</v>
      </c>
      <c r="R139" s="5" t="n">
        <v>0</v>
      </c>
      <c r="S139" s="5" t="n">
        <v>0</v>
      </c>
      <c r="T139" s="5" t="n">
        <v>0</v>
      </c>
      <c r="U139" s="7" t="n">
        <v>1</v>
      </c>
      <c r="V139" s="5" t="n">
        <v>0</v>
      </c>
      <c r="W139" s="5" t="n">
        <v>1</v>
      </c>
      <c r="X139" s="5" t="n">
        <v>1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F139" s="8" t="n">
        <v>0</v>
      </c>
      <c r="AG139" s="9" t="n">
        <v>1</v>
      </c>
      <c r="AI139" s="5" t="n">
        <v>1</v>
      </c>
      <c r="AJ139" s="5" t="n">
        <v>0</v>
      </c>
      <c r="AK139" s="5" t="n">
        <v>0</v>
      </c>
      <c r="AL139" s="5" t="n">
        <v>0</v>
      </c>
      <c r="AM139" s="5" t="n">
        <v>0</v>
      </c>
      <c r="AN139" s="5" t="n">
        <v>0</v>
      </c>
      <c r="AO139" s="5" t="n">
        <v>0</v>
      </c>
      <c r="AP139" s="5" t="n">
        <v>0</v>
      </c>
      <c r="AQ139" s="5" t="n">
        <v>0</v>
      </c>
      <c r="AR139" s="5" t="n">
        <v>0</v>
      </c>
      <c r="AS139" s="4" t="n">
        <v>1</v>
      </c>
      <c r="AT139" s="5" t="n">
        <v>0</v>
      </c>
      <c r="AU139" s="5" t="n">
        <v>0</v>
      </c>
      <c r="AV139" s="5" t="n">
        <v>0</v>
      </c>
      <c r="AW139" s="5" t="n">
        <v>0</v>
      </c>
      <c r="AX139" s="5" t="n">
        <v>0</v>
      </c>
      <c r="AY139" s="5" t="n">
        <v>0</v>
      </c>
      <c r="AZ139" s="5" t="n">
        <v>0</v>
      </c>
      <c r="BA139" s="5" t="n">
        <v>0</v>
      </c>
      <c r="BC139" s="5" t="n">
        <v>1</v>
      </c>
      <c r="BD139" s="5" t="n">
        <v>0</v>
      </c>
      <c r="BE139" s="4" t="n">
        <v>0</v>
      </c>
      <c r="BF139" s="6" t="n">
        <v>1</v>
      </c>
      <c r="BG139" s="5" t="n">
        <v>1</v>
      </c>
      <c r="BH139" s="5" t="n">
        <v>0</v>
      </c>
      <c r="BI139" s="5" t="n">
        <v>0</v>
      </c>
      <c r="BJ139" s="5" t="n">
        <v>0</v>
      </c>
      <c r="BL139" s="4" t="n">
        <v>0</v>
      </c>
      <c r="BM139" s="5" t="n">
        <v>1</v>
      </c>
      <c r="BN139" s="5" t="n">
        <v>0</v>
      </c>
      <c r="BO139" s="6" t="n">
        <v>0</v>
      </c>
      <c r="BP139" s="5" t="n">
        <v>0</v>
      </c>
      <c r="BQ139" s="5" t="n">
        <v>1</v>
      </c>
      <c r="BR139" s="5" t="n">
        <v>0</v>
      </c>
      <c r="BT139" s="4" t="n">
        <v>1</v>
      </c>
      <c r="BU139" s="5" t="n">
        <v>0</v>
      </c>
      <c r="BV139" s="5" t="n">
        <v>0</v>
      </c>
      <c r="BW139" s="5" t="n">
        <v>0</v>
      </c>
      <c r="BX139" s="6" t="n">
        <v>0</v>
      </c>
      <c r="BY139" s="1" t="n">
        <v>1</v>
      </c>
      <c r="BZ139" s="1" t="n">
        <v>0</v>
      </c>
      <c r="CA139" s="1" t="n">
        <v>0</v>
      </c>
      <c r="CB139" s="1" t="n">
        <v>0</v>
      </c>
      <c r="CC139" s="5"/>
      <c r="CD139" s="4" t="n">
        <v>0</v>
      </c>
      <c r="CE139" s="5" t="n">
        <v>0</v>
      </c>
      <c r="CF139" s="5" t="n">
        <v>1</v>
      </c>
      <c r="CG139" s="5" t="n">
        <v>0</v>
      </c>
      <c r="CH139" s="6" t="n">
        <v>0</v>
      </c>
      <c r="CI139" s="5" t="n">
        <v>0</v>
      </c>
      <c r="CJ139" s="5" t="n">
        <v>0</v>
      </c>
      <c r="CK139" s="5" t="n">
        <v>0</v>
      </c>
      <c r="CL139" s="5" t="n">
        <v>0</v>
      </c>
      <c r="CM139" s="5" t="n">
        <v>0</v>
      </c>
      <c r="CN139" s="5" t="n">
        <v>0</v>
      </c>
      <c r="CO139" s="5" t="n">
        <v>1</v>
      </c>
      <c r="CP139" s="4" t="n">
        <v>1</v>
      </c>
      <c r="CQ139" s="5" t="n">
        <v>0</v>
      </c>
      <c r="CR139" s="5" t="n">
        <v>0</v>
      </c>
      <c r="CS139" s="5" t="n">
        <v>0</v>
      </c>
      <c r="CT139" s="5" t="n">
        <v>0</v>
      </c>
      <c r="CU139" s="5" t="n">
        <v>0</v>
      </c>
      <c r="CV139" s="6" t="n">
        <v>0</v>
      </c>
      <c r="CW139" s="5" t="s">
        <v>97</v>
      </c>
      <c r="CX139" s="5" t="s">
        <v>384</v>
      </c>
      <c r="CY139" s="4" t="n">
        <v>0</v>
      </c>
      <c r="CZ139" s="5" t="n">
        <v>1</v>
      </c>
      <c r="DA139" s="6" t="n">
        <v>0</v>
      </c>
    </row>
    <row r="140" customFormat="false" ht="12.75" hidden="false" customHeight="false" outlineLevel="0" collapsed="false">
      <c r="B140" s="2" t="n">
        <v>135</v>
      </c>
      <c r="C140" s="3" t="s">
        <v>108</v>
      </c>
      <c r="D140" s="3" t="s">
        <v>385</v>
      </c>
      <c r="E140" s="4" t="n">
        <v>1</v>
      </c>
      <c r="F140" s="5" t="n">
        <v>0</v>
      </c>
      <c r="G140" s="5" t="n">
        <v>0</v>
      </c>
      <c r="H140" s="4" t="n">
        <v>0</v>
      </c>
      <c r="I140" s="5" t="n">
        <v>0</v>
      </c>
      <c r="J140" s="5" t="n">
        <v>0</v>
      </c>
      <c r="K140" s="5" t="n">
        <v>1</v>
      </c>
      <c r="L140" s="5" t="n">
        <v>0</v>
      </c>
      <c r="M140" s="5" t="n">
        <v>0</v>
      </c>
      <c r="N140" s="4" t="n">
        <v>0</v>
      </c>
      <c r="O140" s="5" t="n">
        <v>0</v>
      </c>
      <c r="P140" s="5" t="n">
        <v>0</v>
      </c>
      <c r="Q140" s="6" t="n">
        <v>1</v>
      </c>
      <c r="R140" s="5" t="n">
        <v>0</v>
      </c>
      <c r="S140" s="5" t="n">
        <v>0</v>
      </c>
      <c r="T140" s="5" t="n">
        <v>0</v>
      </c>
      <c r="U140" s="7" t="n">
        <v>5</v>
      </c>
      <c r="V140" s="5" t="n">
        <v>0</v>
      </c>
      <c r="W140" s="5" t="n">
        <v>1</v>
      </c>
      <c r="X140" s="5" t="n">
        <v>1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1</v>
      </c>
      <c r="AF140" s="8" t="n">
        <v>0</v>
      </c>
      <c r="AG140" s="9" t="n">
        <v>1</v>
      </c>
      <c r="AI140" s="5" t="n">
        <v>1</v>
      </c>
      <c r="AJ140" s="5" t="n">
        <v>0</v>
      </c>
      <c r="AK140" s="5" t="n">
        <v>0</v>
      </c>
      <c r="AL140" s="5" t="n">
        <v>0</v>
      </c>
      <c r="AM140" s="5" t="n">
        <v>0</v>
      </c>
      <c r="AN140" s="5" t="n">
        <v>0</v>
      </c>
      <c r="AO140" s="5" t="n">
        <v>0</v>
      </c>
      <c r="AP140" s="5" t="n">
        <v>0</v>
      </c>
      <c r="AQ140" s="5" t="n">
        <v>0</v>
      </c>
      <c r="AR140" s="5" t="n">
        <v>0</v>
      </c>
      <c r="AS140" s="4" t="n">
        <v>1</v>
      </c>
      <c r="AT140" s="5" t="n">
        <v>0</v>
      </c>
      <c r="AU140" s="5" t="n">
        <v>0</v>
      </c>
      <c r="AV140" s="5" t="n">
        <v>0</v>
      </c>
      <c r="AW140" s="5" t="n">
        <v>0</v>
      </c>
      <c r="AX140" s="5" t="n">
        <v>0</v>
      </c>
      <c r="AY140" s="5" t="n">
        <v>0</v>
      </c>
      <c r="AZ140" s="5" t="n">
        <v>0</v>
      </c>
      <c r="BA140" s="5" t="n">
        <v>0</v>
      </c>
      <c r="BC140" s="5" t="n">
        <v>1</v>
      </c>
      <c r="BD140" s="5" t="n">
        <v>0</v>
      </c>
      <c r="BE140" s="4" t="n">
        <v>0</v>
      </c>
      <c r="BF140" s="6" t="n">
        <v>1</v>
      </c>
      <c r="BG140" s="5" t="n">
        <v>1</v>
      </c>
      <c r="BH140" s="5" t="n">
        <v>0</v>
      </c>
      <c r="BI140" s="5" t="n">
        <v>0</v>
      </c>
      <c r="BJ140" s="5" t="n">
        <v>0</v>
      </c>
      <c r="BL140" s="4" t="n">
        <v>0</v>
      </c>
      <c r="BM140" s="5" t="n">
        <v>1</v>
      </c>
      <c r="BN140" s="5" t="n">
        <v>0</v>
      </c>
      <c r="BO140" s="6" t="n">
        <v>0</v>
      </c>
      <c r="BP140" s="5" t="n">
        <v>0</v>
      </c>
      <c r="BQ140" s="5" t="n">
        <v>0</v>
      </c>
      <c r="BR140" s="5" t="n">
        <v>1</v>
      </c>
      <c r="BT140" s="4" t="n">
        <v>1</v>
      </c>
      <c r="BU140" s="5" t="n">
        <v>0</v>
      </c>
      <c r="BV140" s="5" t="n">
        <v>0</v>
      </c>
      <c r="BW140" s="5" t="n">
        <v>0</v>
      </c>
      <c r="BX140" s="6" t="n">
        <v>0</v>
      </c>
      <c r="BY140" s="1" t="n">
        <v>1</v>
      </c>
      <c r="BZ140" s="1" t="n">
        <v>0</v>
      </c>
      <c r="CA140" s="1" t="n">
        <v>0</v>
      </c>
      <c r="CB140" s="1" t="n">
        <v>0</v>
      </c>
      <c r="CC140" s="5"/>
      <c r="CD140" s="4" t="n">
        <v>1</v>
      </c>
      <c r="CE140" s="5" t="n">
        <v>0</v>
      </c>
      <c r="CF140" s="5" t="n">
        <v>0</v>
      </c>
      <c r="CG140" s="5" t="n">
        <v>0</v>
      </c>
      <c r="CH140" s="6" t="n">
        <v>0</v>
      </c>
      <c r="CI140" s="5" t="n">
        <v>0</v>
      </c>
      <c r="CJ140" s="5" t="n">
        <v>0</v>
      </c>
      <c r="CK140" s="5" t="n">
        <v>0</v>
      </c>
      <c r="CL140" s="5" t="n">
        <v>1</v>
      </c>
      <c r="CM140" s="5" t="n">
        <v>0</v>
      </c>
      <c r="CN140" s="5" t="n">
        <v>0</v>
      </c>
      <c r="CO140" s="5" t="n">
        <v>0</v>
      </c>
      <c r="CP140" s="4" t="n">
        <v>1</v>
      </c>
      <c r="CQ140" s="5" t="n">
        <v>0</v>
      </c>
      <c r="CR140" s="5" t="n">
        <v>0</v>
      </c>
      <c r="CS140" s="5" t="n">
        <v>0</v>
      </c>
      <c r="CT140" s="5" t="n">
        <v>0</v>
      </c>
      <c r="CU140" s="5" t="n">
        <v>0</v>
      </c>
      <c r="CV140" s="6" t="n">
        <v>0</v>
      </c>
      <c r="CW140" s="5" t="n">
        <v>0</v>
      </c>
      <c r="CX140" s="5" t="n">
        <v>0</v>
      </c>
      <c r="CY140" s="4" t="n">
        <v>0</v>
      </c>
      <c r="CZ140" s="5" t="n">
        <v>0</v>
      </c>
      <c r="DA140" s="6" t="n">
        <v>1</v>
      </c>
    </row>
    <row r="141" customFormat="false" ht="12.75" hidden="false" customHeight="false" outlineLevel="0" collapsed="false">
      <c r="B141" s="2" t="n">
        <v>136</v>
      </c>
      <c r="C141" s="3" t="s">
        <v>108</v>
      </c>
      <c r="D141" s="3" t="s">
        <v>162</v>
      </c>
      <c r="E141" s="4" t="n">
        <v>1</v>
      </c>
      <c r="F141" s="5" t="n">
        <v>0</v>
      </c>
      <c r="G141" s="5" t="n">
        <v>0</v>
      </c>
      <c r="H141" s="4" t="n">
        <v>0</v>
      </c>
      <c r="I141" s="5" t="n">
        <v>0</v>
      </c>
      <c r="J141" s="5" t="n">
        <v>0</v>
      </c>
      <c r="K141" s="5" t="n">
        <v>0</v>
      </c>
      <c r="L141" s="5" t="n">
        <v>1</v>
      </c>
      <c r="M141" s="5" t="n">
        <v>0</v>
      </c>
      <c r="N141" s="4" t="n">
        <v>0</v>
      </c>
      <c r="O141" s="5" t="n">
        <v>0</v>
      </c>
      <c r="P141" s="5" t="n">
        <v>0</v>
      </c>
      <c r="Q141" s="6" t="n">
        <v>1</v>
      </c>
      <c r="R141" s="5" t="n">
        <v>0</v>
      </c>
      <c r="S141" s="5" t="n">
        <v>0</v>
      </c>
      <c r="T141" s="5" t="n">
        <v>0</v>
      </c>
      <c r="U141" s="7" t="n">
        <v>4</v>
      </c>
      <c r="V141" s="5" t="n">
        <v>1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F141" s="8" t="n">
        <v>1</v>
      </c>
      <c r="AG141" s="9" t="n">
        <v>0</v>
      </c>
      <c r="AI141" s="5" t="n">
        <v>1</v>
      </c>
      <c r="AJ141" s="5" t="n">
        <v>0</v>
      </c>
      <c r="AK141" s="5" t="n">
        <v>0</v>
      </c>
      <c r="AL141" s="5" t="n">
        <v>0</v>
      </c>
      <c r="AM141" s="5" t="n">
        <v>0</v>
      </c>
      <c r="AN141" s="5" t="n">
        <v>0</v>
      </c>
      <c r="AO141" s="5" t="n">
        <v>0</v>
      </c>
      <c r="AP141" s="5" t="n">
        <v>0</v>
      </c>
      <c r="AQ141" s="5" t="n">
        <v>0</v>
      </c>
      <c r="AR141" s="5" t="n">
        <v>0</v>
      </c>
      <c r="AS141" s="4" t="n">
        <v>1</v>
      </c>
      <c r="AT141" s="5" t="n">
        <v>0</v>
      </c>
      <c r="AU141" s="5" t="n">
        <v>0</v>
      </c>
      <c r="AV141" s="5" t="n">
        <v>0</v>
      </c>
      <c r="AW141" s="5" t="n">
        <v>0</v>
      </c>
      <c r="AX141" s="5" t="n">
        <v>0</v>
      </c>
      <c r="AY141" s="5" t="n">
        <v>0</v>
      </c>
      <c r="AZ141" s="5" t="n">
        <v>0</v>
      </c>
      <c r="BA141" s="5" t="n">
        <v>0</v>
      </c>
      <c r="BC141" s="5" t="n">
        <v>1</v>
      </c>
      <c r="BD141" s="5" t="n">
        <v>0</v>
      </c>
      <c r="BE141" s="4" t="n">
        <v>0</v>
      </c>
      <c r="BF141" s="6" t="n">
        <v>1</v>
      </c>
      <c r="BG141" s="5" t="n">
        <v>1</v>
      </c>
      <c r="BH141" s="5" t="n">
        <v>0</v>
      </c>
      <c r="BI141" s="5" t="n">
        <v>0</v>
      </c>
      <c r="BJ141" s="5" t="n">
        <v>0</v>
      </c>
      <c r="BL141" s="4" t="n">
        <v>0</v>
      </c>
      <c r="BM141" s="5" t="n">
        <v>1</v>
      </c>
      <c r="BN141" s="5" t="n">
        <v>0</v>
      </c>
      <c r="BO141" s="6" t="n">
        <v>0</v>
      </c>
      <c r="BP141" s="5" t="n">
        <v>1</v>
      </c>
      <c r="BQ141" s="5" t="n">
        <v>0</v>
      </c>
      <c r="BR141" s="5" t="n">
        <v>0</v>
      </c>
      <c r="BT141" s="4" t="n">
        <v>1</v>
      </c>
      <c r="BU141" s="5" t="n">
        <v>0</v>
      </c>
      <c r="BV141" s="5" t="n">
        <v>0</v>
      </c>
      <c r="BW141" s="5" t="n">
        <v>0</v>
      </c>
      <c r="BX141" s="6" t="n">
        <v>0</v>
      </c>
      <c r="BY141" s="1" t="n">
        <v>0</v>
      </c>
      <c r="BZ141" s="1" t="n">
        <v>1</v>
      </c>
      <c r="CA141" s="1" t="n">
        <v>0</v>
      </c>
      <c r="CB141" s="1" t="n">
        <v>0</v>
      </c>
      <c r="CC141" s="5"/>
      <c r="CD141" s="4" t="n">
        <v>0</v>
      </c>
      <c r="CE141" s="5" t="n">
        <v>0</v>
      </c>
      <c r="CF141" s="5" t="n">
        <v>1</v>
      </c>
      <c r="CG141" s="5" t="n">
        <v>0</v>
      </c>
      <c r="CH141" s="6" t="n">
        <v>0</v>
      </c>
      <c r="CI141" s="5" t="n">
        <v>1</v>
      </c>
      <c r="CJ141" s="5" t="n">
        <v>0</v>
      </c>
      <c r="CK141" s="5" t="n">
        <v>0</v>
      </c>
      <c r="CL141" s="5" t="n">
        <v>1</v>
      </c>
      <c r="CM141" s="5" t="n">
        <v>0</v>
      </c>
      <c r="CN141" s="5" t="n">
        <v>0</v>
      </c>
      <c r="CO141" s="5" t="n">
        <v>0</v>
      </c>
      <c r="CP141" s="4" t="n">
        <v>1</v>
      </c>
      <c r="CQ141" s="5" t="n">
        <v>0</v>
      </c>
      <c r="CR141" s="5" t="n">
        <v>0</v>
      </c>
      <c r="CS141" s="5" t="n">
        <v>0</v>
      </c>
      <c r="CT141" s="5" t="n">
        <v>0</v>
      </c>
      <c r="CU141" s="5" t="n">
        <v>0</v>
      </c>
      <c r="CV141" s="6" t="n">
        <v>0</v>
      </c>
      <c r="CW141" s="5" t="s">
        <v>386</v>
      </c>
      <c r="CX141" s="5" t="s">
        <v>386</v>
      </c>
      <c r="CY141" s="4" t="n">
        <v>0</v>
      </c>
      <c r="CZ141" s="5" t="n">
        <v>1</v>
      </c>
      <c r="DA141" s="6" t="n">
        <v>0</v>
      </c>
    </row>
    <row r="142" customFormat="false" ht="12.75" hidden="false" customHeight="false" outlineLevel="0" collapsed="false">
      <c r="B142" s="2" t="n">
        <v>137</v>
      </c>
      <c r="C142" s="3" t="s">
        <v>108</v>
      </c>
      <c r="D142" s="3" t="s">
        <v>387</v>
      </c>
      <c r="E142" s="4" t="n">
        <v>1</v>
      </c>
      <c r="F142" s="5" t="n">
        <v>0</v>
      </c>
      <c r="G142" s="5" t="n">
        <v>0</v>
      </c>
      <c r="H142" s="4" t="n">
        <v>0</v>
      </c>
      <c r="I142" s="5" t="n">
        <v>0</v>
      </c>
      <c r="J142" s="5" t="n">
        <v>0</v>
      </c>
      <c r="K142" s="5" t="n">
        <v>1</v>
      </c>
      <c r="L142" s="5" t="n">
        <v>0</v>
      </c>
      <c r="M142" s="5" t="n">
        <v>0</v>
      </c>
      <c r="N142" s="4" t="n">
        <v>0</v>
      </c>
      <c r="O142" s="5" t="n">
        <v>0</v>
      </c>
      <c r="P142" s="5" t="n">
        <v>1</v>
      </c>
      <c r="Q142" s="6" t="n">
        <v>0</v>
      </c>
      <c r="R142" s="5" t="n">
        <v>0</v>
      </c>
      <c r="S142" s="5" t="n">
        <v>0</v>
      </c>
      <c r="T142" s="5" t="n">
        <v>0</v>
      </c>
      <c r="U142" s="7" t="n">
        <v>5</v>
      </c>
      <c r="V142" s="5" t="n">
        <v>0</v>
      </c>
      <c r="W142" s="5" t="n">
        <v>1</v>
      </c>
      <c r="X142" s="5" t="n">
        <v>1</v>
      </c>
      <c r="Y142" s="5" t="n">
        <v>1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F142" s="8" t="n">
        <v>0</v>
      </c>
      <c r="AG142" s="9" t="n">
        <v>1</v>
      </c>
      <c r="AI142" s="5" t="n">
        <v>0</v>
      </c>
      <c r="AJ142" s="5" t="n">
        <v>1</v>
      </c>
      <c r="AK142" s="5" t="n">
        <v>0</v>
      </c>
      <c r="AL142" s="5" t="n">
        <v>0</v>
      </c>
      <c r="AM142" s="5" t="n">
        <v>0</v>
      </c>
      <c r="AN142" s="5" t="n">
        <v>1</v>
      </c>
      <c r="AO142" s="5" t="n">
        <v>0</v>
      </c>
      <c r="AP142" s="5" t="n">
        <v>0</v>
      </c>
      <c r="AQ142" s="5" t="n">
        <v>0</v>
      </c>
      <c r="AR142" s="5" t="n">
        <v>0</v>
      </c>
      <c r="AS142" s="4" t="n">
        <v>1</v>
      </c>
      <c r="AT142" s="5" t="n">
        <v>0</v>
      </c>
      <c r="AU142" s="5" t="n">
        <v>0</v>
      </c>
      <c r="AV142" s="5" t="n">
        <v>0</v>
      </c>
      <c r="AW142" s="5" t="n">
        <v>0</v>
      </c>
      <c r="AX142" s="5" t="n">
        <v>0</v>
      </c>
      <c r="AY142" s="5" t="n">
        <v>0</v>
      </c>
      <c r="AZ142" s="5" t="n">
        <v>0</v>
      </c>
      <c r="BA142" s="5" t="n">
        <v>0</v>
      </c>
      <c r="BC142" s="5" t="n">
        <v>0</v>
      </c>
      <c r="BD142" s="5" t="n">
        <v>1</v>
      </c>
      <c r="BE142" s="4" t="n">
        <v>0</v>
      </c>
      <c r="BF142" s="6" t="n">
        <v>1</v>
      </c>
      <c r="BG142" s="5" t="n">
        <v>0</v>
      </c>
      <c r="BH142" s="5" t="n">
        <v>1</v>
      </c>
      <c r="BI142" s="5" t="n">
        <v>0</v>
      </c>
      <c r="BJ142" s="5" t="n">
        <v>1</v>
      </c>
      <c r="BL142" s="4" t="n">
        <v>0</v>
      </c>
      <c r="BM142" s="5" t="n">
        <v>1</v>
      </c>
      <c r="BN142" s="5" t="n">
        <v>0</v>
      </c>
      <c r="BO142" s="6" t="n">
        <v>0</v>
      </c>
      <c r="BP142" s="5" t="n">
        <v>0</v>
      </c>
      <c r="BQ142" s="5" t="n">
        <v>0</v>
      </c>
      <c r="BR142" s="5" t="n">
        <v>1</v>
      </c>
      <c r="BT142" s="4" t="n">
        <v>0</v>
      </c>
      <c r="BU142" s="5" t="n">
        <v>1</v>
      </c>
      <c r="BV142" s="5" t="n">
        <v>0</v>
      </c>
      <c r="BW142" s="5" t="n">
        <v>1</v>
      </c>
      <c r="BX142" s="6" t="n">
        <v>0</v>
      </c>
      <c r="BY142" s="1" t="n">
        <v>1</v>
      </c>
      <c r="BZ142" s="1" t="n">
        <v>0</v>
      </c>
      <c r="CA142" s="1" t="n">
        <v>0</v>
      </c>
      <c r="CB142" s="1" t="n">
        <v>0</v>
      </c>
      <c r="CC142" s="5"/>
      <c r="CD142" s="4" t="n">
        <v>1</v>
      </c>
      <c r="CE142" s="5" t="n">
        <v>0</v>
      </c>
      <c r="CF142" s="5" t="n">
        <v>0</v>
      </c>
      <c r="CG142" s="5" t="n">
        <v>0</v>
      </c>
      <c r="CH142" s="6" t="n">
        <v>0</v>
      </c>
      <c r="CI142" s="5" t="n">
        <v>1</v>
      </c>
      <c r="CJ142" s="5" t="n">
        <v>0</v>
      </c>
      <c r="CK142" s="5" t="n">
        <v>0</v>
      </c>
      <c r="CL142" s="5" t="n">
        <v>1</v>
      </c>
      <c r="CM142" s="5" t="n">
        <v>0</v>
      </c>
      <c r="CN142" s="5" t="n">
        <v>0</v>
      </c>
      <c r="CO142" s="5" t="n">
        <v>0</v>
      </c>
      <c r="CP142" s="4" t="n">
        <v>1</v>
      </c>
      <c r="CQ142" s="5" t="n">
        <v>0</v>
      </c>
      <c r="CR142" s="5" t="n">
        <v>0</v>
      </c>
      <c r="CS142" s="5" t="n">
        <v>0</v>
      </c>
      <c r="CT142" s="5" t="n">
        <v>0</v>
      </c>
      <c r="CU142" s="5" t="n">
        <v>0</v>
      </c>
      <c r="CV142" s="6" t="n">
        <v>0</v>
      </c>
      <c r="CW142" s="5" t="s">
        <v>388</v>
      </c>
      <c r="CX142" s="5" t="s">
        <v>389</v>
      </c>
      <c r="CY142" s="4" t="n">
        <v>0</v>
      </c>
      <c r="CZ142" s="5" t="n">
        <v>1</v>
      </c>
      <c r="DA142" s="6" t="n">
        <v>0</v>
      </c>
    </row>
    <row r="143" customFormat="false" ht="12.75" hidden="false" customHeight="false" outlineLevel="0" collapsed="false">
      <c r="B143" s="2" t="n">
        <v>138</v>
      </c>
      <c r="D143" s="3" t="s">
        <v>390</v>
      </c>
      <c r="E143" s="4" t="n">
        <v>1</v>
      </c>
      <c r="F143" s="5" t="n">
        <v>0</v>
      </c>
      <c r="G143" s="5" t="n">
        <v>0</v>
      </c>
      <c r="H143" s="4" t="n">
        <v>0</v>
      </c>
      <c r="I143" s="5" t="n">
        <v>0</v>
      </c>
      <c r="J143" s="5" t="n">
        <v>0</v>
      </c>
      <c r="K143" s="5" t="n">
        <v>1</v>
      </c>
      <c r="L143" s="5" t="n">
        <v>1</v>
      </c>
      <c r="M143" s="5" t="n">
        <v>0</v>
      </c>
      <c r="N143" s="4" t="n">
        <v>0</v>
      </c>
      <c r="O143" s="5" t="n">
        <v>0</v>
      </c>
      <c r="P143" s="5" t="n">
        <v>1</v>
      </c>
      <c r="Q143" s="6" t="n">
        <v>0</v>
      </c>
      <c r="R143" s="5" t="n">
        <v>0</v>
      </c>
      <c r="S143" s="5" t="n">
        <v>0</v>
      </c>
      <c r="T143" s="5" t="n">
        <v>0</v>
      </c>
      <c r="U143" s="7" t="n">
        <v>6</v>
      </c>
      <c r="V143" s="5" t="n">
        <v>0</v>
      </c>
      <c r="W143" s="5" t="n">
        <v>1</v>
      </c>
      <c r="X143" s="5" t="n">
        <v>1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F143" s="8" t="n">
        <v>0</v>
      </c>
      <c r="AG143" s="9" t="n">
        <v>1</v>
      </c>
      <c r="AI143" s="5" t="n">
        <v>0</v>
      </c>
      <c r="AJ143" s="5" t="n">
        <v>1</v>
      </c>
      <c r="AK143" s="5" t="n">
        <v>0</v>
      </c>
      <c r="AL143" s="5" t="n">
        <v>0</v>
      </c>
      <c r="AM143" s="5" t="n">
        <v>0</v>
      </c>
      <c r="AN143" s="5" t="n">
        <v>1</v>
      </c>
      <c r="AO143" s="5" t="n">
        <v>0</v>
      </c>
      <c r="AP143" s="5" t="n">
        <v>0</v>
      </c>
      <c r="AQ143" s="5" t="n">
        <v>1</v>
      </c>
      <c r="AR143" s="5" t="n">
        <v>0</v>
      </c>
      <c r="AS143" s="4" t="n">
        <v>1</v>
      </c>
      <c r="AT143" s="5" t="n">
        <v>0</v>
      </c>
      <c r="AU143" s="5" t="n">
        <v>0</v>
      </c>
      <c r="AV143" s="5" t="n">
        <v>0</v>
      </c>
      <c r="AW143" s="5" t="n">
        <v>0</v>
      </c>
      <c r="AX143" s="5" t="n">
        <v>0</v>
      </c>
      <c r="AY143" s="5" t="n">
        <v>0</v>
      </c>
      <c r="AZ143" s="5" t="n">
        <v>0</v>
      </c>
      <c r="BA143" s="5" t="n">
        <v>0</v>
      </c>
      <c r="BC143" s="5" t="n">
        <v>1</v>
      </c>
      <c r="BD143" s="5" t="n">
        <v>0</v>
      </c>
      <c r="BE143" s="4" t="n">
        <v>0</v>
      </c>
      <c r="BF143" s="6" t="n">
        <v>1</v>
      </c>
      <c r="BG143" s="5" t="n">
        <v>1</v>
      </c>
      <c r="BH143" s="5" t="n">
        <v>0</v>
      </c>
      <c r="BI143" s="5" t="n">
        <v>0</v>
      </c>
      <c r="BJ143" s="5" t="n">
        <v>0</v>
      </c>
      <c r="BL143" s="4" t="n">
        <v>1</v>
      </c>
      <c r="BM143" s="5" t="n">
        <v>0</v>
      </c>
      <c r="BN143" s="5" t="n">
        <v>0</v>
      </c>
      <c r="BO143" s="6" t="n">
        <v>0</v>
      </c>
      <c r="BP143" s="5" t="n">
        <v>1</v>
      </c>
      <c r="BQ143" s="5" t="n">
        <v>0</v>
      </c>
      <c r="BR143" s="5" t="n">
        <v>0</v>
      </c>
      <c r="BT143" s="4" t="n">
        <v>0</v>
      </c>
      <c r="BU143" s="5" t="n">
        <v>1</v>
      </c>
      <c r="BV143" s="5" t="n">
        <v>1</v>
      </c>
      <c r="BW143" s="5" t="n">
        <v>0</v>
      </c>
      <c r="BX143" s="6" t="n">
        <v>0</v>
      </c>
      <c r="BY143" s="1" t="n">
        <v>1</v>
      </c>
      <c r="BZ143" s="1" t="n">
        <v>0</v>
      </c>
      <c r="CA143" s="1" t="n">
        <v>0</v>
      </c>
      <c r="CB143" s="1" t="n">
        <v>0</v>
      </c>
      <c r="CC143" s="5"/>
      <c r="CD143" s="4" t="n">
        <v>1</v>
      </c>
      <c r="CE143" s="5" t="n">
        <v>0</v>
      </c>
      <c r="CF143" s="5" t="n">
        <v>0</v>
      </c>
      <c r="CG143" s="5" t="n">
        <v>0</v>
      </c>
      <c r="CH143" s="6" t="n">
        <v>0</v>
      </c>
      <c r="CI143" s="5" t="n">
        <v>0</v>
      </c>
      <c r="CJ143" s="5" t="n">
        <v>0</v>
      </c>
      <c r="CK143" s="5" t="n">
        <v>1</v>
      </c>
      <c r="CL143" s="5" t="n">
        <v>0</v>
      </c>
      <c r="CM143" s="5" t="n">
        <v>0</v>
      </c>
      <c r="CN143" s="5" t="n">
        <v>0</v>
      </c>
      <c r="CO143" s="5" t="n">
        <v>0</v>
      </c>
      <c r="CP143" s="4" t="n">
        <v>1</v>
      </c>
      <c r="CQ143" s="5" t="n">
        <v>0</v>
      </c>
      <c r="CR143" s="5" t="n">
        <v>0</v>
      </c>
      <c r="CS143" s="5" t="n">
        <v>0</v>
      </c>
      <c r="CT143" s="5" t="n">
        <v>0</v>
      </c>
      <c r="CU143" s="5" t="n">
        <v>0</v>
      </c>
      <c r="CV143" s="6" t="n">
        <v>0</v>
      </c>
      <c r="CW143" s="5" t="s">
        <v>391</v>
      </c>
      <c r="CX143" s="5" t="s">
        <v>392</v>
      </c>
      <c r="CY143" s="4" t="n">
        <v>0</v>
      </c>
      <c r="CZ143" s="5" t="n">
        <v>1</v>
      </c>
      <c r="DA143" s="6" t="n">
        <v>0</v>
      </c>
    </row>
    <row r="144" customFormat="false" ht="12.75" hidden="false" customHeight="false" outlineLevel="0" collapsed="false">
      <c r="B144" s="2" t="n">
        <v>139</v>
      </c>
      <c r="D144" s="3" t="s">
        <v>393</v>
      </c>
      <c r="E144" s="4" t="n">
        <v>0</v>
      </c>
      <c r="F144" s="5" t="n">
        <v>1</v>
      </c>
      <c r="G144" s="5" t="n">
        <v>0</v>
      </c>
      <c r="H144" s="4" t="n">
        <v>0</v>
      </c>
      <c r="I144" s="5" t="n">
        <v>0</v>
      </c>
      <c r="J144" s="5" t="n">
        <v>0</v>
      </c>
      <c r="K144" s="5" t="n">
        <v>1</v>
      </c>
      <c r="L144" s="5" t="n">
        <v>0</v>
      </c>
      <c r="M144" s="5" t="n">
        <v>0</v>
      </c>
      <c r="N144" s="4" t="n">
        <v>0</v>
      </c>
      <c r="O144" s="5" t="n">
        <v>0</v>
      </c>
      <c r="P144" s="5" t="n">
        <v>1</v>
      </c>
      <c r="Q144" s="6" t="n">
        <v>0</v>
      </c>
      <c r="R144" s="5" t="n">
        <v>0</v>
      </c>
      <c r="S144" s="5" t="n">
        <v>0</v>
      </c>
      <c r="T144" s="5" t="n">
        <v>0</v>
      </c>
      <c r="U144" s="7" t="n">
        <v>3</v>
      </c>
      <c r="V144" s="5" t="n">
        <v>1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F144" s="8" t="n">
        <v>1</v>
      </c>
      <c r="AG144" s="9" t="n">
        <v>0</v>
      </c>
      <c r="AI144" s="5" t="n">
        <v>0</v>
      </c>
      <c r="AJ144" s="5" t="n">
        <v>0</v>
      </c>
      <c r="AK144" s="5" t="n">
        <v>0</v>
      </c>
      <c r="AL144" s="5" t="n">
        <v>0</v>
      </c>
      <c r="AM144" s="5" t="n">
        <v>0</v>
      </c>
      <c r="AN144" s="5" t="n">
        <v>0</v>
      </c>
      <c r="AO144" s="5" t="n">
        <v>0</v>
      </c>
      <c r="AP144" s="5" t="n">
        <v>0</v>
      </c>
      <c r="AQ144" s="5" t="n">
        <v>0</v>
      </c>
      <c r="AR144" s="5" t="n">
        <v>0</v>
      </c>
      <c r="AS144" s="4" t="n">
        <v>1</v>
      </c>
      <c r="AT144" s="5" t="n">
        <v>0</v>
      </c>
      <c r="AU144" s="5" t="n">
        <v>0</v>
      </c>
      <c r="AV144" s="5" t="n">
        <v>0</v>
      </c>
      <c r="AW144" s="5" t="n">
        <v>0</v>
      </c>
      <c r="AX144" s="5" t="n">
        <v>0</v>
      </c>
      <c r="AY144" s="5" t="n">
        <v>0</v>
      </c>
      <c r="AZ144" s="5" t="n">
        <v>0</v>
      </c>
      <c r="BA144" s="5" t="n">
        <v>0</v>
      </c>
      <c r="BC144" s="5" t="n">
        <v>0</v>
      </c>
      <c r="BD144" s="5" t="n">
        <v>1</v>
      </c>
      <c r="BE144" s="4" t="n">
        <v>1</v>
      </c>
      <c r="BF144" s="6" t="n">
        <v>0</v>
      </c>
      <c r="BG144" s="5" t="n">
        <v>0</v>
      </c>
      <c r="BH144" s="5" t="n">
        <v>1</v>
      </c>
      <c r="BI144" s="5" t="n">
        <v>0</v>
      </c>
      <c r="BJ144" s="5" t="n">
        <v>1</v>
      </c>
      <c r="BL144" s="4" t="n">
        <v>1</v>
      </c>
      <c r="BM144" s="5" t="n">
        <v>0</v>
      </c>
      <c r="BN144" s="5" t="n">
        <v>0</v>
      </c>
      <c r="BO144" s="6" t="n">
        <v>0</v>
      </c>
      <c r="BP144" s="5" t="n">
        <v>1</v>
      </c>
      <c r="BQ144" s="5" t="n">
        <v>0</v>
      </c>
      <c r="BR144" s="5" t="n">
        <v>0</v>
      </c>
      <c r="BT144" s="4" t="n">
        <v>0</v>
      </c>
      <c r="BU144" s="5" t="n">
        <v>1</v>
      </c>
      <c r="BV144" s="5" t="n">
        <v>0</v>
      </c>
      <c r="BW144" s="5" t="n">
        <v>0</v>
      </c>
      <c r="BX144" s="6" t="n">
        <v>1</v>
      </c>
      <c r="BY144" s="1" t="n">
        <v>1</v>
      </c>
      <c r="BZ144" s="1" t="n">
        <v>0</v>
      </c>
      <c r="CA144" s="1" t="n">
        <v>0</v>
      </c>
      <c r="CB144" s="1" t="n">
        <v>0</v>
      </c>
      <c r="CC144" s="5"/>
      <c r="CD144" s="4" t="n">
        <v>1</v>
      </c>
      <c r="CE144" s="5" t="n">
        <v>0</v>
      </c>
      <c r="CF144" s="5" t="n">
        <v>0</v>
      </c>
      <c r="CG144" s="5" t="n">
        <v>0</v>
      </c>
      <c r="CH144" s="6" t="n">
        <v>0</v>
      </c>
      <c r="CI144" s="5" t="n">
        <v>0</v>
      </c>
      <c r="CJ144" s="5" t="n">
        <v>0</v>
      </c>
      <c r="CK144" s="5" t="n">
        <v>0</v>
      </c>
      <c r="CL144" s="5" t="n">
        <v>0</v>
      </c>
      <c r="CM144" s="5" t="n">
        <v>0</v>
      </c>
      <c r="CN144" s="5" t="n">
        <v>0</v>
      </c>
      <c r="CO144" s="5" t="n">
        <v>1</v>
      </c>
      <c r="CP144" s="4" t="n">
        <v>1</v>
      </c>
      <c r="CQ144" s="5" t="n">
        <v>0</v>
      </c>
      <c r="CR144" s="5" t="n">
        <v>0</v>
      </c>
      <c r="CS144" s="5" t="n">
        <v>0</v>
      </c>
      <c r="CT144" s="5" t="n">
        <v>0</v>
      </c>
      <c r="CU144" s="5" t="n">
        <v>0</v>
      </c>
      <c r="CV144" s="6" t="n">
        <v>0</v>
      </c>
      <c r="CW144" s="5" t="s">
        <v>394</v>
      </c>
      <c r="CX144" s="5" t="s">
        <v>395</v>
      </c>
      <c r="CY144" s="4" t="n">
        <v>0</v>
      </c>
      <c r="CZ144" s="5" t="n">
        <v>1</v>
      </c>
      <c r="DA144" s="6" t="n">
        <v>0</v>
      </c>
    </row>
    <row r="145" customFormat="false" ht="12.75" hidden="false" customHeight="false" outlineLevel="0" collapsed="false">
      <c r="B145" s="2" t="n">
        <v>140</v>
      </c>
      <c r="D145" s="3" t="s">
        <v>396</v>
      </c>
      <c r="E145" s="4" t="n">
        <v>1</v>
      </c>
      <c r="F145" s="5" t="n">
        <v>0</v>
      </c>
      <c r="G145" s="5" t="n">
        <v>0</v>
      </c>
      <c r="H145" s="4" t="n">
        <v>0</v>
      </c>
      <c r="I145" s="5" t="n">
        <v>0</v>
      </c>
      <c r="J145" s="5" t="n">
        <v>0</v>
      </c>
      <c r="K145" s="5" t="n">
        <v>0</v>
      </c>
      <c r="L145" s="5" t="n">
        <v>1</v>
      </c>
      <c r="M145" s="5" t="n">
        <v>0</v>
      </c>
      <c r="N145" s="4" t="n">
        <v>0</v>
      </c>
      <c r="O145" s="5" t="n">
        <v>0</v>
      </c>
      <c r="P145" s="5" t="n">
        <v>0</v>
      </c>
      <c r="Q145" s="6" t="n">
        <v>1</v>
      </c>
      <c r="R145" s="5" t="n">
        <v>0</v>
      </c>
      <c r="S145" s="5" t="n">
        <v>0</v>
      </c>
      <c r="T145" s="5" t="n">
        <v>0</v>
      </c>
      <c r="U145" s="7" t="n">
        <v>5</v>
      </c>
      <c r="V145" s="5" t="n">
        <v>0</v>
      </c>
      <c r="W145" s="5" t="n">
        <v>1</v>
      </c>
      <c r="X145" s="5" t="n">
        <v>1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F145" s="8" t="n">
        <v>0</v>
      </c>
      <c r="AG145" s="9" t="n">
        <v>1</v>
      </c>
      <c r="AI145" s="5" t="n">
        <v>0</v>
      </c>
      <c r="AJ145" s="5" t="n">
        <v>1</v>
      </c>
      <c r="AK145" s="5" t="n">
        <v>0</v>
      </c>
      <c r="AL145" s="5" t="n">
        <v>1</v>
      </c>
      <c r="AM145" s="5" t="n">
        <v>0</v>
      </c>
      <c r="AN145" s="5" t="n">
        <v>0</v>
      </c>
      <c r="AO145" s="5" t="n">
        <v>0</v>
      </c>
      <c r="AP145" s="5" t="n">
        <v>0</v>
      </c>
      <c r="AQ145" s="5" t="n">
        <v>0</v>
      </c>
      <c r="AR145" s="5" t="n">
        <v>0</v>
      </c>
      <c r="AS145" s="4" t="n">
        <v>1</v>
      </c>
      <c r="AT145" s="5" t="n">
        <v>0</v>
      </c>
      <c r="AU145" s="5" t="n">
        <v>0</v>
      </c>
      <c r="AV145" s="5" t="n">
        <v>0</v>
      </c>
      <c r="AW145" s="5" t="n">
        <v>0</v>
      </c>
      <c r="AX145" s="5" t="n">
        <v>0</v>
      </c>
      <c r="AY145" s="5" t="n">
        <v>0</v>
      </c>
      <c r="AZ145" s="5" t="n">
        <v>0</v>
      </c>
      <c r="BA145" s="5" t="n">
        <v>0</v>
      </c>
      <c r="BC145" s="5" t="n">
        <v>0</v>
      </c>
      <c r="BD145" s="5" t="n">
        <v>1</v>
      </c>
      <c r="BE145" s="4" t="n">
        <v>0</v>
      </c>
      <c r="BF145" s="6" t="n">
        <v>1</v>
      </c>
      <c r="BG145" s="5" t="n">
        <v>0</v>
      </c>
      <c r="BH145" s="5" t="n">
        <v>1</v>
      </c>
      <c r="BI145" s="5" t="n">
        <v>0</v>
      </c>
      <c r="BJ145" s="5" t="n">
        <v>1</v>
      </c>
      <c r="BL145" s="4" t="n">
        <v>0</v>
      </c>
      <c r="BM145" s="5" t="n">
        <v>1</v>
      </c>
      <c r="BN145" s="5" t="n">
        <v>0</v>
      </c>
      <c r="BO145" s="6" t="n">
        <v>0</v>
      </c>
      <c r="BP145" s="5" t="n">
        <v>1</v>
      </c>
      <c r="BQ145" s="5" t="n">
        <v>0</v>
      </c>
      <c r="BR145" s="5" t="n">
        <v>0</v>
      </c>
      <c r="BT145" s="4" t="n">
        <v>0</v>
      </c>
      <c r="BU145" s="5" t="n">
        <v>1</v>
      </c>
      <c r="BV145" s="5" t="n">
        <v>0</v>
      </c>
      <c r="BW145" s="5" t="n">
        <v>0</v>
      </c>
      <c r="BX145" s="6" t="n">
        <v>1</v>
      </c>
      <c r="BY145" s="1" t="n">
        <v>1</v>
      </c>
      <c r="BZ145" s="1" t="n">
        <v>0</v>
      </c>
      <c r="CA145" s="1" t="n">
        <v>0</v>
      </c>
      <c r="CB145" s="1" t="n">
        <v>0</v>
      </c>
      <c r="CC145" s="5"/>
      <c r="CD145" s="4" t="n">
        <v>1</v>
      </c>
      <c r="CE145" s="5" t="n">
        <v>0</v>
      </c>
      <c r="CF145" s="5" t="n">
        <v>0</v>
      </c>
      <c r="CG145" s="5" t="n">
        <v>0</v>
      </c>
      <c r="CH145" s="6" t="n">
        <v>0</v>
      </c>
      <c r="CI145" s="5" t="n">
        <v>1</v>
      </c>
      <c r="CJ145" s="5" t="n">
        <v>0</v>
      </c>
      <c r="CK145" s="5" t="n">
        <v>0</v>
      </c>
      <c r="CL145" s="5" t="n">
        <v>0</v>
      </c>
      <c r="CM145" s="5" t="n">
        <v>0</v>
      </c>
      <c r="CN145" s="5" t="n">
        <v>0</v>
      </c>
      <c r="CO145" s="5" t="n">
        <v>0</v>
      </c>
      <c r="CP145" s="4" t="n">
        <v>1</v>
      </c>
      <c r="CQ145" s="5" t="n">
        <v>0</v>
      </c>
      <c r="CR145" s="5" t="n">
        <v>0</v>
      </c>
      <c r="CS145" s="5" t="n">
        <v>0</v>
      </c>
      <c r="CT145" s="5" t="n">
        <v>0</v>
      </c>
      <c r="CU145" s="5" t="n">
        <v>0</v>
      </c>
      <c r="CV145" s="6" t="n">
        <v>0</v>
      </c>
      <c r="CW145" s="5" t="s">
        <v>107</v>
      </c>
      <c r="CX145" s="5" t="s">
        <v>397</v>
      </c>
      <c r="CY145" s="4" t="n">
        <v>0</v>
      </c>
      <c r="CZ145" s="5" t="n">
        <v>1</v>
      </c>
      <c r="DA145" s="6" t="n">
        <v>0</v>
      </c>
    </row>
    <row r="146" customFormat="false" ht="12.75" hidden="false" customHeight="false" outlineLevel="0" collapsed="false">
      <c r="B146" s="2" t="n">
        <v>141</v>
      </c>
      <c r="C146" s="3" t="s">
        <v>99</v>
      </c>
      <c r="D146" s="3" t="s">
        <v>277</v>
      </c>
      <c r="E146" s="4" t="n">
        <v>1</v>
      </c>
      <c r="F146" s="5" t="n">
        <v>0</v>
      </c>
      <c r="G146" s="5" t="n">
        <v>0</v>
      </c>
      <c r="H146" s="4" t="n">
        <v>0</v>
      </c>
      <c r="I146" s="5" t="n">
        <v>0</v>
      </c>
      <c r="J146" s="5" t="n">
        <v>0</v>
      </c>
      <c r="K146" s="5" t="n">
        <v>1</v>
      </c>
      <c r="L146" s="5" t="n">
        <v>0</v>
      </c>
      <c r="M146" s="5" t="n">
        <v>0</v>
      </c>
      <c r="N146" s="4" t="n">
        <v>0</v>
      </c>
      <c r="O146" s="5" t="n">
        <v>0</v>
      </c>
      <c r="P146" s="5" t="n">
        <v>1</v>
      </c>
      <c r="Q146" s="6" t="n">
        <v>0</v>
      </c>
      <c r="R146" s="5" t="n">
        <v>0</v>
      </c>
      <c r="S146" s="5" t="n">
        <v>0</v>
      </c>
      <c r="T146" s="5" t="n">
        <v>1</v>
      </c>
      <c r="U146" s="7" t="n">
        <v>6</v>
      </c>
      <c r="V146" s="5" t="n">
        <v>0</v>
      </c>
      <c r="W146" s="5" t="n">
        <v>1</v>
      </c>
      <c r="X146" s="5" t="n">
        <v>1</v>
      </c>
      <c r="Y146" s="5" t="n">
        <v>1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F146" s="8" t="n">
        <v>0</v>
      </c>
      <c r="AG146" s="9" t="n">
        <v>1</v>
      </c>
      <c r="AI146" s="5" t="n">
        <v>1</v>
      </c>
      <c r="AJ146" s="5" t="n">
        <v>0</v>
      </c>
      <c r="AK146" s="5" t="n">
        <v>0</v>
      </c>
      <c r="AL146" s="5" t="n">
        <v>0</v>
      </c>
      <c r="AM146" s="5" t="n">
        <v>0</v>
      </c>
      <c r="AN146" s="5" t="n">
        <v>0</v>
      </c>
      <c r="AO146" s="5" t="n">
        <v>0</v>
      </c>
      <c r="AP146" s="5" t="n">
        <v>0</v>
      </c>
      <c r="AQ146" s="5" t="n">
        <v>0</v>
      </c>
      <c r="AR146" s="5" t="n">
        <v>0</v>
      </c>
      <c r="AS146" s="4" t="n">
        <v>0</v>
      </c>
      <c r="AT146" s="5" t="n">
        <v>1</v>
      </c>
      <c r="AU146" s="5" t="n">
        <v>1</v>
      </c>
      <c r="AV146" s="5" t="n">
        <v>0</v>
      </c>
      <c r="AW146" s="5" t="n">
        <v>0</v>
      </c>
      <c r="AX146" s="5" t="n">
        <v>0</v>
      </c>
      <c r="AY146" s="5" t="n">
        <v>0</v>
      </c>
      <c r="AZ146" s="5" t="n">
        <v>0</v>
      </c>
      <c r="BA146" s="5" t="n">
        <v>0</v>
      </c>
      <c r="BC146" s="5" t="n">
        <v>1</v>
      </c>
      <c r="BD146" s="5" t="n">
        <v>0</v>
      </c>
      <c r="BE146" s="4" t="n">
        <v>0</v>
      </c>
      <c r="BF146" s="6" t="n">
        <v>1</v>
      </c>
      <c r="BG146" s="5" t="n">
        <v>1</v>
      </c>
      <c r="BH146" s="5" t="n">
        <v>0</v>
      </c>
      <c r="BI146" s="5" t="n">
        <v>0</v>
      </c>
      <c r="BJ146" s="5" t="n">
        <v>0</v>
      </c>
      <c r="BL146" s="4" t="n">
        <v>0</v>
      </c>
      <c r="BM146" s="5" t="n">
        <v>1</v>
      </c>
      <c r="BN146" s="5" t="n">
        <v>0</v>
      </c>
      <c r="BO146" s="6" t="n">
        <v>0</v>
      </c>
      <c r="BP146" s="5" t="n">
        <v>1</v>
      </c>
      <c r="BQ146" s="5" t="n">
        <v>0</v>
      </c>
      <c r="BR146" s="5" t="n">
        <v>0</v>
      </c>
      <c r="BT146" s="4" t="n">
        <v>0</v>
      </c>
      <c r="BU146" s="5" t="n">
        <v>1</v>
      </c>
      <c r="BV146" s="5" t="n">
        <v>0</v>
      </c>
      <c r="BW146" s="5" t="n">
        <v>0</v>
      </c>
      <c r="BX146" s="6" t="n">
        <v>1</v>
      </c>
      <c r="BY146" s="1" t="n">
        <v>0</v>
      </c>
      <c r="BZ146" s="1" t="n">
        <v>1</v>
      </c>
      <c r="CA146" s="1" t="n">
        <v>0</v>
      </c>
      <c r="CB146" s="1" t="n">
        <v>0</v>
      </c>
      <c r="CC146" s="5"/>
      <c r="CD146" s="4" t="n">
        <v>0</v>
      </c>
      <c r="CE146" s="5" t="n">
        <v>0</v>
      </c>
      <c r="CF146" s="5" t="n">
        <v>1</v>
      </c>
      <c r="CG146" s="5" t="n">
        <v>0</v>
      </c>
      <c r="CH146" s="6" t="n">
        <v>0</v>
      </c>
      <c r="CI146" s="5" t="n">
        <v>0</v>
      </c>
      <c r="CJ146" s="5" t="n">
        <v>1</v>
      </c>
      <c r="CK146" s="5" t="n">
        <v>1</v>
      </c>
      <c r="CL146" s="5" t="n">
        <v>0</v>
      </c>
      <c r="CM146" s="5" t="n">
        <v>0</v>
      </c>
      <c r="CN146" s="5" t="n">
        <v>0</v>
      </c>
      <c r="CO146" s="5" t="n">
        <v>0</v>
      </c>
      <c r="CP146" s="4" t="n">
        <v>1</v>
      </c>
      <c r="CQ146" s="5" t="n">
        <v>0</v>
      </c>
      <c r="CR146" s="5" t="n">
        <v>0</v>
      </c>
      <c r="CS146" s="5" t="n">
        <v>0</v>
      </c>
      <c r="CT146" s="5" t="n">
        <v>0</v>
      </c>
      <c r="CU146" s="5" t="n">
        <v>0</v>
      </c>
      <c r="CV146" s="6" t="n">
        <v>0</v>
      </c>
      <c r="CW146" s="5" t="s">
        <v>398</v>
      </c>
      <c r="CX146" s="5" t="s">
        <v>398</v>
      </c>
      <c r="CY146" s="4" t="n">
        <v>0</v>
      </c>
      <c r="CZ146" s="5" t="n">
        <v>1</v>
      </c>
      <c r="DA146" s="6" t="n">
        <v>0</v>
      </c>
    </row>
    <row r="147" customFormat="false" ht="12.75" hidden="false" customHeight="false" outlineLevel="0" collapsed="false">
      <c r="B147" s="2" t="n">
        <v>142</v>
      </c>
      <c r="C147" s="3" t="s">
        <v>108</v>
      </c>
      <c r="D147" s="3" t="s">
        <v>399</v>
      </c>
      <c r="E147" s="4" t="n">
        <v>0</v>
      </c>
      <c r="F147" s="5" t="n">
        <v>0</v>
      </c>
      <c r="G147" s="5" t="n">
        <v>0</v>
      </c>
      <c r="H147" s="4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4" t="n">
        <v>0</v>
      </c>
      <c r="O147" s="5" t="n">
        <v>0</v>
      </c>
      <c r="P147" s="5" t="n">
        <v>0</v>
      </c>
      <c r="Q147" s="6" t="n">
        <v>0</v>
      </c>
      <c r="R147" s="5" t="n">
        <v>1</v>
      </c>
      <c r="S147" s="5" t="n">
        <v>0</v>
      </c>
      <c r="T147" s="5" t="n">
        <v>0</v>
      </c>
      <c r="U147" s="7" t="n">
        <v>7</v>
      </c>
      <c r="V147" s="5" t="n">
        <v>0</v>
      </c>
      <c r="W147" s="5" t="n">
        <v>1</v>
      </c>
      <c r="X147" s="5" t="n">
        <v>1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F147" s="8" t="n">
        <v>0</v>
      </c>
      <c r="AG147" s="9" t="n">
        <v>1</v>
      </c>
      <c r="AI147" s="5" t="n">
        <v>0</v>
      </c>
      <c r="AJ147" s="5" t="n">
        <v>1</v>
      </c>
      <c r="AK147" s="5" t="n">
        <v>0</v>
      </c>
      <c r="AL147" s="5" t="n">
        <v>0</v>
      </c>
      <c r="AM147" s="5" t="n">
        <v>0</v>
      </c>
      <c r="AN147" s="5" t="n">
        <v>1</v>
      </c>
      <c r="AO147" s="5" t="n">
        <v>0</v>
      </c>
      <c r="AP147" s="5" t="n">
        <v>0</v>
      </c>
      <c r="AQ147" s="5" t="n">
        <v>0</v>
      </c>
      <c r="AR147" s="5" t="n">
        <v>0</v>
      </c>
      <c r="AS147" s="4" t="n">
        <v>1</v>
      </c>
      <c r="AT147" s="5" t="n">
        <v>0</v>
      </c>
      <c r="AU147" s="5" t="n">
        <v>0</v>
      </c>
      <c r="AV147" s="5" t="n">
        <v>0</v>
      </c>
      <c r="AW147" s="5" t="n">
        <v>0</v>
      </c>
      <c r="AX147" s="5" t="n">
        <v>0</v>
      </c>
      <c r="AY147" s="5" t="n">
        <v>0</v>
      </c>
      <c r="AZ147" s="5" t="n">
        <v>0</v>
      </c>
      <c r="BA147" s="5" t="n">
        <v>0</v>
      </c>
      <c r="BC147" s="5" t="n">
        <v>0</v>
      </c>
      <c r="BD147" s="5" t="n">
        <v>1</v>
      </c>
      <c r="BE147" s="4" t="n">
        <v>0</v>
      </c>
      <c r="BF147" s="6" t="n">
        <v>1</v>
      </c>
      <c r="BG147" s="5" t="n">
        <v>0</v>
      </c>
      <c r="BH147" s="5" t="n">
        <v>1</v>
      </c>
      <c r="BI147" s="5" t="n">
        <v>0</v>
      </c>
      <c r="BJ147" s="5" t="n">
        <v>1</v>
      </c>
      <c r="BL147" s="4" t="n">
        <v>1</v>
      </c>
      <c r="BM147" s="5" t="n">
        <v>0</v>
      </c>
      <c r="BN147" s="5" t="n">
        <v>0</v>
      </c>
      <c r="BO147" s="6" t="n">
        <v>0</v>
      </c>
      <c r="BP147" s="5" t="n">
        <v>1</v>
      </c>
      <c r="BQ147" s="5" t="n">
        <v>0</v>
      </c>
      <c r="BR147" s="5" t="n">
        <v>0</v>
      </c>
      <c r="BT147" s="4" t="n">
        <v>0</v>
      </c>
      <c r="BU147" s="5" t="n">
        <v>0</v>
      </c>
      <c r="BV147" s="5" t="n">
        <v>0</v>
      </c>
      <c r="BW147" s="5" t="n">
        <v>0</v>
      </c>
      <c r="BX147" s="6" t="n">
        <v>0</v>
      </c>
      <c r="BY147" s="1" t="n">
        <v>1</v>
      </c>
      <c r="BZ147" s="1" t="n">
        <v>0</v>
      </c>
      <c r="CA147" s="1" t="n">
        <v>0</v>
      </c>
      <c r="CB147" s="1" t="n">
        <v>1</v>
      </c>
      <c r="CC147" s="5"/>
      <c r="CD147" s="4" t="n">
        <v>1</v>
      </c>
      <c r="CE147" s="5" t="n">
        <v>0</v>
      </c>
      <c r="CF147" s="5" t="n">
        <v>0</v>
      </c>
      <c r="CG147" s="5" t="n">
        <v>0</v>
      </c>
      <c r="CH147" s="6" t="n">
        <v>0</v>
      </c>
      <c r="CI147" s="5" t="n">
        <v>1</v>
      </c>
      <c r="CJ147" s="5" t="n">
        <v>0</v>
      </c>
      <c r="CK147" s="5" t="n">
        <v>0</v>
      </c>
      <c r="CL147" s="5" t="n">
        <v>1</v>
      </c>
      <c r="CM147" s="5" t="n">
        <v>0</v>
      </c>
      <c r="CN147" s="5" t="n">
        <v>0</v>
      </c>
      <c r="CO147" s="5" t="n">
        <v>0</v>
      </c>
      <c r="CP147" s="4" t="n">
        <v>0</v>
      </c>
      <c r="CQ147" s="5" t="n">
        <v>1</v>
      </c>
      <c r="CR147" s="5" t="n">
        <v>0</v>
      </c>
      <c r="CS147" s="5" t="n">
        <v>0</v>
      </c>
      <c r="CT147" s="5" t="n">
        <v>1</v>
      </c>
      <c r="CU147" s="5" t="n">
        <v>0</v>
      </c>
      <c r="CV147" s="6" t="n">
        <v>0</v>
      </c>
      <c r="CW147" s="5" t="s">
        <v>107</v>
      </c>
      <c r="CX147" s="5" t="s">
        <v>400</v>
      </c>
      <c r="CY147" s="4" t="n">
        <v>0</v>
      </c>
      <c r="CZ147" s="5" t="n">
        <v>1</v>
      </c>
      <c r="DA147" s="6" t="n">
        <v>0</v>
      </c>
    </row>
    <row r="148" customFormat="false" ht="12.75" hidden="false" customHeight="false" outlineLevel="0" collapsed="false">
      <c r="B148" s="2" t="n">
        <v>143</v>
      </c>
      <c r="C148" s="3" t="s">
        <v>108</v>
      </c>
      <c r="D148" s="3" t="s">
        <v>171</v>
      </c>
      <c r="E148" s="4" t="n">
        <v>0</v>
      </c>
      <c r="F148" s="5" t="n">
        <v>0</v>
      </c>
      <c r="G148" s="5" t="n">
        <v>0</v>
      </c>
      <c r="H148" s="4" t="n">
        <v>0</v>
      </c>
      <c r="I148" s="5" t="n">
        <v>0</v>
      </c>
      <c r="J148" s="5" t="n">
        <v>0</v>
      </c>
      <c r="K148" s="5" t="n">
        <v>1</v>
      </c>
      <c r="L148" s="5" t="n">
        <v>0</v>
      </c>
      <c r="M148" s="5" t="n">
        <v>0</v>
      </c>
      <c r="N148" s="4" t="n">
        <v>0</v>
      </c>
      <c r="O148" s="5" t="n">
        <v>0</v>
      </c>
      <c r="P148" s="5" t="n">
        <v>1</v>
      </c>
      <c r="Q148" s="6" t="n">
        <v>0</v>
      </c>
      <c r="R148" s="5" t="n">
        <v>1</v>
      </c>
      <c r="S148" s="5" t="n">
        <v>0</v>
      </c>
      <c r="T148" s="5" t="n">
        <v>0</v>
      </c>
      <c r="U148" s="7" t="n">
        <v>6</v>
      </c>
      <c r="V148" s="5" t="n">
        <v>0</v>
      </c>
      <c r="W148" s="5" t="n">
        <v>1</v>
      </c>
      <c r="X148" s="5" t="n">
        <v>1</v>
      </c>
      <c r="Y148" s="5" t="n">
        <v>1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F148" s="8" t="n">
        <v>1</v>
      </c>
      <c r="AG148" s="9" t="n">
        <v>0</v>
      </c>
      <c r="AI148" s="5" t="n">
        <v>1</v>
      </c>
      <c r="AJ148" s="5" t="n">
        <v>0</v>
      </c>
      <c r="AK148" s="5" t="n">
        <v>0</v>
      </c>
      <c r="AL148" s="5" t="n">
        <v>0</v>
      </c>
      <c r="AM148" s="5" t="n">
        <v>0</v>
      </c>
      <c r="AN148" s="5" t="n">
        <v>0</v>
      </c>
      <c r="AO148" s="5" t="n">
        <v>0</v>
      </c>
      <c r="AP148" s="5" t="n">
        <v>0</v>
      </c>
      <c r="AQ148" s="5" t="n">
        <v>0</v>
      </c>
      <c r="AR148" s="5" t="n">
        <v>0</v>
      </c>
      <c r="AS148" s="4" t="n">
        <v>1</v>
      </c>
      <c r="AT148" s="5" t="n">
        <v>0</v>
      </c>
      <c r="AU148" s="5" t="n">
        <v>0</v>
      </c>
      <c r="AV148" s="5" t="n">
        <v>0</v>
      </c>
      <c r="AW148" s="5" t="n">
        <v>0</v>
      </c>
      <c r="AX148" s="5" t="n">
        <v>0</v>
      </c>
      <c r="AY148" s="5" t="n">
        <v>0</v>
      </c>
      <c r="AZ148" s="5" t="n">
        <v>0</v>
      </c>
      <c r="BA148" s="5" t="n">
        <v>0</v>
      </c>
      <c r="BC148" s="5" t="n">
        <v>0</v>
      </c>
      <c r="BD148" s="5" t="n">
        <v>1</v>
      </c>
      <c r="BE148" s="4" t="n">
        <v>0</v>
      </c>
      <c r="BF148" s="6" t="n">
        <v>1</v>
      </c>
      <c r="BG148" s="5" t="n">
        <v>0</v>
      </c>
      <c r="BH148" s="5" t="n">
        <v>1</v>
      </c>
      <c r="BI148" s="5" t="n">
        <v>0</v>
      </c>
      <c r="BJ148" s="5" t="n">
        <v>0</v>
      </c>
      <c r="BK148" s="5" t="s">
        <v>217</v>
      </c>
      <c r="BL148" s="4" t="n">
        <v>1</v>
      </c>
      <c r="BM148" s="5" t="n">
        <v>0</v>
      </c>
      <c r="BN148" s="5" t="n">
        <v>0</v>
      </c>
      <c r="BO148" s="6" t="n">
        <v>0</v>
      </c>
      <c r="BP148" s="5" t="n">
        <v>1</v>
      </c>
      <c r="BQ148" s="5" t="n">
        <v>0</v>
      </c>
      <c r="BR148" s="5" t="n">
        <v>0</v>
      </c>
      <c r="BT148" s="4" t="n">
        <v>0</v>
      </c>
      <c r="BU148" s="5" t="n">
        <v>1</v>
      </c>
      <c r="BV148" s="5" t="n">
        <v>0</v>
      </c>
      <c r="BW148" s="5" t="n">
        <v>0</v>
      </c>
      <c r="BX148" s="6" t="n">
        <v>1</v>
      </c>
      <c r="BY148" s="1" t="n">
        <v>1</v>
      </c>
      <c r="BZ148" s="1" t="n">
        <v>0</v>
      </c>
      <c r="CA148" s="1" t="n">
        <v>0</v>
      </c>
      <c r="CB148" s="1" t="n">
        <v>0</v>
      </c>
      <c r="CC148" s="5"/>
      <c r="CD148" s="4" t="n">
        <v>0</v>
      </c>
      <c r="CE148" s="5" t="n">
        <v>0</v>
      </c>
      <c r="CF148" s="5" t="n">
        <v>1</v>
      </c>
      <c r="CG148" s="5" t="n">
        <v>0</v>
      </c>
      <c r="CH148" s="6" t="n">
        <v>0</v>
      </c>
      <c r="CI148" s="5" t="n">
        <v>0</v>
      </c>
      <c r="CJ148" s="5" t="n">
        <v>0</v>
      </c>
      <c r="CK148" s="5" t="n">
        <v>0</v>
      </c>
      <c r="CL148" s="5" t="n">
        <v>1</v>
      </c>
      <c r="CM148" s="5" t="n">
        <v>0</v>
      </c>
      <c r="CN148" s="5" t="n">
        <v>0</v>
      </c>
      <c r="CO148" s="5" t="n">
        <v>0</v>
      </c>
      <c r="CP148" s="4" t="n">
        <v>1</v>
      </c>
      <c r="CQ148" s="5" t="n">
        <v>0</v>
      </c>
      <c r="CR148" s="5" t="n">
        <v>0</v>
      </c>
      <c r="CS148" s="5" t="n">
        <v>0</v>
      </c>
      <c r="CT148" s="5" t="n">
        <v>0</v>
      </c>
      <c r="CU148" s="5" t="n">
        <v>0</v>
      </c>
      <c r="CV148" s="6" t="n">
        <v>0</v>
      </c>
      <c r="CW148" s="5" t="n">
        <v>0</v>
      </c>
      <c r="CX148" s="5" t="s">
        <v>401</v>
      </c>
      <c r="CY148" s="4" t="n">
        <v>0</v>
      </c>
      <c r="CZ148" s="5" t="n">
        <v>1</v>
      </c>
      <c r="DA148" s="6" t="n">
        <v>0</v>
      </c>
    </row>
    <row r="149" customFormat="false" ht="12.75" hidden="false" customHeight="false" outlineLevel="0" collapsed="false">
      <c r="B149" s="2" t="n">
        <v>144</v>
      </c>
      <c r="D149" s="3" t="s">
        <v>263</v>
      </c>
      <c r="E149" s="4" t="n">
        <v>0</v>
      </c>
      <c r="F149" s="5" t="n">
        <v>0</v>
      </c>
      <c r="G149" s="5" t="n">
        <v>0</v>
      </c>
      <c r="H149" s="4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4" t="n">
        <v>0</v>
      </c>
      <c r="O149" s="5" t="n">
        <v>0</v>
      </c>
      <c r="P149" s="5" t="n">
        <v>0</v>
      </c>
      <c r="Q149" s="6" t="n">
        <v>0</v>
      </c>
      <c r="R149" s="5" t="n">
        <v>1</v>
      </c>
      <c r="S149" s="5" t="n">
        <v>0</v>
      </c>
      <c r="T149" s="5" t="n">
        <v>0</v>
      </c>
      <c r="U149" s="7" t="n">
        <v>7</v>
      </c>
      <c r="V149" s="5" t="n">
        <v>0</v>
      </c>
      <c r="W149" s="5" t="n">
        <v>1</v>
      </c>
      <c r="X149" s="5" t="n">
        <v>1</v>
      </c>
      <c r="Y149" s="5" t="n">
        <v>1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F149" s="8" t="n">
        <v>0</v>
      </c>
      <c r="AG149" s="9" t="n">
        <v>1</v>
      </c>
      <c r="AI149" s="5" t="n">
        <v>1</v>
      </c>
      <c r="AJ149" s="5" t="n">
        <v>0</v>
      </c>
      <c r="AK149" s="5" t="n">
        <v>0</v>
      </c>
      <c r="AL149" s="5" t="n">
        <v>0</v>
      </c>
      <c r="AM149" s="5" t="n">
        <v>0</v>
      </c>
      <c r="AN149" s="5" t="n">
        <v>0</v>
      </c>
      <c r="AO149" s="5" t="n">
        <v>0</v>
      </c>
      <c r="AP149" s="5" t="n">
        <v>0</v>
      </c>
      <c r="AQ149" s="5" t="n">
        <v>0</v>
      </c>
      <c r="AR149" s="5" t="n">
        <v>0</v>
      </c>
      <c r="AS149" s="4" t="n">
        <v>1</v>
      </c>
      <c r="AT149" s="5" t="n">
        <v>0</v>
      </c>
      <c r="AU149" s="5" t="n">
        <v>0</v>
      </c>
      <c r="AV149" s="5" t="n">
        <v>0</v>
      </c>
      <c r="AW149" s="5" t="n">
        <v>0</v>
      </c>
      <c r="AX149" s="5" t="n">
        <v>0</v>
      </c>
      <c r="AY149" s="5" t="n">
        <v>0</v>
      </c>
      <c r="AZ149" s="5" t="n">
        <v>0</v>
      </c>
      <c r="BA149" s="5" t="n">
        <v>0</v>
      </c>
      <c r="BC149" s="5" t="n">
        <v>0</v>
      </c>
      <c r="BD149" s="5" t="n">
        <v>1</v>
      </c>
      <c r="BE149" s="4" t="n">
        <v>0</v>
      </c>
      <c r="BF149" s="6" t="n">
        <v>1</v>
      </c>
      <c r="BG149" s="5" t="n">
        <v>1</v>
      </c>
      <c r="BI149" s="5" t="n">
        <v>0</v>
      </c>
      <c r="BJ149" s="5" t="n">
        <v>0</v>
      </c>
      <c r="BL149" s="4" t="n">
        <v>0</v>
      </c>
      <c r="BM149" s="5" t="n">
        <v>1</v>
      </c>
      <c r="BN149" s="5" t="n">
        <v>0</v>
      </c>
      <c r="BO149" s="6" t="n">
        <v>0</v>
      </c>
      <c r="BP149" s="5" t="n">
        <v>1</v>
      </c>
      <c r="BQ149" s="5" t="n">
        <v>0</v>
      </c>
      <c r="BR149" s="5" t="n">
        <v>0</v>
      </c>
      <c r="BT149" s="4" t="n">
        <v>0</v>
      </c>
      <c r="BU149" s="5" t="n">
        <v>1</v>
      </c>
      <c r="BV149" s="5" t="n">
        <v>0</v>
      </c>
      <c r="BW149" s="5" t="n">
        <v>0</v>
      </c>
      <c r="BX149" s="6" t="n">
        <v>1</v>
      </c>
      <c r="BY149" s="1" t="n">
        <v>1</v>
      </c>
      <c r="BZ149" s="1" t="n">
        <v>0</v>
      </c>
      <c r="CA149" s="1" t="n">
        <v>0</v>
      </c>
      <c r="CB149" s="1" t="n">
        <v>0</v>
      </c>
      <c r="CC149" s="5"/>
      <c r="CD149" s="4" t="n">
        <v>0</v>
      </c>
      <c r="CE149" s="5" t="n">
        <v>0</v>
      </c>
      <c r="CF149" s="5" t="n">
        <v>1</v>
      </c>
      <c r="CG149" s="5" t="n">
        <v>0</v>
      </c>
      <c r="CH149" s="6" t="n">
        <v>0</v>
      </c>
      <c r="CI149" s="5" t="n">
        <v>1</v>
      </c>
      <c r="CJ149" s="5" t="n">
        <v>0</v>
      </c>
      <c r="CK149" s="5" t="n">
        <v>0</v>
      </c>
      <c r="CL149" s="5" t="n">
        <v>1</v>
      </c>
      <c r="CM149" s="5" t="n">
        <v>0</v>
      </c>
      <c r="CN149" s="5" t="n">
        <v>0</v>
      </c>
      <c r="CO149" s="5" t="n">
        <v>0</v>
      </c>
      <c r="CP149" s="4" t="n">
        <v>1</v>
      </c>
      <c r="CQ149" s="5" t="n">
        <v>0</v>
      </c>
      <c r="CR149" s="5" t="n">
        <v>0</v>
      </c>
      <c r="CS149" s="5" t="n">
        <v>0</v>
      </c>
      <c r="CT149" s="5" t="n">
        <v>0</v>
      </c>
      <c r="CU149" s="5" t="n">
        <v>0</v>
      </c>
      <c r="CV149" s="6" t="n">
        <v>0</v>
      </c>
      <c r="CW149" s="5" t="s">
        <v>402</v>
      </c>
      <c r="CX149" s="5" t="s">
        <v>340</v>
      </c>
      <c r="CY149" s="4" t="n">
        <v>0</v>
      </c>
      <c r="CZ149" s="5" t="n">
        <v>1</v>
      </c>
      <c r="DA149" s="6" t="n">
        <v>0</v>
      </c>
    </row>
    <row r="150" customFormat="false" ht="12.75" hidden="false" customHeight="false" outlineLevel="0" collapsed="false">
      <c r="B150" s="2" t="n">
        <v>145</v>
      </c>
      <c r="D150" s="3" t="s">
        <v>403</v>
      </c>
      <c r="E150" s="4" t="n">
        <v>0</v>
      </c>
      <c r="F150" s="5" t="n">
        <v>0</v>
      </c>
      <c r="G150" s="5" t="n">
        <v>0</v>
      </c>
      <c r="H150" s="4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4" t="n">
        <v>0</v>
      </c>
      <c r="O150" s="5" t="n">
        <v>0</v>
      </c>
      <c r="P150" s="5" t="n">
        <v>0</v>
      </c>
      <c r="Q150" s="6" t="n">
        <v>0</v>
      </c>
      <c r="R150" s="5" t="n">
        <v>1</v>
      </c>
      <c r="S150" s="5" t="n">
        <v>0</v>
      </c>
      <c r="T150" s="5" t="n">
        <v>0</v>
      </c>
      <c r="U150" s="7" t="n">
        <v>4</v>
      </c>
      <c r="V150" s="5" t="n">
        <v>0</v>
      </c>
      <c r="W150" s="5" t="n">
        <v>1</v>
      </c>
      <c r="X150" s="5" t="n">
        <v>1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F150" s="8" t="n">
        <v>0</v>
      </c>
      <c r="AG150" s="9" t="n">
        <v>1</v>
      </c>
      <c r="AI150" s="5" t="n">
        <v>1</v>
      </c>
      <c r="AJ150" s="5" t="n">
        <v>0</v>
      </c>
      <c r="AK150" s="5" t="n">
        <v>0</v>
      </c>
      <c r="AL150" s="5" t="n">
        <v>0</v>
      </c>
      <c r="AM150" s="5" t="n">
        <v>0</v>
      </c>
      <c r="AN150" s="5" t="n">
        <v>0</v>
      </c>
      <c r="AO150" s="5" t="n">
        <v>0</v>
      </c>
      <c r="AP150" s="5" t="n">
        <v>0</v>
      </c>
      <c r="AQ150" s="5" t="n">
        <v>0</v>
      </c>
      <c r="AR150" s="5" t="n">
        <v>0</v>
      </c>
      <c r="AS150" s="4" t="n">
        <v>1</v>
      </c>
      <c r="AT150" s="5" t="n">
        <v>0</v>
      </c>
      <c r="AU150" s="5" t="n">
        <v>0</v>
      </c>
      <c r="AV150" s="5" t="n">
        <v>0</v>
      </c>
      <c r="AW150" s="5" t="n">
        <v>0</v>
      </c>
      <c r="AX150" s="5" t="n">
        <v>0</v>
      </c>
      <c r="AY150" s="5" t="n">
        <v>0</v>
      </c>
      <c r="AZ150" s="5" t="n">
        <v>0</v>
      </c>
      <c r="BA150" s="5" t="n">
        <v>0</v>
      </c>
      <c r="BC150" s="5" t="n">
        <v>1</v>
      </c>
      <c r="BD150" s="5" t="n">
        <v>0</v>
      </c>
      <c r="BE150" s="4" t="n">
        <v>0</v>
      </c>
      <c r="BF150" s="6" t="n">
        <v>1</v>
      </c>
      <c r="BG150" s="5" t="n">
        <v>1</v>
      </c>
      <c r="BH150" s="5" t="n">
        <v>0</v>
      </c>
      <c r="BI150" s="5" t="n">
        <v>0</v>
      </c>
      <c r="BJ150" s="5" t="n">
        <v>0</v>
      </c>
      <c r="BL150" s="4" t="n">
        <v>0</v>
      </c>
      <c r="BM150" s="5" t="n">
        <v>1</v>
      </c>
      <c r="BN150" s="5" t="n">
        <v>0</v>
      </c>
      <c r="BO150" s="6" t="n">
        <v>0</v>
      </c>
      <c r="BP150" s="5" t="n">
        <v>1</v>
      </c>
      <c r="BQ150" s="5" t="n">
        <v>0</v>
      </c>
      <c r="BR150" s="5" t="n">
        <v>0</v>
      </c>
      <c r="BT150" s="4" t="n">
        <v>0</v>
      </c>
      <c r="BU150" s="5" t="n">
        <v>1</v>
      </c>
      <c r="BV150" s="5" t="n">
        <v>0</v>
      </c>
      <c r="BW150" s="5" t="n">
        <v>1</v>
      </c>
      <c r="BX150" s="6" t="n">
        <v>0</v>
      </c>
      <c r="BY150" s="1" t="n">
        <v>0</v>
      </c>
      <c r="BZ150" s="1" t="n">
        <v>1</v>
      </c>
      <c r="CA150" s="1" t="n">
        <v>0</v>
      </c>
      <c r="CB150" s="1" t="n">
        <v>0</v>
      </c>
      <c r="CC150" s="5"/>
      <c r="CD150" s="4" t="n">
        <v>0</v>
      </c>
      <c r="CE150" s="5" t="n">
        <v>0</v>
      </c>
      <c r="CF150" s="5" t="n">
        <v>0</v>
      </c>
      <c r="CG150" s="5" t="n">
        <v>0</v>
      </c>
      <c r="CH150" s="6" t="s">
        <v>113</v>
      </c>
      <c r="CI150" s="5" t="n">
        <v>0</v>
      </c>
      <c r="CJ150" s="5" t="n">
        <v>0</v>
      </c>
      <c r="CK150" s="5" t="n">
        <v>0</v>
      </c>
      <c r="CL150" s="5" t="n">
        <v>0</v>
      </c>
      <c r="CM150" s="5" t="n">
        <v>0</v>
      </c>
      <c r="CN150" s="5" t="n">
        <v>1</v>
      </c>
      <c r="CO150" s="5" t="n">
        <v>0</v>
      </c>
      <c r="CP150" s="4" t="n">
        <v>1</v>
      </c>
      <c r="CQ150" s="5" t="n">
        <v>0</v>
      </c>
      <c r="CR150" s="5" t="n">
        <v>0</v>
      </c>
      <c r="CS150" s="5" t="n">
        <v>0</v>
      </c>
      <c r="CT150" s="5" t="n">
        <v>0</v>
      </c>
      <c r="CU150" s="5" t="n">
        <v>0</v>
      </c>
      <c r="CV150" s="6" t="n">
        <v>0</v>
      </c>
      <c r="CW150" s="5" t="s">
        <v>404</v>
      </c>
      <c r="CX150" s="5" t="s">
        <v>405</v>
      </c>
      <c r="CY150" s="4" t="n">
        <v>0</v>
      </c>
      <c r="CZ150" s="5" t="n">
        <v>0</v>
      </c>
      <c r="DA150" s="6" t="n">
        <v>1</v>
      </c>
    </row>
    <row r="151" customFormat="false" ht="12.75" hidden="false" customHeight="false" outlineLevel="0" collapsed="false">
      <c r="B151" s="2" t="n">
        <v>146</v>
      </c>
      <c r="D151" s="3" t="s">
        <v>406</v>
      </c>
      <c r="E151" s="4" t="n">
        <v>0</v>
      </c>
      <c r="F151" s="5" t="n">
        <v>0</v>
      </c>
      <c r="G151" s="5" t="n">
        <v>0</v>
      </c>
      <c r="H151" s="4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4" t="n">
        <v>0</v>
      </c>
      <c r="O151" s="5" t="n">
        <v>0</v>
      </c>
      <c r="P151" s="5" t="n">
        <v>0</v>
      </c>
      <c r="Q151" s="6" t="n">
        <v>0</v>
      </c>
      <c r="R151" s="5" t="n">
        <v>1</v>
      </c>
      <c r="S151" s="5" t="n">
        <v>0</v>
      </c>
      <c r="T151" s="5" t="n">
        <v>0</v>
      </c>
      <c r="U151" s="7" t="n">
        <v>8</v>
      </c>
      <c r="V151" s="5" t="n">
        <v>0</v>
      </c>
      <c r="W151" s="5" t="n">
        <v>1</v>
      </c>
      <c r="X151" s="5" t="n">
        <v>1</v>
      </c>
      <c r="Y151" s="5" t="n">
        <v>1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1</v>
      </c>
      <c r="AF151" s="8" t="n">
        <v>0</v>
      </c>
      <c r="AG151" s="9" t="n">
        <v>1</v>
      </c>
      <c r="AI151" s="5" t="n">
        <v>1</v>
      </c>
      <c r="AJ151" s="5" t="n">
        <v>0</v>
      </c>
      <c r="AK151" s="5" t="n">
        <v>0</v>
      </c>
      <c r="AL151" s="5" t="n">
        <v>0</v>
      </c>
      <c r="AM151" s="5" t="n">
        <v>0</v>
      </c>
      <c r="AN151" s="5" t="n">
        <v>0</v>
      </c>
      <c r="AO151" s="5" t="n">
        <v>0</v>
      </c>
      <c r="AP151" s="5" t="n">
        <v>0</v>
      </c>
      <c r="AQ151" s="5" t="n">
        <v>0</v>
      </c>
      <c r="AR151" s="5" t="n">
        <v>0</v>
      </c>
      <c r="AS151" s="4" t="n">
        <v>1</v>
      </c>
      <c r="AT151" s="5" t="n">
        <v>0</v>
      </c>
      <c r="AU151" s="5" t="n">
        <v>0</v>
      </c>
      <c r="AV151" s="5" t="n">
        <v>0</v>
      </c>
      <c r="AW151" s="5" t="n">
        <v>0</v>
      </c>
      <c r="AX151" s="5" t="n">
        <v>0</v>
      </c>
      <c r="AY151" s="5" t="n">
        <v>0</v>
      </c>
      <c r="AZ151" s="5" t="n">
        <v>0</v>
      </c>
      <c r="BA151" s="5" t="n">
        <v>0</v>
      </c>
      <c r="BC151" s="5" t="n">
        <v>1</v>
      </c>
      <c r="BD151" s="5" t="n">
        <v>1</v>
      </c>
      <c r="BE151" s="4" t="n">
        <v>0</v>
      </c>
      <c r="BF151" s="6" t="n">
        <v>1</v>
      </c>
      <c r="BG151" s="5" t="n">
        <v>0</v>
      </c>
      <c r="BH151" s="5" t="n">
        <v>1</v>
      </c>
      <c r="BI151" s="5" t="n">
        <v>0</v>
      </c>
      <c r="BJ151" s="5" t="n">
        <v>1</v>
      </c>
      <c r="BL151" s="4" t="n">
        <v>1</v>
      </c>
      <c r="BM151" s="5" t="n">
        <v>0</v>
      </c>
      <c r="BN151" s="5" t="n">
        <v>0</v>
      </c>
      <c r="BO151" s="6" t="n">
        <v>0</v>
      </c>
      <c r="BP151" s="5" t="n">
        <v>1</v>
      </c>
      <c r="BQ151" s="5" t="n">
        <v>0</v>
      </c>
      <c r="BR151" s="5" t="n">
        <v>0</v>
      </c>
      <c r="BT151" s="4" t="n">
        <v>0</v>
      </c>
      <c r="BU151" s="5" t="n">
        <v>1</v>
      </c>
      <c r="BV151" s="5" t="n">
        <v>0</v>
      </c>
      <c r="BW151" s="5" t="n">
        <v>0</v>
      </c>
      <c r="BX151" s="6" t="n">
        <v>1</v>
      </c>
      <c r="BY151" s="1" t="n">
        <v>1</v>
      </c>
      <c r="BZ151" s="1" t="n">
        <v>0</v>
      </c>
      <c r="CA151" s="1" t="n">
        <v>0</v>
      </c>
      <c r="CB151" s="1" t="n">
        <v>0</v>
      </c>
      <c r="CC151" s="5"/>
      <c r="CD151" s="4" t="n">
        <v>1</v>
      </c>
      <c r="CE151" s="5" t="n">
        <v>0</v>
      </c>
      <c r="CF151" s="5" t="n">
        <v>0</v>
      </c>
      <c r="CG151" s="5" t="n">
        <v>0</v>
      </c>
      <c r="CH151" s="6" t="n">
        <v>0</v>
      </c>
      <c r="CI151" s="5" t="n">
        <v>0</v>
      </c>
      <c r="CJ151" s="5" t="n">
        <v>0</v>
      </c>
      <c r="CK151" s="5" t="n">
        <v>0</v>
      </c>
      <c r="CL151" s="5" t="n">
        <v>1</v>
      </c>
      <c r="CM151" s="5" t="n">
        <v>0</v>
      </c>
      <c r="CN151" s="5" t="n">
        <v>0</v>
      </c>
      <c r="CO151" s="5" t="n">
        <v>0</v>
      </c>
      <c r="CP151" s="4" t="n">
        <v>1</v>
      </c>
      <c r="CQ151" s="5" t="n">
        <v>0</v>
      </c>
      <c r="CR151" s="5" t="n">
        <v>0</v>
      </c>
      <c r="CS151" s="5" t="n">
        <v>0</v>
      </c>
      <c r="CT151" s="5" t="n">
        <v>0</v>
      </c>
      <c r="CU151" s="5" t="n">
        <v>0</v>
      </c>
      <c r="CV151" s="6" t="n">
        <v>0</v>
      </c>
      <c r="CW151" s="5" t="s">
        <v>407</v>
      </c>
      <c r="CX151" s="5" t="s">
        <v>408</v>
      </c>
      <c r="CY151" s="4" t="n">
        <v>0</v>
      </c>
      <c r="CZ151" s="5" t="n">
        <v>1</v>
      </c>
      <c r="DA151" s="6" t="n">
        <v>0</v>
      </c>
    </row>
    <row r="152" customFormat="false" ht="12.75" hidden="false" customHeight="false" outlineLevel="0" collapsed="false">
      <c r="B152" s="2" t="n">
        <v>147</v>
      </c>
      <c r="D152" s="3" t="s">
        <v>409</v>
      </c>
      <c r="E152" s="4" t="n">
        <v>0</v>
      </c>
      <c r="F152" s="5" t="n">
        <v>1</v>
      </c>
      <c r="G152" s="5" t="n">
        <v>0</v>
      </c>
      <c r="H152" s="4" t="n">
        <v>0</v>
      </c>
      <c r="I152" s="5" t="n">
        <v>0</v>
      </c>
      <c r="J152" s="5" t="n">
        <v>0</v>
      </c>
      <c r="K152" s="5" t="n">
        <v>0</v>
      </c>
      <c r="L152" s="5" t="n">
        <v>1</v>
      </c>
      <c r="M152" s="5" t="n">
        <v>0</v>
      </c>
      <c r="N152" s="4" t="n">
        <v>0</v>
      </c>
      <c r="O152" s="5" t="n">
        <v>0</v>
      </c>
      <c r="P152" s="5" t="n">
        <v>1</v>
      </c>
      <c r="Q152" s="6" t="n">
        <v>0</v>
      </c>
      <c r="R152" s="5" t="n">
        <v>0</v>
      </c>
      <c r="S152" s="5" t="n">
        <v>0</v>
      </c>
      <c r="T152" s="5" t="n">
        <v>0</v>
      </c>
      <c r="U152" s="7" t="n">
        <v>8</v>
      </c>
      <c r="V152" s="5" t="n">
        <v>0</v>
      </c>
      <c r="W152" s="5" t="n">
        <v>1</v>
      </c>
      <c r="X152" s="5" t="n">
        <v>1</v>
      </c>
      <c r="Y152" s="5" t="n">
        <v>1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1</v>
      </c>
      <c r="AF152" s="8" t="n">
        <v>0</v>
      </c>
      <c r="AG152" s="9" t="n">
        <v>1</v>
      </c>
      <c r="AI152" s="5" t="n">
        <v>1</v>
      </c>
      <c r="AJ152" s="5" t="n">
        <v>0</v>
      </c>
      <c r="AK152" s="5" t="n">
        <v>0</v>
      </c>
      <c r="AL152" s="5" t="n">
        <v>0</v>
      </c>
      <c r="AM152" s="5" t="n">
        <v>0</v>
      </c>
      <c r="AN152" s="5" t="n">
        <v>0</v>
      </c>
      <c r="AO152" s="5" t="n">
        <v>0</v>
      </c>
      <c r="AP152" s="5" t="n">
        <v>0</v>
      </c>
      <c r="AQ152" s="5" t="n">
        <v>0</v>
      </c>
      <c r="AR152" s="5" t="n">
        <v>0</v>
      </c>
      <c r="AS152" s="4" t="n">
        <v>1</v>
      </c>
      <c r="AT152" s="5" t="n">
        <v>0</v>
      </c>
      <c r="AU152" s="5" t="n">
        <v>0</v>
      </c>
      <c r="AV152" s="5" t="n">
        <v>0</v>
      </c>
      <c r="AW152" s="5" t="n">
        <v>0</v>
      </c>
      <c r="AX152" s="5" t="n">
        <v>0</v>
      </c>
      <c r="AY152" s="5" t="n">
        <v>0</v>
      </c>
      <c r="AZ152" s="5" t="n">
        <v>0</v>
      </c>
      <c r="BA152" s="5" t="n">
        <v>0</v>
      </c>
      <c r="BC152" s="5" t="n">
        <v>1</v>
      </c>
      <c r="BD152" s="5" t="n">
        <v>0</v>
      </c>
      <c r="BE152" s="4" t="n">
        <v>0</v>
      </c>
      <c r="BF152" s="6" t="n">
        <v>1</v>
      </c>
      <c r="BG152" s="5" t="n">
        <v>1</v>
      </c>
      <c r="BH152" s="5" t="n">
        <v>0</v>
      </c>
      <c r="BI152" s="5" t="n">
        <v>0</v>
      </c>
      <c r="BJ152" s="5" t="n">
        <v>0</v>
      </c>
      <c r="BL152" s="4" t="n">
        <v>0</v>
      </c>
      <c r="BM152" s="5" t="n">
        <v>1</v>
      </c>
      <c r="BN152" s="5" t="n">
        <v>0</v>
      </c>
      <c r="BO152" s="6" t="n">
        <v>0</v>
      </c>
      <c r="BP152" s="5" t="n">
        <v>1</v>
      </c>
      <c r="BQ152" s="5" t="n">
        <v>0</v>
      </c>
      <c r="BR152" s="5" t="n">
        <v>0</v>
      </c>
      <c r="BT152" s="4" t="n">
        <v>0</v>
      </c>
      <c r="BU152" s="5" t="n">
        <v>1</v>
      </c>
      <c r="BV152" s="5" t="n">
        <v>1</v>
      </c>
      <c r="BW152" s="5" t="n">
        <v>0</v>
      </c>
      <c r="BX152" s="6" t="n">
        <v>0</v>
      </c>
      <c r="BY152" s="1" t="n">
        <v>1</v>
      </c>
      <c r="BZ152" s="1" t="n">
        <v>0</v>
      </c>
      <c r="CA152" s="1" t="n">
        <v>0</v>
      </c>
      <c r="CB152" s="1" t="n">
        <v>0</v>
      </c>
      <c r="CC152" s="5"/>
      <c r="CD152" s="4" t="n">
        <v>0</v>
      </c>
      <c r="CE152" s="5" t="n">
        <v>0</v>
      </c>
      <c r="CF152" s="5" t="n">
        <v>1</v>
      </c>
      <c r="CG152" s="5" t="n">
        <v>0</v>
      </c>
      <c r="CH152" s="6" t="n">
        <v>0</v>
      </c>
      <c r="CI152" s="5" t="n">
        <v>1</v>
      </c>
      <c r="CJ152" s="5" t="n">
        <v>0</v>
      </c>
      <c r="CK152" s="5" t="n">
        <v>0</v>
      </c>
      <c r="CL152" s="5" t="n">
        <v>1</v>
      </c>
      <c r="CM152" s="5" t="n">
        <v>0</v>
      </c>
      <c r="CN152" s="5" t="n">
        <v>0</v>
      </c>
      <c r="CO152" s="5" t="n">
        <v>0</v>
      </c>
      <c r="CP152" s="4" t="n">
        <v>1</v>
      </c>
      <c r="CQ152" s="5" t="n">
        <v>0</v>
      </c>
      <c r="CR152" s="5" t="n">
        <v>0</v>
      </c>
      <c r="CS152" s="5" t="n">
        <v>0</v>
      </c>
      <c r="CT152" s="5" t="n">
        <v>0</v>
      </c>
      <c r="CU152" s="5" t="n">
        <v>0</v>
      </c>
      <c r="CV152" s="6" t="n">
        <v>0</v>
      </c>
      <c r="CW152" s="5" t="s">
        <v>410</v>
      </c>
      <c r="CX152" s="5" t="s">
        <v>411</v>
      </c>
      <c r="CY152" s="4" t="n">
        <v>0</v>
      </c>
      <c r="CZ152" s="5" t="n">
        <v>1</v>
      </c>
      <c r="DA152" s="6" t="n">
        <v>0</v>
      </c>
    </row>
    <row r="153" customFormat="false" ht="12.75" hidden="false" customHeight="false" outlineLevel="0" collapsed="false">
      <c r="B153" s="2" t="n">
        <v>148</v>
      </c>
      <c r="D153" s="3" t="s">
        <v>292</v>
      </c>
      <c r="E153" s="4" t="n">
        <v>1</v>
      </c>
      <c r="F153" s="5" t="n">
        <v>0</v>
      </c>
      <c r="G153" s="5" t="n">
        <v>0</v>
      </c>
      <c r="H153" s="4" t="n">
        <v>0</v>
      </c>
      <c r="I153" s="5" t="n">
        <v>0</v>
      </c>
      <c r="J153" s="5" t="n">
        <v>0</v>
      </c>
      <c r="K153" s="5" t="n">
        <v>0</v>
      </c>
      <c r="L153" s="5" t="n">
        <v>1</v>
      </c>
      <c r="M153" s="5" t="n">
        <v>0</v>
      </c>
      <c r="N153" s="4" t="n">
        <v>0</v>
      </c>
      <c r="O153" s="5" t="n">
        <v>0</v>
      </c>
      <c r="P153" s="5" t="n">
        <v>1</v>
      </c>
      <c r="Q153" s="6" t="n">
        <v>0</v>
      </c>
      <c r="R153" s="5" t="n">
        <v>0</v>
      </c>
      <c r="S153" s="5" t="n">
        <v>0</v>
      </c>
      <c r="T153" s="5" t="n">
        <v>0</v>
      </c>
      <c r="U153" s="7" t="n">
        <v>6</v>
      </c>
      <c r="V153" s="5" t="n">
        <v>0</v>
      </c>
      <c r="W153" s="5" t="n">
        <v>1</v>
      </c>
      <c r="X153" s="5" t="n">
        <v>1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1</v>
      </c>
      <c r="AF153" s="8" t="n">
        <v>0</v>
      </c>
      <c r="AG153" s="9" t="n">
        <v>1</v>
      </c>
      <c r="AI153" s="5" t="n">
        <v>1</v>
      </c>
      <c r="AJ153" s="5" t="n">
        <v>0</v>
      </c>
      <c r="AK153" s="5" t="n">
        <v>0</v>
      </c>
      <c r="AL153" s="5" t="n">
        <v>0</v>
      </c>
      <c r="AM153" s="5" t="n">
        <v>0</v>
      </c>
      <c r="AN153" s="5" t="n">
        <v>0</v>
      </c>
      <c r="AO153" s="5" t="n">
        <v>0</v>
      </c>
      <c r="AP153" s="5" t="n">
        <v>0</v>
      </c>
      <c r="AQ153" s="5" t="n">
        <v>0</v>
      </c>
      <c r="AR153" s="5" t="n">
        <v>0</v>
      </c>
      <c r="AS153" s="4" t="n">
        <v>1</v>
      </c>
      <c r="AT153" s="5" t="n">
        <v>0</v>
      </c>
      <c r="AU153" s="5" t="n">
        <v>0</v>
      </c>
      <c r="AV153" s="5" t="n">
        <v>0</v>
      </c>
      <c r="AW153" s="5" t="n">
        <v>0</v>
      </c>
      <c r="AX153" s="5" t="n">
        <v>0</v>
      </c>
      <c r="AY153" s="5" t="n">
        <v>0</v>
      </c>
      <c r="AZ153" s="5" t="n">
        <v>0</v>
      </c>
      <c r="BA153" s="5" t="n">
        <v>0</v>
      </c>
      <c r="BC153" s="5" t="n">
        <v>1</v>
      </c>
      <c r="BD153" s="5" t="n">
        <v>1</v>
      </c>
      <c r="BE153" s="4" t="n">
        <v>0</v>
      </c>
      <c r="BF153" s="6" t="n">
        <v>1</v>
      </c>
      <c r="BG153" s="5" t="n">
        <v>1</v>
      </c>
      <c r="BH153" s="5" t="n">
        <v>0</v>
      </c>
      <c r="BI153" s="5" t="n">
        <v>0</v>
      </c>
      <c r="BJ153" s="5" t="n">
        <v>0</v>
      </c>
      <c r="BL153" s="4" t="n">
        <v>1</v>
      </c>
      <c r="BM153" s="5" t="n">
        <v>0</v>
      </c>
      <c r="BN153" s="5" t="n">
        <v>0</v>
      </c>
      <c r="BO153" s="6" t="n">
        <v>0</v>
      </c>
      <c r="BP153" s="5" t="n">
        <v>0</v>
      </c>
      <c r="BQ153" s="5" t="n">
        <v>0</v>
      </c>
      <c r="BR153" s="5" t="n">
        <v>1</v>
      </c>
      <c r="BT153" s="4" t="n">
        <v>0</v>
      </c>
      <c r="BU153" s="5" t="n">
        <v>1</v>
      </c>
      <c r="BV153" s="5" t="n">
        <v>0</v>
      </c>
      <c r="BW153" s="5" t="n">
        <v>0</v>
      </c>
      <c r="BX153" s="6" t="n">
        <v>1</v>
      </c>
      <c r="BY153" s="1" t="n">
        <v>0</v>
      </c>
      <c r="BZ153" s="1" t="n">
        <v>1</v>
      </c>
      <c r="CA153" s="1" t="n">
        <v>0</v>
      </c>
      <c r="CB153" s="1" t="n">
        <v>0</v>
      </c>
      <c r="CC153" s="5"/>
      <c r="CD153" s="4" t="n">
        <v>0</v>
      </c>
      <c r="CE153" s="5" t="n">
        <v>0</v>
      </c>
      <c r="CF153" s="5" t="n">
        <v>1</v>
      </c>
      <c r="CG153" s="5" t="n">
        <v>0</v>
      </c>
      <c r="CH153" s="6" t="n">
        <v>0</v>
      </c>
      <c r="CI153" s="5" t="n">
        <v>0</v>
      </c>
      <c r="CJ153" s="5" t="n">
        <v>0</v>
      </c>
      <c r="CK153" s="5" t="n">
        <v>0</v>
      </c>
      <c r="CL153" s="5" t="n">
        <v>0</v>
      </c>
      <c r="CM153" s="5" t="n">
        <v>0</v>
      </c>
      <c r="CN153" s="5" t="n">
        <v>0</v>
      </c>
      <c r="CO153" s="5" t="n">
        <v>1</v>
      </c>
      <c r="CP153" s="4" t="n">
        <v>1</v>
      </c>
      <c r="CQ153" s="5" t="n">
        <v>0</v>
      </c>
      <c r="CR153" s="5" t="n">
        <v>0</v>
      </c>
      <c r="CS153" s="5" t="n">
        <v>0</v>
      </c>
      <c r="CT153" s="5" t="n">
        <v>0</v>
      </c>
      <c r="CU153" s="5" t="n">
        <v>0</v>
      </c>
      <c r="CV153" s="6" t="n">
        <v>0</v>
      </c>
      <c r="CW153" s="5" t="n">
        <v>0</v>
      </c>
      <c r="CX153" s="5" t="n">
        <v>0</v>
      </c>
      <c r="CY153" s="4" t="n">
        <v>0</v>
      </c>
      <c r="CZ153" s="5" t="n">
        <v>0</v>
      </c>
      <c r="DA153" s="6" t="n">
        <v>1</v>
      </c>
    </row>
    <row r="154" customFormat="false" ht="12.75" hidden="false" customHeight="false" outlineLevel="0" collapsed="false">
      <c r="B154" s="2" t="n">
        <v>149</v>
      </c>
      <c r="D154" s="3" t="s">
        <v>396</v>
      </c>
      <c r="E154" s="4" t="n">
        <v>1</v>
      </c>
      <c r="F154" s="5" t="n">
        <v>0</v>
      </c>
      <c r="G154" s="5" t="n">
        <v>0</v>
      </c>
      <c r="H154" s="4" t="n">
        <v>0</v>
      </c>
      <c r="I154" s="5" t="n">
        <v>0</v>
      </c>
      <c r="J154" s="5" t="n">
        <v>1</v>
      </c>
      <c r="K154" s="5" t="n">
        <v>0</v>
      </c>
      <c r="L154" s="5" t="n">
        <v>0</v>
      </c>
      <c r="M154" s="5" t="n">
        <v>0</v>
      </c>
      <c r="N154" s="4" t="n">
        <v>1</v>
      </c>
      <c r="O154" s="5" t="n">
        <v>0</v>
      </c>
      <c r="P154" s="5" t="n">
        <v>0</v>
      </c>
      <c r="Q154" s="6" t="n">
        <v>0</v>
      </c>
      <c r="R154" s="5" t="n">
        <v>0</v>
      </c>
      <c r="S154" s="5" t="n">
        <v>0</v>
      </c>
      <c r="T154" s="5" t="n">
        <v>0</v>
      </c>
      <c r="U154" s="7" t="n">
        <v>6</v>
      </c>
      <c r="V154" s="5" t="n">
        <v>0</v>
      </c>
      <c r="W154" s="5" t="n">
        <v>1</v>
      </c>
      <c r="X154" s="5" t="n">
        <v>1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s">
        <v>412</v>
      </c>
      <c r="AF154" s="8" t="n">
        <v>1</v>
      </c>
      <c r="AG154" s="9" t="n">
        <v>0</v>
      </c>
      <c r="AI154" s="5" t="n">
        <v>1</v>
      </c>
      <c r="AJ154" s="5" t="n">
        <v>0</v>
      </c>
      <c r="AK154" s="5" t="n">
        <v>0</v>
      </c>
      <c r="AL154" s="5" t="n">
        <v>0</v>
      </c>
      <c r="AM154" s="5" t="n">
        <v>0</v>
      </c>
      <c r="AN154" s="5" t="n">
        <v>0</v>
      </c>
      <c r="AO154" s="5" t="n">
        <v>0</v>
      </c>
      <c r="AP154" s="5" t="n">
        <v>0</v>
      </c>
      <c r="AQ154" s="5" t="n">
        <v>0</v>
      </c>
      <c r="AR154" s="5" t="n">
        <v>0</v>
      </c>
      <c r="AS154" s="4" t="n">
        <v>0</v>
      </c>
      <c r="AT154" s="5" t="n">
        <v>1</v>
      </c>
      <c r="AU154" s="5" t="n">
        <v>0</v>
      </c>
      <c r="AV154" s="5" t="n">
        <v>0</v>
      </c>
      <c r="AW154" s="5" t="n">
        <v>0</v>
      </c>
      <c r="AX154" s="5" t="n">
        <v>0</v>
      </c>
      <c r="AY154" s="5" t="n">
        <v>0</v>
      </c>
      <c r="AZ154" s="5" t="n">
        <v>0</v>
      </c>
      <c r="BA154" s="5" t="n">
        <v>0</v>
      </c>
      <c r="BB154" s="6" t="s">
        <v>413</v>
      </c>
      <c r="BC154" s="5" t="n">
        <v>0</v>
      </c>
      <c r="BD154" s="5" t="n">
        <v>1</v>
      </c>
      <c r="BE154" s="4" t="n">
        <v>0</v>
      </c>
      <c r="BF154" s="6" t="n">
        <v>1</v>
      </c>
      <c r="BG154" s="5" t="n">
        <v>0</v>
      </c>
      <c r="BH154" s="5" t="n">
        <v>1</v>
      </c>
      <c r="BI154" s="5" t="n">
        <v>0</v>
      </c>
      <c r="BJ154" s="5" t="n">
        <v>1</v>
      </c>
      <c r="BL154" s="4" t="n">
        <v>0</v>
      </c>
      <c r="BM154" s="5" t="n">
        <v>1</v>
      </c>
      <c r="BN154" s="5" t="n">
        <v>0</v>
      </c>
      <c r="BO154" s="6" t="n">
        <v>0</v>
      </c>
      <c r="BP154" s="5" t="n">
        <v>0</v>
      </c>
      <c r="BQ154" s="5" t="n">
        <v>0</v>
      </c>
      <c r="BR154" s="5" t="n">
        <v>1</v>
      </c>
      <c r="BT154" s="4" t="n">
        <v>0</v>
      </c>
      <c r="BU154" s="5" t="n">
        <v>1</v>
      </c>
      <c r="BV154" s="5" t="n">
        <v>0</v>
      </c>
      <c r="BW154" s="5" t="n">
        <v>0</v>
      </c>
      <c r="BX154" s="6" t="n">
        <v>1</v>
      </c>
      <c r="BY154" s="1" t="n">
        <v>1</v>
      </c>
      <c r="BZ154" s="1" t="n">
        <v>0</v>
      </c>
      <c r="CA154" s="1" t="n">
        <v>0</v>
      </c>
      <c r="CB154" s="1" t="n">
        <v>0</v>
      </c>
      <c r="CC154" s="5"/>
      <c r="CD154" s="4" t="n">
        <v>1</v>
      </c>
      <c r="CE154" s="5" t="n">
        <v>0</v>
      </c>
      <c r="CF154" s="5" t="n">
        <v>0</v>
      </c>
      <c r="CG154" s="5" t="n">
        <v>0</v>
      </c>
      <c r="CH154" s="6" t="n">
        <v>0</v>
      </c>
      <c r="CI154" s="5" t="n">
        <v>1</v>
      </c>
      <c r="CJ154" s="5" t="n">
        <v>0</v>
      </c>
      <c r="CK154" s="5" t="n">
        <v>0</v>
      </c>
      <c r="CL154" s="5" t="n">
        <v>0</v>
      </c>
      <c r="CM154" s="5" t="n">
        <v>0</v>
      </c>
      <c r="CN154" s="5" t="n">
        <v>1</v>
      </c>
      <c r="CO154" s="5" t="n">
        <v>0</v>
      </c>
      <c r="CP154" s="4" t="n">
        <v>1</v>
      </c>
      <c r="CQ154" s="5" t="n">
        <v>0</v>
      </c>
      <c r="CR154" s="5" t="n">
        <v>0</v>
      </c>
      <c r="CS154" s="5" t="n">
        <v>0</v>
      </c>
      <c r="CT154" s="5" t="n">
        <v>0</v>
      </c>
      <c r="CU154" s="5" t="n">
        <v>0</v>
      </c>
      <c r="CV154" s="6" t="n">
        <v>0</v>
      </c>
      <c r="CW154" s="5" t="s">
        <v>414</v>
      </c>
      <c r="CX154" s="5" t="s">
        <v>352</v>
      </c>
      <c r="CY154" s="4" t="n">
        <v>0</v>
      </c>
      <c r="CZ154" s="5" t="n">
        <v>1</v>
      </c>
      <c r="DA154" s="6" t="n">
        <v>0</v>
      </c>
    </row>
    <row r="155" customFormat="false" ht="12.75" hidden="false" customHeight="false" outlineLevel="0" collapsed="false">
      <c r="B155" s="2" t="n">
        <v>150</v>
      </c>
      <c r="D155" s="33" t="s">
        <v>254</v>
      </c>
      <c r="E155" s="4" t="n">
        <v>1</v>
      </c>
      <c r="F155" s="5" t="n">
        <v>0</v>
      </c>
      <c r="G155" s="5" t="n">
        <v>0</v>
      </c>
      <c r="H155" s="4" t="n">
        <v>0</v>
      </c>
      <c r="I155" s="5" t="n">
        <v>0</v>
      </c>
      <c r="J155" s="5" t="n">
        <v>0</v>
      </c>
      <c r="K155" s="5" t="n">
        <v>0</v>
      </c>
      <c r="L155" s="5" t="n">
        <v>1</v>
      </c>
      <c r="M155" s="5" t="n">
        <v>0</v>
      </c>
      <c r="N155" s="4" t="n">
        <v>1</v>
      </c>
      <c r="O155" s="5" t="n">
        <v>0</v>
      </c>
      <c r="P155" s="5" t="n">
        <v>0</v>
      </c>
      <c r="Q155" s="6" t="n">
        <v>0</v>
      </c>
      <c r="R155" s="5" t="n">
        <v>0</v>
      </c>
      <c r="S155" s="5" t="n">
        <v>1</v>
      </c>
      <c r="T155" s="5" t="n">
        <v>1</v>
      </c>
      <c r="U155" s="7" t="n">
        <v>10</v>
      </c>
      <c r="V155" s="5" t="n">
        <v>0</v>
      </c>
      <c r="W155" s="5" t="n">
        <v>1</v>
      </c>
      <c r="X155" s="5" t="n">
        <v>1</v>
      </c>
      <c r="Y155" s="5" t="n">
        <v>0</v>
      </c>
      <c r="Z155" s="5" t="n">
        <v>0</v>
      </c>
      <c r="AA155" s="5" t="n">
        <v>0</v>
      </c>
      <c r="AB155" s="5" t="n">
        <v>1</v>
      </c>
      <c r="AC155" s="5" t="n">
        <v>1</v>
      </c>
      <c r="AD155" s="5" t="n">
        <v>0</v>
      </c>
      <c r="AF155" s="8" t="n">
        <v>0</v>
      </c>
      <c r="AG155" s="9" t="n">
        <v>1</v>
      </c>
      <c r="AI155" s="5" t="n">
        <v>1</v>
      </c>
      <c r="AJ155" s="5" t="n">
        <v>0</v>
      </c>
      <c r="AK155" s="5" t="n">
        <v>0</v>
      </c>
      <c r="AL155" s="5" t="n">
        <v>0</v>
      </c>
      <c r="AM155" s="5" t="n">
        <v>0</v>
      </c>
      <c r="AN155" s="5" t="n">
        <v>0</v>
      </c>
      <c r="AO155" s="5" t="n">
        <v>0</v>
      </c>
      <c r="AP155" s="5" t="n">
        <v>0</v>
      </c>
      <c r="AQ155" s="5" t="n">
        <v>0</v>
      </c>
      <c r="AR155" s="5" t="n">
        <v>0</v>
      </c>
      <c r="AS155" s="4" t="n">
        <v>1</v>
      </c>
      <c r="AT155" s="5" t="n">
        <v>0</v>
      </c>
      <c r="AU155" s="5" t="n">
        <v>0</v>
      </c>
      <c r="AV155" s="5" t="n">
        <v>0</v>
      </c>
      <c r="AW155" s="5" t="n">
        <v>0</v>
      </c>
      <c r="AX155" s="5" t="n">
        <v>0</v>
      </c>
      <c r="AY155" s="5" t="n">
        <v>0</v>
      </c>
      <c r="AZ155" s="5" t="n">
        <v>0</v>
      </c>
      <c r="BA155" s="5" t="n">
        <v>0</v>
      </c>
      <c r="BC155" s="5" t="n">
        <v>0</v>
      </c>
      <c r="BD155" s="5" t="n">
        <v>1</v>
      </c>
      <c r="BE155" s="4" t="n">
        <v>1</v>
      </c>
      <c r="BF155" s="6" t="n">
        <v>1</v>
      </c>
      <c r="BG155" s="5" t="n">
        <v>1</v>
      </c>
      <c r="BH155" s="5" t="n">
        <v>0</v>
      </c>
      <c r="BI155" s="5" t="n">
        <v>0</v>
      </c>
      <c r="BJ155" s="5" t="n">
        <v>0</v>
      </c>
      <c r="BL155" s="4" t="n">
        <v>1</v>
      </c>
      <c r="BM155" s="5" t="n">
        <v>0</v>
      </c>
      <c r="BN155" s="5" t="n">
        <v>0</v>
      </c>
      <c r="BO155" s="6" t="n">
        <v>0</v>
      </c>
      <c r="BP155" s="5" t="n">
        <v>1</v>
      </c>
      <c r="BQ155" s="5" t="n">
        <v>0</v>
      </c>
      <c r="BR155" s="5" t="n">
        <v>0</v>
      </c>
      <c r="BT155" s="4" t="n">
        <v>0</v>
      </c>
      <c r="BU155" s="5" t="n">
        <v>1</v>
      </c>
      <c r="BV155" s="5" t="n">
        <v>0</v>
      </c>
      <c r="BW155" s="5" t="n">
        <v>0</v>
      </c>
      <c r="BX155" s="6" t="n">
        <v>1</v>
      </c>
      <c r="BY155" s="1" t="n">
        <v>0</v>
      </c>
      <c r="BZ155" s="1" t="n">
        <v>1</v>
      </c>
      <c r="CA155" s="1" t="n">
        <v>0</v>
      </c>
      <c r="CB155" s="1" t="n">
        <v>0</v>
      </c>
      <c r="CC155" s="5"/>
      <c r="CD155" s="4" t="n">
        <v>0</v>
      </c>
      <c r="CE155" s="5" t="n">
        <v>0</v>
      </c>
      <c r="CF155" s="5" t="n">
        <v>1</v>
      </c>
      <c r="CG155" s="5" t="n">
        <v>0</v>
      </c>
      <c r="CH155" s="6" t="n">
        <v>0</v>
      </c>
      <c r="CI155" s="5" t="n">
        <v>1</v>
      </c>
      <c r="CJ155" s="5" t="n">
        <v>0</v>
      </c>
      <c r="CK155" s="5" t="n">
        <v>0</v>
      </c>
      <c r="CL155" s="5" t="n">
        <v>1</v>
      </c>
      <c r="CM155" s="5" t="n">
        <v>0</v>
      </c>
      <c r="CN155" s="5" t="n">
        <v>0</v>
      </c>
      <c r="CO155" s="5" t="n">
        <v>0</v>
      </c>
      <c r="CP155" s="4" t="n">
        <v>0</v>
      </c>
      <c r="CQ155" s="5" t="n">
        <v>1</v>
      </c>
      <c r="CR155" s="5" t="n">
        <v>0</v>
      </c>
      <c r="CS155" s="5" t="n">
        <v>1</v>
      </c>
      <c r="CT155" s="5" t="n">
        <v>0</v>
      </c>
      <c r="CU155" s="5" t="n">
        <v>0</v>
      </c>
      <c r="CV155" s="6" t="n">
        <v>0</v>
      </c>
      <c r="CW155" s="5" t="s">
        <v>415</v>
      </c>
      <c r="CX155" s="5" t="n">
        <v>0</v>
      </c>
      <c r="CY155" s="4" t="n">
        <v>0</v>
      </c>
      <c r="CZ155" s="5" t="n">
        <v>1</v>
      </c>
      <c r="DA155" s="6" t="n">
        <v>0</v>
      </c>
    </row>
    <row r="156" customFormat="false" ht="12.75" hidden="false" customHeight="false" outlineLevel="0" collapsed="false">
      <c r="B156" s="2" t="n">
        <v>151</v>
      </c>
      <c r="D156" s="33" t="s">
        <v>393</v>
      </c>
      <c r="E156" s="4" t="n">
        <v>1</v>
      </c>
      <c r="F156" s="5" t="n">
        <v>0</v>
      </c>
      <c r="G156" s="5" t="n">
        <v>0</v>
      </c>
      <c r="H156" s="4" t="n">
        <v>0</v>
      </c>
      <c r="I156" s="5" t="n">
        <v>0</v>
      </c>
      <c r="J156" s="5" t="n">
        <v>0</v>
      </c>
      <c r="K156" s="5" t="n">
        <v>0</v>
      </c>
      <c r="L156" s="5" t="n">
        <v>1</v>
      </c>
      <c r="M156" s="5" t="n">
        <v>0</v>
      </c>
      <c r="N156" s="4" t="n">
        <v>0</v>
      </c>
      <c r="O156" s="5" t="n">
        <v>0</v>
      </c>
      <c r="P156" s="5" t="n">
        <v>1</v>
      </c>
      <c r="Q156" s="6" t="n">
        <v>0</v>
      </c>
      <c r="R156" s="5" t="n">
        <v>0</v>
      </c>
      <c r="S156" s="5" t="n">
        <v>0</v>
      </c>
      <c r="T156" s="5" t="n">
        <v>1</v>
      </c>
      <c r="U156" s="7" t="n">
        <v>10</v>
      </c>
      <c r="V156" s="5" t="n">
        <v>1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F156" s="8" t="n">
        <v>1</v>
      </c>
      <c r="AG156" s="9" t="n">
        <v>0</v>
      </c>
      <c r="AI156" s="5" t="n">
        <v>1</v>
      </c>
      <c r="AJ156" s="5" t="n">
        <v>0</v>
      </c>
      <c r="AK156" s="5" t="n">
        <v>0</v>
      </c>
      <c r="AL156" s="5" t="n">
        <v>0</v>
      </c>
      <c r="AM156" s="5" t="n">
        <v>0</v>
      </c>
      <c r="AN156" s="5" t="n">
        <v>0</v>
      </c>
      <c r="AO156" s="5" t="n">
        <v>0</v>
      </c>
      <c r="AP156" s="5" t="n">
        <v>0</v>
      </c>
      <c r="AQ156" s="5" t="n">
        <v>0</v>
      </c>
      <c r="AR156" s="5" t="n">
        <v>0</v>
      </c>
      <c r="AS156" s="4" t="n">
        <v>1</v>
      </c>
      <c r="AT156" s="5" t="n">
        <v>0</v>
      </c>
      <c r="AU156" s="5" t="n">
        <v>0</v>
      </c>
      <c r="AV156" s="5" t="n">
        <v>0</v>
      </c>
      <c r="AW156" s="5" t="n">
        <v>0</v>
      </c>
      <c r="AX156" s="5" t="n">
        <v>0</v>
      </c>
      <c r="AY156" s="5" t="n">
        <v>0</v>
      </c>
      <c r="AZ156" s="5" t="n">
        <v>0</v>
      </c>
      <c r="BA156" s="5" t="n">
        <v>0</v>
      </c>
      <c r="BC156" s="5" t="n">
        <v>0</v>
      </c>
      <c r="BD156" s="5" t="n">
        <v>1</v>
      </c>
      <c r="BE156" s="4" t="n">
        <v>1</v>
      </c>
      <c r="BF156" s="6" t="n">
        <v>0</v>
      </c>
      <c r="BG156" s="5" t="n">
        <v>0</v>
      </c>
      <c r="BH156" s="5" t="n">
        <v>1</v>
      </c>
      <c r="BI156" s="5" t="n">
        <v>0</v>
      </c>
      <c r="BJ156" s="5" t="n">
        <v>1</v>
      </c>
      <c r="BL156" s="4" t="n">
        <v>1</v>
      </c>
      <c r="BM156" s="5" t="n">
        <v>0</v>
      </c>
      <c r="BN156" s="5" t="n">
        <v>0</v>
      </c>
      <c r="BO156" s="6" t="n">
        <v>0</v>
      </c>
      <c r="BP156" s="5" t="n">
        <v>0</v>
      </c>
      <c r="BQ156" s="5" t="n">
        <v>1</v>
      </c>
      <c r="BR156" s="5" t="n">
        <v>0</v>
      </c>
      <c r="BT156" s="4" t="n">
        <v>0</v>
      </c>
      <c r="BU156" s="5" t="n">
        <v>1</v>
      </c>
      <c r="BV156" s="5" t="n">
        <v>0</v>
      </c>
      <c r="BW156" s="5" t="n">
        <v>1</v>
      </c>
      <c r="BX156" s="6" t="n">
        <v>0</v>
      </c>
      <c r="BY156" s="1" t="n">
        <v>0</v>
      </c>
      <c r="BZ156" s="1" t="n">
        <v>1</v>
      </c>
      <c r="CA156" s="1" t="n">
        <v>0</v>
      </c>
      <c r="CB156" s="1" t="n">
        <v>0</v>
      </c>
      <c r="CC156" s="5"/>
      <c r="CD156" s="4" t="n">
        <v>0</v>
      </c>
      <c r="CE156" s="5" t="n">
        <v>1</v>
      </c>
      <c r="CF156" s="5" t="n">
        <v>0</v>
      </c>
      <c r="CG156" s="5" t="n">
        <v>0</v>
      </c>
      <c r="CH156" s="6" t="n">
        <v>0</v>
      </c>
      <c r="CI156" s="5" t="n">
        <v>1</v>
      </c>
      <c r="CJ156" s="5" t="n">
        <v>0</v>
      </c>
      <c r="CK156" s="5" t="n">
        <v>0</v>
      </c>
      <c r="CL156" s="5" t="n">
        <v>1</v>
      </c>
      <c r="CM156" s="5" t="n">
        <v>0</v>
      </c>
      <c r="CN156" s="5" t="n">
        <v>1</v>
      </c>
      <c r="CO156" s="5" t="n">
        <v>0</v>
      </c>
      <c r="CP156" s="4" t="n">
        <v>1</v>
      </c>
      <c r="CQ156" s="5" t="n">
        <v>0</v>
      </c>
      <c r="CR156" s="5" t="n">
        <v>0</v>
      </c>
      <c r="CS156" s="5" t="n">
        <v>0</v>
      </c>
      <c r="CT156" s="5" t="n">
        <v>0</v>
      </c>
      <c r="CU156" s="5" t="n">
        <v>0</v>
      </c>
      <c r="CV156" s="6" t="n">
        <v>0</v>
      </c>
      <c r="CW156" s="5" t="n">
        <v>0</v>
      </c>
      <c r="CX156" s="5" t="n">
        <v>0</v>
      </c>
      <c r="CY156" s="4" t="n">
        <v>0</v>
      </c>
      <c r="CZ156" s="5" t="n">
        <v>0</v>
      </c>
      <c r="DA156" s="6" t="n">
        <v>1</v>
      </c>
    </row>
    <row r="157" customFormat="false" ht="12.75" hidden="false" customHeight="false" outlineLevel="0" collapsed="false">
      <c r="B157" s="2" t="n">
        <v>152</v>
      </c>
      <c r="D157" s="3" t="s">
        <v>416</v>
      </c>
      <c r="E157" s="4" t="n">
        <v>1</v>
      </c>
      <c r="F157" s="5" t="n">
        <v>0</v>
      </c>
      <c r="G157" s="5" t="n">
        <v>0</v>
      </c>
      <c r="H157" s="4" t="n">
        <v>0</v>
      </c>
      <c r="I157" s="5" t="n">
        <v>0</v>
      </c>
      <c r="J157" s="5" t="n">
        <v>0</v>
      </c>
      <c r="K157" s="5" t="n">
        <v>1</v>
      </c>
      <c r="L157" s="5" t="n">
        <v>0</v>
      </c>
      <c r="M157" s="5" t="n">
        <v>0</v>
      </c>
      <c r="N157" s="4" t="n">
        <v>0</v>
      </c>
      <c r="O157" s="5" t="n">
        <v>0</v>
      </c>
      <c r="P157" s="5" t="n">
        <v>1</v>
      </c>
      <c r="Q157" s="6" t="n">
        <v>0</v>
      </c>
      <c r="R157" s="5" t="n">
        <v>0</v>
      </c>
      <c r="S157" s="5" t="n">
        <v>0</v>
      </c>
      <c r="T157" s="5" t="n">
        <v>1</v>
      </c>
      <c r="U157" s="7" t="n">
        <v>4</v>
      </c>
      <c r="V157" s="5" t="n">
        <v>0</v>
      </c>
      <c r="W157" s="5" t="n">
        <v>1</v>
      </c>
      <c r="X157" s="5" t="n">
        <v>1</v>
      </c>
      <c r="Y157" s="5" t="n">
        <v>1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F157" s="8" t="n">
        <v>0</v>
      </c>
      <c r="AG157" s="9" t="n">
        <v>1</v>
      </c>
      <c r="AI157" s="5" t="n">
        <v>1</v>
      </c>
      <c r="AJ157" s="5" t="n">
        <v>0</v>
      </c>
      <c r="AK157" s="5" t="n">
        <v>0</v>
      </c>
      <c r="AL157" s="5" t="n">
        <v>0</v>
      </c>
      <c r="AM157" s="5" t="n">
        <v>0</v>
      </c>
      <c r="AN157" s="5" t="n">
        <v>0</v>
      </c>
      <c r="AO157" s="5" t="n">
        <v>0</v>
      </c>
      <c r="AP157" s="5" t="n">
        <v>0</v>
      </c>
      <c r="AQ157" s="5" t="n">
        <v>0</v>
      </c>
      <c r="AR157" s="5" t="n">
        <v>0</v>
      </c>
      <c r="AS157" s="4" t="n">
        <v>1</v>
      </c>
      <c r="AT157" s="5" t="n">
        <v>0</v>
      </c>
      <c r="AU157" s="5" t="n">
        <v>0</v>
      </c>
      <c r="AV157" s="5" t="n">
        <v>0</v>
      </c>
      <c r="AW157" s="5" t="n">
        <v>0</v>
      </c>
      <c r="AX157" s="5" t="n">
        <v>0</v>
      </c>
      <c r="AY157" s="5" t="n">
        <v>0</v>
      </c>
      <c r="AZ157" s="5" t="n">
        <v>0</v>
      </c>
      <c r="BA157" s="5" t="n">
        <v>0</v>
      </c>
      <c r="BC157" s="5" t="n">
        <v>1</v>
      </c>
      <c r="BD157" s="5" t="n">
        <v>0</v>
      </c>
      <c r="BE157" s="4" t="n">
        <v>0</v>
      </c>
      <c r="BF157" s="6" t="n">
        <v>1</v>
      </c>
      <c r="BG157" s="5" t="n">
        <v>1</v>
      </c>
      <c r="BH157" s="5" t="n">
        <v>0</v>
      </c>
      <c r="BI157" s="5" t="n">
        <v>0</v>
      </c>
      <c r="BJ157" s="5" t="n">
        <v>0</v>
      </c>
      <c r="BL157" s="4" t="n">
        <v>0</v>
      </c>
      <c r="BM157" s="5" t="n">
        <v>1</v>
      </c>
      <c r="BN157" s="5" t="n">
        <v>0</v>
      </c>
      <c r="BO157" s="6" t="n">
        <v>0</v>
      </c>
      <c r="BP157" s="5" t="n">
        <v>1</v>
      </c>
      <c r="BQ157" s="5" t="n">
        <v>0</v>
      </c>
      <c r="BR157" s="5" t="n">
        <v>0</v>
      </c>
      <c r="BT157" s="4" t="n">
        <v>0</v>
      </c>
      <c r="BU157" s="5" t="n">
        <v>1</v>
      </c>
      <c r="BV157" s="5" t="n">
        <v>0</v>
      </c>
      <c r="BW157" s="5" t="n">
        <v>1</v>
      </c>
      <c r="BX157" s="6" t="n">
        <v>0</v>
      </c>
      <c r="BY157" s="1" t="n">
        <v>0</v>
      </c>
      <c r="BZ157" s="1" t="n">
        <v>1</v>
      </c>
      <c r="CA157" s="1" t="n">
        <v>0</v>
      </c>
      <c r="CB157" s="1" t="n">
        <v>0</v>
      </c>
      <c r="CC157" s="5"/>
      <c r="CD157" s="4" t="n">
        <v>0</v>
      </c>
      <c r="CE157" s="5" t="n">
        <v>1</v>
      </c>
      <c r="CF157" s="5" t="n">
        <v>0</v>
      </c>
      <c r="CG157" s="5" t="n">
        <v>0</v>
      </c>
      <c r="CH157" s="6" t="n">
        <v>0</v>
      </c>
      <c r="CI157" s="5" t="n">
        <v>0</v>
      </c>
      <c r="CJ157" s="5" t="n">
        <v>0</v>
      </c>
      <c r="CK157" s="5" t="n">
        <v>0</v>
      </c>
      <c r="CL157" s="5" t="n">
        <v>1</v>
      </c>
      <c r="CM157" s="5" t="n">
        <v>0</v>
      </c>
      <c r="CN157" s="5" t="n">
        <v>0</v>
      </c>
      <c r="CO157" s="5" t="n">
        <v>0</v>
      </c>
      <c r="CP157" s="4" t="n">
        <v>1</v>
      </c>
      <c r="CQ157" s="5" t="n">
        <v>0</v>
      </c>
      <c r="CR157" s="5" t="n">
        <v>0</v>
      </c>
      <c r="CS157" s="5" t="n">
        <v>0</v>
      </c>
      <c r="CT157" s="5" t="n">
        <v>0</v>
      </c>
      <c r="CU157" s="5" t="n">
        <v>0</v>
      </c>
      <c r="CV157" s="6" t="n">
        <v>0</v>
      </c>
      <c r="CW157" s="5" t="s">
        <v>97</v>
      </c>
      <c r="CX157" s="5" t="s">
        <v>417</v>
      </c>
      <c r="CY157" s="4" t="n">
        <v>0</v>
      </c>
      <c r="CZ157" s="5" t="n">
        <v>1</v>
      </c>
      <c r="DA157" s="6" t="n">
        <v>0</v>
      </c>
    </row>
    <row r="158" customFormat="false" ht="12.75" hidden="false" customHeight="false" outlineLevel="0" collapsed="false">
      <c r="B158" s="2" t="n">
        <v>153</v>
      </c>
      <c r="D158" s="3" t="s">
        <v>270</v>
      </c>
      <c r="E158" s="4" t="n">
        <v>1</v>
      </c>
      <c r="F158" s="5" t="n">
        <v>0</v>
      </c>
      <c r="G158" s="5" t="n">
        <v>0</v>
      </c>
      <c r="H158" s="4" t="n">
        <v>0</v>
      </c>
      <c r="I158" s="5" t="n">
        <v>0</v>
      </c>
      <c r="J158" s="5" t="n">
        <v>0</v>
      </c>
      <c r="K158" s="5" t="n">
        <v>0</v>
      </c>
      <c r="L158" s="5" t="n">
        <v>1</v>
      </c>
      <c r="M158" s="5" t="n">
        <v>0</v>
      </c>
      <c r="N158" s="4" t="n">
        <v>0</v>
      </c>
      <c r="O158" s="5" t="n">
        <v>0</v>
      </c>
      <c r="P158" s="5" t="n">
        <v>0</v>
      </c>
      <c r="Q158" s="6" t="n">
        <v>1</v>
      </c>
      <c r="R158" s="5" t="n">
        <v>0</v>
      </c>
      <c r="S158" s="5" t="n">
        <v>0</v>
      </c>
      <c r="T158" s="5" t="n">
        <v>0</v>
      </c>
      <c r="U158" s="7" t="n">
        <v>4</v>
      </c>
      <c r="V158" s="5" t="n">
        <v>0</v>
      </c>
      <c r="W158" s="5" t="n">
        <v>1</v>
      </c>
      <c r="X158" s="5" t="n">
        <v>1</v>
      </c>
      <c r="Y158" s="5" t="n">
        <v>1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F158" s="8" t="n">
        <v>1</v>
      </c>
      <c r="AG158" s="9" t="n">
        <v>0</v>
      </c>
      <c r="AI158" s="5" t="n">
        <v>0</v>
      </c>
      <c r="AJ158" s="5" t="n">
        <v>1</v>
      </c>
      <c r="AK158" s="5" t="n">
        <v>0</v>
      </c>
      <c r="AL158" s="5" t="n">
        <v>0</v>
      </c>
      <c r="AM158" s="5" t="n">
        <v>0</v>
      </c>
      <c r="AN158" s="5" t="n">
        <v>0</v>
      </c>
      <c r="AO158" s="5" t="n">
        <v>0</v>
      </c>
      <c r="AP158" s="5" t="n">
        <v>0</v>
      </c>
      <c r="AQ158" s="5" t="n">
        <v>0</v>
      </c>
      <c r="AR158" s="5" t="n">
        <v>1</v>
      </c>
      <c r="AS158" s="4" t="n">
        <v>1</v>
      </c>
      <c r="AT158" s="5" t="n">
        <v>0</v>
      </c>
      <c r="AU158" s="5" t="n">
        <v>0</v>
      </c>
      <c r="AV158" s="5" t="n">
        <v>0</v>
      </c>
      <c r="AW158" s="5" t="n">
        <v>0</v>
      </c>
      <c r="AX158" s="5" t="n">
        <v>0</v>
      </c>
      <c r="AY158" s="5" t="n">
        <v>0</v>
      </c>
      <c r="AZ158" s="5" t="n">
        <v>0</v>
      </c>
      <c r="BA158" s="5" t="n">
        <v>0</v>
      </c>
      <c r="BC158" s="5" t="n">
        <v>0</v>
      </c>
      <c r="BD158" s="5" t="n">
        <v>1</v>
      </c>
      <c r="BE158" s="4" t="n">
        <v>0</v>
      </c>
      <c r="BF158" s="6" t="n">
        <v>1</v>
      </c>
      <c r="BG158" s="5" t="n">
        <v>1</v>
      </c>
      <c r="BH158" s="5" t="n">
        <v>0</v>
      </c>
      <c r="BI158" s="5" t="n">
        <v>0</v>
      </c>
      <c r="BJ158" s="5" t="n">
        <v>0</v>
      </c>
      <c r="BL158" s="4" t="n">
        <v>0</v>
      </c>
      <c r="BM158" s="5" t="n">
        <v>1</v>
      </c>
      <c r="BN158" s="5" t="n">
        <v>0</v>
      </c>
      <c r="BO158" s="6" t="n">
        <v>0</v>
      </c>
      <c r="BP158" s="5" t="n">
        <v>1</v>
      </c>
      <c r="BQ158" s="5" t="n">
        <v>0</v>
      </c>
      <c r="BR158" s="5" t="n">
        <v>0</v>
      </c>
      <c r="BT158" s="4" t="n">
        <v>0</v>
      </c>
      <c r="BU158" s="5" t="n">
        <v>1</v>
      </c>
      <c r="BV158" s="5" t="n">
        <v>0</v>
      </c>
      <c r="BW158" s="5" t="n">
        <v>0</v>
      </c>
      <c r="BX158" s="6" t="n">
        <v>1</v>
      </c>
      <c r="BY158" s="1" t="n">
        <v>1</v>
      </c>
      <c r="BZ158" s="1" t="n">
        <v>0</v>
      </c>
      <c r="CA158" s="1" t="n">
        <v>0</v>
      </c>
      <c r="CB158" s="1" t="n">
        <v>0</v>
      </c>
      <c r="CC158" s="5"/>
      <c r="CD158" s="4" t="n">
        <v>0</v>
      </c>
      <c r="CE158" s="5" t="n">
        <v>0</v>
      </c>
      <c r="CF158" s="5" t="n">
        <v>1</v>
      </c>
      <c r="CG158" s="5" t="n">
        <v>0</v>
      </c>
      <c r="CH158" s="6" t="n">
        <v>0</v>
      </c>
      <c r="CI158" s="5" t="n">
        <v>0</v>
      </c>
      <c r="CJ158" s="5" t="n">
        <v>0</v>
      </c>
      <c r="CK158" s="5" t="n">
        <v>0</v>
      </c>
      <c r="CL158" s="5" t="n">
        <v>0</v>
      </c>
      <c r="CM158" s="5" t="n">
        <v>0</v>
      </c>
      <c r="CN158" s="5" t="n">
        <v>0</v>
      </c>
      <c r="CO158" s="5" t="n">
        <v>1</v>
      </c>
      <c r="CP158" s="4" t="n">
        <v>1</v>
      </c>
      <c r="CQ158" s="5" t="n">
        <v>0</v>
      </c>
      <c r="CR158" s="5" t="n">
        <v>0</v>
      </c>
      <c r="CS158" s="5" t="n">
        <v>0</v>
      </c>
      <c r="CT158" s="5" t="n">
        <v>0</v>
      </c>
      <c r="CU158" s="5" t="n">
        <v>0</v>
      </c>
      <c r="CV158" s="6" t="n">
        <v>0</v>
      </c>
      <c r="CW158" s="5" t="s">
        <v>418</v>
      </c>
      <c r="CX158" s="5" t="n">
        <v>0</v>
      </c>
      <c r="CY158" s="4" t="n">
        <v>0</v>
      </c>
      <c r="CZ158" s="5" t="n">
        <v>1</v>
      </c>
      <c r="DA158" s="6" t="n">
        <v>0</v>
      </c>
    </row>
    <row r="159" customFormat="false" ht="12.75" hidden="false" customHeight="false" outlineLevel="0" collapsed="false">
      <c r="B159" s="2" t="n">
        <v>154</v>
      </c>
      <c r="D159" s="3" t="s">
        <v>270</v>
      </c>
      <c r="E159" s="4" t="n">
        <v>0</v>
      </c>
      <c r="F159" s="5" t="n">
        <v>0</v>
      </c>
      <c r="G159" s="5" t="n">
        <v>0</v>
      </c>
      <c r="H159" s="4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4" t="n">
        <v>0</v>
      </c>
      <c r="O159" s="5" t="n">
        <v>0</v>
      </c>
      <c r="P159" s="5" t="n">
        <v>0</v>
      </c>
      <c r="Q159" s="6" t="n">
        <v>0</v>
      </c>
      <c r="R159" s="5" t="n">
        <v>1</v>
      </c>
      <c r="S159" s="5" t="n">
        <v>0</v>
      </c>
      <c r="T159" s="5" t="n">
        <v>0</v>
      </c>
      <c r="U159" s="7" t="n">
        <v>2</v>
      </c>
      <c r="V159" s="5" t="n">
        <v>0</v>
      </c>
      <c r="W159" s="5" t="n">
        <v>1</v>
      </c>
      <c r="X159" s="5" t="n">
        <v>1</v>
      </c>
      <c r="Y159" s="5" t="n">
        <v>1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F159" s="8" t="n">
        <v>0</v>
      </c>
      <c r="AG159" s="9" t="n">
        <v>1</v>
      </c>
      <c r="AI159" s="5" t="n">
        <v>0</v>
      </c>
      <c r="AJ159" s="5" t="n">
        <v>1</v>
      </c>
      <c r="AK159" s="5" t="n">
        <v>0</v>
      </c>
      <c r="AL159" s="5" t="n">
        <v>0</v>
      </c>
      <c r="AM159" s="5" t="n">
        <v>0</v>
      </c>
      <c r="AN159" s="5" t="n">
        <v>1</v>
      </c>
      <c r="AO159" s="5" t="n">
        <v>0</v>
      </c>
      <c r="AP159" s="5" t="n">
        <v>0</v>
      </c>
      <c r="AQ159" s="5" t="n">
        <v>0</v>
      </c>
      <c r="AR159" s="5" t="n">
        <v>0</v>
      </c>
      <c r="AS159" s="4" t="n">
        <v>1</v>
      </c>
      <c r="AT159" s="5" t="n">
        <v>0</v>
      </c>
      <c r="AU159" s="5" t="n">
        <v>0</v>
      </c>
      <c r="AV159" s="5" t="n">
        <v>0</v>
      </c>
      <c r="AW159" s="5" t="n">
        <v>0</v>
      </c>
      <c r="AX159" s="5" t="n">
        <v>0</v>
      </c>
      <c r="AY159" s="5" t="n">
        <v>0</v>
      </c>
      <c r="AZ159" s="5" t="n">
        <v>0</v>
      </c>
      <c r="BA159" s="5" t="n">
        <v>0</v>
      </c>
      <c r="BC159" s="5" t="n">
        <v>0</v>
      </c>
      <c r="BD159" s="5" t="n">
        <v>1</v>
      </c>
      <c r="BE159" s="4" t="n">
        <v>0</v>
      </c>
      <c r="BF159" s="6" t="n">
        <v>1</v>
      </c>
      <c r="BG159" s="5" t="n">
        <v>1</v>
      </c>
      <c r="BH159" s="5" t="n">
        <v>0</v>
      </c>
      <c r="BI159" s="5" t="n">
        <v>0</v>
      </c>
      <c r="BJ159" s="5" t="n">
        <v>0</v>
      </c>
      <c r="BL159" s="4" t="n">
        <v>0</v>
      </c>
      <c r="BM159" s="5" t="n">
        <v>1</v>
      </c>
      <c r="BN159" s="5" t="n">
        <v>0</v>
      </c>
      <c r="BO159" s="6" t="n">
        <v>0</v>
      </c>
      <c r="BP159" s="5" t="n">
        <v>0</v>
      </c>
      <c r="BQ159" s="5" t="n">
        <v>1</v>
      </c>
      <c r="BR159" s="5" t="n">
        <v>0</v>
      </c>
      <c r="BT159" s="4" t="n">
        <v>0</v>
      </c>
      <c r="BU159" s="5" t="n">
        <v>1</v>
      </c>
      <c r="BV159" s="5" t="n">
        <v>0</v>
      </c>
      <c r="BW159" s="5" t="n">
        <v>0</v>
      </c>
      <c r="BX159" s="6" t="n">
        <v>1</v>
      </c>
      <c r="BY159" s="1" t="n">
        <v>1</v>
      </c>
      <c r="BZ159" s="1" t="n">
        <v>0</v>
      </c>
      <c r="CA159" s="1" t="n">
        <v>0</v>
      </c>
      <c r="CB159" s="1" t="n">
        <v>0</v>
      </c>
      <c r="CC159" s="5"/>
      <c r="CD159" s="4" t="n">
        <v>0</v>
      </c>
      <c r="CE159" s="5" t="n">
        <v>0</v>
      </c>
      <c r="CF159" s="5" t="n">
        <v>1</v>
      </c>
      <c r="CG159" s="5" t="n">
        <v>0</v>
      </c>
      <c r="CH159" s="6" t="n">
        <v>0</v>
      </c>
      <c r="CI159" s="5" t="n">
        <v>0</v>
      </c>
      <c r="CJ159" s="5" t="n">
        <v>0</v>
      </c>
      <c r="CK159" s="5" t="n">
        <v>0</v>
      </c>
      <c r="CL159" s="5" t="n">
        <v>0</v>
      </c>
      <c r="CM159" s="5" t="n">
        <v>0</v>
      </c>
      <c r="CN159" s="5" t="n">
        <v>0</v>
      </c>
      <c r="CO159" s="5" t="n">
        <v>1</v>
      </c>
      <c r="CP159" s="4" t="n">
        <v>1</v>
      </c>
      <c r="CQ159" s="5" t="n">
        <v>0</v>
      </c>
      <c r="CR159" s="5" t="n">
        <v>0</v>
      </c>
      <c r="CS159" s="5" t="n">
        <v>0</v>
      </c>
      <c r="CT159" s="5" t="n">
        <v>0</v>
      </c>
      <c r="CU159" s="5" t="n">
        <v>0</v>
      </c>
      <c r="CV159" s="6" t="n">
        <v>0</v>
      </c>
      <c r="CW159" s="5" t="s">
        <v>419</v>
      </c>
      <c r="CX159" s="5" t="s">
        <v>420</v>
      </c>
      <c r="CY159" s="4" t="n">
        <v>0</v>
      </c>
      <c r="CZ159" s="5" t="n">
        <v>1</v>
      </c>
      <c r="DA159" s="6" t="n">
        <v>0</v>
      </c>
    </row>
    <row r="160" customFormat="false" ht="12.75" hidden="false" customHeight="false" outlineLevel="0" collapsed="false">
      <c r="B160" s="2" t="n">
        <v>155</v>
      </c>
      <c r="C160" s="3" t="s">
        <v>108</v>
      </c>
      <c r="D160" s="3" t="s">
        <v>356</v>
      </c>
      <c r="E160" s="4" t="n">
        <v>0</v>
      </c>
      <c r="F160" s="5" t="n">
        <v>0</v>
      </c>
      <c r="G160" s="5" t="n">
        <v>0</v>
      </c>
      <c r="H160" s="4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4" t="n">
        <v>0</v>
      </c>
      <c r="O160" s="5" t="n">
        <v>0</v>
      </c>
      <c r="P160" s="5" t="n">
        <v>0</v>
      </c>
      <c r="Q160" s="6" t="n">
        <v>0</v>
      </c>
      <c r="R160" s="5" t="n">
        <v>1</v>
      </c>
      <c r="S160" s="5" t="n">
        <v>0</v>
      </c>
      <c r="T160" s="5" t="n">
        <v>0</v>
      </c>
      <c r="U160" s="7" t="n">
        <v>5</v>
      </c>
      <c r="V160" s="5" t="n">
        <v>0</v>
      </c>
      <c r="W160" s="5" t="n">
        <v>1</v>
      </c>
      <c r="X160" s="5" t="n">
        <v>1</v>
      </c>
      <c r="Y160" s="5" t="n">
        <v>1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F160" s="8" t="n">
        <v>1</v>
      </c>
      <c r="AG160" s="9" t="n">
        <v>0</v>
      </c>
      <c r="AI160" s="5" t="n">
        <v>1</v>
      </c>
      <c r="AJ160" s="5" t="n">
        <v>0</v>
      </c>
      <c r="AK160" s="5" t="n">
        <v>0</v>
      </c>
      <c r="AL160" s="5" t="n">
        <v>0</v>
      </c>
      <c r="AM160" s="5" t="n">
        <v>0</v>
      </c>
      <c r="AN160" s="5" t="n">
        <v>0</v>
      </c>
      <c r="AO160" s="5" t="n">
        <v>0</v>
      </c>
      <c r="AP160" s="5" t="n">
        <v>0</v>
      </c>
      <c r="AQ160" s="5" t="n">
        <v>0</v>
      </c>
      <c r="AR160" s="5" t="n">
        <v>0</v>
      </c>
      <c r="AS160" s="4" t="n">
        <v>1</v>
      </c>
      <c r="AT160" s="5" t="n">
        <v>0</v>
      </c>
      <c r="AU160" s="5" t="n">
        <v>0</v>
      </c>
      <c r="AV160" s="5" t="n">
        <v>0</v>
      </c>
      <c r="AW160" s="5" t="n">
        <v>0</v>
      </c>
      <c r="AX160" s="5" t="n">
        <v>0</v>
      </c>
      <c r="AY160" s="5" t="n">
        <v>0</v>
      </c>
      <c r="AZ160" s="5" t="n">
        <v>0</v>
      </c>
      <c r="BA160" s="5" t="n">
        <v>0</v>
      </c>
      <c r="BC160" s="5" t="n">
        <v>0</v>
      </c>
      <c r="BD160" s="5" t="n">
        <v>1</v>
      </c>
      <c r="BE160" s="4" t="n">
        <v>0</v>
      </c>
      <c r="BF160" s="6" t="n">
        <v>1</v>
      </c>
      <c r="BG160" s="5" t="n">
        <v>1</v>
      </c>
      <c r="BH160" s="5" t="n">
        <v>0</v>
      </c>
      <c r="BI160" s="5" t="n">
        <v>0</v>
      </c>
      <c r="BJ160" s="5" t="n">
        <v>0</v>
      </c>
      <c r="BL160" s="4" t="n">
        <v>1</v>
      </c>
      <c r="BM160" s="5" t="n">
        <v>0</v>
      </c>
      <c r="BN160" s="5" t="n">
        <v>0</v>
      </c>
      <c r="BO160" s="6" t="n">
        <v>0</v>
      </c>
      <c r="BP160" s="5" t="n">
        <v>1</v>
      </c>
      <c r="BQ160" s="5" t="n">
        <v>0</v>
      </c>
      <c r="BR160" s="5" t="n">
        <v>0</v>
      </c>
      <c r="BT160" s="4" t="n">
        <v>0</v>
      </c>
      <c r="BU160" s="5" t="n">
        <v>1</v>
      </c>
      <c r="BV160" s="5" t="n">
        <v>0</v>
      </c>
      <c r="BW160" s="5" t="n">
        <v>0</v>
      </c>
      <c r="BX160" s="6" t="n">
        <v>1</v>
      </c>
      <c r="BY160" s="1" t="n">
        <v>0</v>
      </c>
      <c r="BZ160" s="1" t="n">
        <v>1</v>
      </c>
      <c r="CA160" s="1" t="n">
        <v>0</v>
      </c>
      <c r="CB160" s="1" t="n">
        <v>0</v>
      </c>
      <c r="CC160" s="5"/>
      <c r="CD160" s="4" t="n">
        <v>0</v>
      </c>
      <c r="CE160" s="5" t="n">
        <v>1</v>
      </c>
      <c r="CF160" s="5" t="n">
        <v>0</v>
      </c>
      <c r="CG160" s="5" t="n">
        <v>0</v>
      </c>
      <c r="CH160" s="6" t="s">
        <v>335</v>
      </c>
      <c r="CI160" s="5" t="n">
        <v>1</v>
      </c>
      <c r="CJ160" s="5" t="n">
        <v>0</v>
      </c>
      <c r="CK160" s="5" t="n">
        <v>0</v>
      </c>
      <c r="CL160" s="5" t="n">
        <v>0</v>
      </c>
      <c r="CM160" s="5" t="n">
        <v>0</v>
      </c>
      <c r="CN160" s="5" t="n">
        <v>0</v>
      </c>
      <c r="CO160" s="5" t="n">
        <v>0</v>
      </c>
      <c r="CP160" s="4" t="n">
        <v>1</v>
      </c>
      <c r="CQ160" s="5" t="n">
        <v>0</v>
      </c>
      <c r="CR160" s="5" t="n">
        <v>0</v>
      </c>
      <c r="CS160" s="5" t="n">
        <v>0</v>
      </c>
      <c r="CT160" s="5" t="n">
        <v>0</v>
      </c>
      <c r="CU160" s="5" t="n">
        <v>0</v>
      </c>
      <c r="CV160" s="6" t="n">
        <v>0</v>
      </c>
      <c r="CW160" s="5" t="n">
        <v>0</v>
      </c>
      <c r="CX160" s="5" t="n">
        <v>0</v>
      </c>
      <c r="CY160" s="4" t="n">
        <v>0</v>
      </c>
      <c r="CZ160" s="5" t="n">
        <v>1</v>
      </c>
      <c r="DA160" s="6" t="n">
        <v>0</v>
      </c>
    </row>
    <row r="161" customFormat="false" ht="12.75" hidden="false" customHeight="false" outlineLevel="0" collapsed="false">
      <c r="B161" s="2" t="n">
        <v>156</v>
      </c>
      <c r="C161" s="3" t="s">
        <v>305</v>
      </c>
      <c r="D161" s="3" t="s">
        <v>421</v>
      </c>
      <c r="E161" s="4" t="n">
        <v>1</v>
      </c>
      <c r="F161" s="5" t="n">
        <v>0</v>
      </c>
      <c r="G161" s="5" t="n">
        <v>0</v>
      </c>
      <c r="H161" s="4" t="n">
        <v>0</v>
      </c>
      <c r="I161" s="5" t="n">
        <v>0</v>
      </c>
      <c r="J161" s="5" t="n">
        <v>0</v>
      </c>
      <c r="K161" s="5" t="n">
        <v>1</v>
      </c>
      <c r="L161" s="5" t="n">
        <v>0</v>
      </c>
      <c r="M161" s="5" t="n">
        <v>0</v>
      </c>
      <c r="N161" s="4" t="n">
        <v>1</v>
      </c>
      <c r="O161" s="5" t="n">
        <v>0</v>
      </c>
      <c r="P161" s="5" t="n">
        <v>0</v>
      </c>
      <c r="Q161" s="6" t="n">
        <v>0</v>
      </c>
      <c r="R161" s="5" t="n">
        <v>0</v>
      </c>
      <c r="S161" s="5" t="n">
        <v>1</v>
      </c>
      <c r="T161" s="5" t="n">
        <v>1</v>
      </c>
      <c r="U161" s="7" t="n">
        <v>6</v>
      </c>
      <c r="V161" s="5" t="n">
        <v>0</v>
      </c>
      <c r="W161" s="5" t="n">
        <v>1</v>
      </c>
      <c r="X161" s="5" t="n">
        <v>1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F161" s="8" t="n">
        <v>0</v>
      </c>
      <c r="AG161" s="9" t="n">
        <v>1</v>
      </c>
      <c r="AI161" s="5" t="n">
        <v>1</v>
      </c>
      <c r="AJ161" s="5" t="n">
        <v>0</v>
      </c>
      <c r="AK161" s="5" t="n">
        <v>0</v>
      </c>
      <c r="AL161" s="5" t="n">
        <v>0</v>
      </c>
      <c r="AM161" s="5" t="n">
        <v>0</v>
      </c>
      <c r="AN161" s="5" t="n">
        <v>0</v>
      </c>
      <c r="AO161" s="5" t="n">
        <v>0</v>
      </c>
      <c r="AP161" s="5" t="n">
        <v>0</v>
      </c>
      <c r="AQ161" s="5" t="n">
        <v>0</v>
      </c>
      <c r="AR161" s="5" t="n">
        <v>0</v>
      </c>
      <c r="AS161" s="4" t="n">
        <v>1</v>
      </c>
      <c r="AT161" s="5" t="n">
        <v>0</v>
      </c>
      <c r="AU161" s="5" t="n">
        <v>0</v>
      </c>
      <c r="AV161" s="5" t="n">
        <v>0</v>
      </c>
      <c r="AW161" s="5" t="n">
        <v>0</v>
      </c>
      <c r="AX161" s="5" t="n">
        <v>0</v>
      </c>
      <c r="AY161" s="5" t="n">
        <v>0</v>
      </c>
      <c r="AZ161" s="5" t="n">
        <v>0</v>
      </c>
      <c r="BA161" s="5" t="n">
        <v>0</v>
      </c>
      <c r="BC161" s="5" t="n">
        <v>1</v>
      </c>
      <c r="BD161" s="5" t="n">
        <v>1</v>
      </c>
      <c r="BE161" s="4" t="n">
        <v>0</v>
      </c>
      <c r="BF161" s="6" t="n">
        <v>1</v>
      </c>
      <c r="BG161" s="5" t="n">
        <v>1</v>
      </c>
      <c r="BH161" s="5" t="n">
        <v>0</v>
      </c>
      <c r="BI161" s="5" t="n">
        <v>0</v>
      </c>
      <c r="BJ161" s="5" t="n">
        <v>0</v>
      </c>
      <c r="BL161" s="4" t="n">
        <v>0</v>
      </c>
      <c r="BM161" s="5" t="n">
        <v>1</v>
      </c>
      <c r="BN161" s="5" t="n">
        <v>0</v>
      </c>
      <c r="BO161" s="6" t="n">
        <v>0</v>
      </c>
      <c r="BP161" s="5" t="n">
        <v>0</v>
      </c>
      <c r="BQ161" s="5" t="n">
        <v>0</v>
      </c>
      <c r="BR161" s="5" t="n">
        <v>0</v>
      </c>
      <c r="BS161" s="5" t="s">
        <v>422</v>
      </c>
      <c r="BT161" s="4" t="n">
        <v>0</v>
      </c>
      <c r="BU161" s="5" t="n">
        <v>1</v>
      </c>
      <c r="BV161" s="5" t="n">
        <v>0</v>
      </c>
      <c r="BW161" s="5" t="n">
        <v>0</v>
      </c>
      <c r="BX161" s="6" t="n">
        <v>1</v>
      </c>
      <c r="BY161" s="1" t="n">
        <v>0</v>
      </c>
      <c r="BZ161" s="1" t="n">
        <v>1</v>
      </c>
      <c r="CA161" s="1" t="n">
        <v>0</v>
      </c>
      <c r="CB161" s="1" t="n">
        <v>0</v>
      </c>
      <c r="CC161" s="5"/>
      <c r="CD161" s="4" t="n">
        <v>0</v>
      </c>
      <c r="CE161" s="5" t="n">
        <v>0</v>
      </c>
      <c r="CF161" s="5" t="n">
        <v>1</v>
      </c>
      <c r="CG161" s="5" t="n">
        <v>0</v>
      </c>
      <c r="CH161" s="6" t="n">
        <v>0</v>
      </c>
      <c r="CI161" s="5" t="n">
        <v>0</v>
      </c>
      <c r="CJ161" s="5" t="n">
        <v>0</v>
      </c>
      <c r="CK161" s="5" t="n">
        <v>1</v>
      </c>
      <c r="CL161" s="5" t="n">
        <v>0</v>
      </c>
      <c r="CM161" s="5" t="n">
        <v>0</v>
      </c>
      <c r="CN161" s="5" t="n">
        <v>0</v>
      </c>
      <c r="CO161" s="5" t="n">
        <v>0</v>
      </c>
      <c r="CP161" s="4" t="n">
        <v>1</v>
      </c>
      <c r="CQ161" s="5" t="n">
        <v>0</v>
      </c>
      <c r="CR161" s="5" t="n">
        <v>0</v>
      </c>
      <c r="CS161" s="5" t="n">
        <v>0</v>
      </c>
      <c r="CT161" s="5" t="n">
        <v>0</v>
      </c>
      <c r="CU161" s="5" t="n">
        <v>0</v>
      </c>
      <c r="CV161" s="6" t="n">
        <v>0</v>
      </c>
      <c r="CW161" s="5" t="s">
        <v>362</v>
      </c>
      <c r="CX161" s="5" t="s">
        <v>204</v>
      </c>
      <c r="CY161" s="4" t="n">
        <v>0</v>
      </c>
      <c r="CZ161" s="5" t="n">
        <v>1</v>
      </c>
      <c r="DA161" s="6" t="n">
        <v>0</v>
      </c>
    </row>
    <row r="162" customFormat="false" ht="12.75" hidden="false" customHeight="false" outlineLevel="0" collapsed="false">
      <c r="B162" s="2" t="n">
        <v>157</v>
      </c>
      <c r="C162" s="3" t="n">
        <v>3</v>
      </c>
      <c r="D162" s="3" t="s">
        <v>423</v>
      </c>
      <c r="E162" s="4" t="n">
        <v>0</v>
      </c>
      <c r="F162" s="5" t="n">
        <v>1</v>
      </c>
      <c r="G162" s="5" t="n">
        <v>0</v>
      </c>
      <c r="H162" s="4" t="n">
        <v>0</v>
      </c>
      <c r="I162" s="5" t="n">
        <v>0</v>
      </c>
      <c r="J162" s="5" t="n">
        <v>0</v>
      </c>
      <c r="K162" s="5" t="n">
        <v>1</v>
      </c>
      <c r="L162" s="5" t="n">
        <v>0</v>
      </c>
      <c r="M162" s="5" t="n">
        <v>0</v>
      </c>
      <c r="N162" s="4" t="n">
        <v>0</v>
      </c>
      <c r="O162" s="5" t="n">
        <v>0</v>
      </c>
      <c r="P162" s="5" t="n">
        <v>1</v>
      </c>
      <c r="Q162" s="6" t="n">
        <v>0</v>
      </c>
      <c r="R162" s="5" t="n">
        <v>0</v>
      </c>
      <c r="S162" s="5" t="n">
        <v>0</v>
      </c>
      <c r="T162" s="5" t="n">
        <v>0</v>
      </c>
      <c r="U162" s="7" t="n">
        <v>3</v>
      </c>
      <c r="V162" s="5" t="n">
        <v>0</v>
      </c>
      <c r="W162" s="5" t="n">
        <v>1</v>
      </c>
      <c r="X162" s="5" t="n">
        <v>1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F162" s="8" t="n">
        <v>0</v>
      </c>
      <c r="AG162" s="9" t="n">
        <v>1</v>
      </c>
      <c r="AI162" s="5" t="n">
        <v>1</v>
      </c>
      <c r="AJ162" s="5" t="n">
        <v>0</v>
      </c>
      <c r="AK162" s="5" t="n">
        <v>0</v>
      </c>
      <c r="AL162" s="5" t="n">
        <v>0</v>
      </c>
      <c r="AM162" s="5" t="n">
        <v>0</v>
      </c>
      <c r="AN162" s="5" t="n">
        <v>0</v>
      </c>
      <c r="AO162" s="5" t="n">
        <v>0</v>
      </c>
      <c r="AP162" s="5" t="n">
        <v>0</v>
      </c>
      <c r="AQ162" s="5" t="n">
        <v>0</v>
      </c>
      <c r="AR162" s="5" t="n">
        <v>0</v>
      </c>
      <c r="AS162" s="4" t="n">
        <v>1</v>
      </c>
      <c r="AT162" s="5" t="n">
        <v>0</v>
      </c>
      <c r="AU162" s="5" t="n">
        <v>0</v>
      </c>
      <c r="AV162" s="5" t="n">
        <v>0</v>
      </c>
      <c r="AW162" s="5" t="n">
        <v>0</v>
      </c>
      <c r="AX162" s="5" t="n">
        <v>0</v>
      </c>
      <c r="AY162" s="5" t="n">
        <v>0</v>
      </c>
      <c r="AZ162" s="5" t="n">
        <v>0</v>
      </c>
      <c r="BA162" s="5" t="n">
        <v>0</v>
      </c>
      <c r="BC162" s="5" t="n">
        <v>1</v>
      </c>
      <c r="BD162" s="5" t="n">
        <v>1</v>
      </c>
      <c r="BE162" s="4" t="n">
        <v>0</v>
      </c>
      <c r="BF162" s="6" t="n">
        <v>1</v>
      </c>
      <c r="BG162" s="5" t="n">
        <v>1</v>
      </c>
      <c r="BH162" s="5" t="n">
        <v>0</v>
      </c>
      <c r="BI162" s="5" t="n">
        <v>0</v>
      </c>
      <c r="BJ162" s="5" t="n">
        <v>0</v>
      </c>
      <c r="BL162" s="4" t="n">
        <v>0</v>
      </c>
      <c r="BM162" s="5" t="n">
        <v>1</v>
      </c>
      <c r="BN162" s="5" t="n">
        <v>0</v>
      </c>
      <c r="BO162" s="6" t="n">
        <v>0</v>
      </c>
      <c r="BP162" s="5" t="n">
        <v>1</v>
      </c>
      <c r="BQ162" s="5" t="n">
        <v>0</v>
      </c>
      <c r="BR162" s="5" t="n">
        <v>0</v>
      </c>
      <c r="BT162" s="4" t="n">
        <v>0</v>
      </c>
      <c r="BU162" s="5" t="n">
        <v>1</v>
      </c>
      <c r="BV162" s="5" t="n">
        <v>0</v>
      </c>
      <c r="BW162" s="5" t="n">
        <v>0</v>
      </c>
      <c r="BX162" s="6" t="n">
        <v>1</v>
      </c>
      <c r="BY162" s="1" t="n">
        <v>0</v>
      </c>
      <c r="BZ162" s="1" t="n">
        <v>1</v>
      </c>
      <c r="CA162" s="1" t="n">
        <v>0</v>
      </c>
      <c r="CB162" s="1" t="n">
        <v>0</v>
      </c>
      <c r="CC162" s="5"/>
      <c r="CD162" s="4" t="n">
        <v>0</v>
      </c>
      <c r="CE162" s="5" t="n">
        <v>0</v>
      </c>
      <c r="CF162" s="5" t="n">
        <v>1</v>
      </c>
      <c r="CG162" s="5" t="n">
        <v>0</v>
      </c>
      <c r="CH162" s="6" t="n">
        <v>0</v>
      </c>
      <c r="CI162" s="5" t="n">
        <v>0</v>
      </c>
      <c r="CJ162" s="5" t="n">
        <v>0</v>
      </c>
      <c r="CK162" s="5" t="n">
        <v>0</v>
      </c>
      <c r="CL162" s="5" t="n">
        <v>0</v>
      </c>
      <c r="CM162" s="5" t="n">
        <v>0</v>
      </c>
      <c r="CN162" s="5" t="n">
        <v>1</v>
      </c>
      <c r="CO162" s="5" t="n">
        <v>0</v>
      </c>
      <c r="CP162" s="4" t="n">
        <v>1</v>
      </c>
      <c r="CQ162" s="5" t="n">
        <v>0</v>
      </c>
      <c r="CR162" s="5" t="n">
        <v>0</v>
      </c>
      <c r="CS162" s="5" t="n">
        <v>0</v>
      </c>
      <c r="CT162" s="5" t="n">
        <v>0</v>
      </c>
      <c r="CU162" s="5" t="n">
        <v>0</v>
      </c>
      <c r="CV162" s="6" t="n">
        <v>0</v>
      </c>
      <c r="CW162" s="5" t="s">
        <v>335</v>
      </c>
      <c r="CX162" s="5" t="s">
        <v>424</v>
      </c>
      <c r="CY162" s="4" t="n">
        <v>1</v>
      </c>
      <c r="CZ162" s="5" t="n">
        <v>0</v>
      </c>
      <c r="DA162" s="6" t="n">
        <v>0</v>
      </c>
    </row>
    <row r="163" customFormat="false" ht="12.75" hidden="false" customHeight="false" outlineLevel="0" collapsed="false">
      <c r="B163" s="2" t="n">
        <v>158</v>
      </c>
      <c r="C163" s="3" t="s">
        <v>120</v>
      </c>
      <c r="D163" s="3" t="s">
        <v>425</v>
      </c>
      <c r="E163" s="4" t="n">
        <v>1</v>
      </c>
      <c r="F163" s="5" t="n">
        <v>0</v>
      </c>
      <c r="G163" s="5" t="n">
        <v>0</v>
      </c>
      <c r="H163" s="4" t="n">
        <v>0</v>
      </c>
      <c r="I163" s="5" t="n">
        <v>0</v>
      </c>
      <c r="J163" s="5" t="n">
        <v>0</v>
      </c>
      <c r="K163" s="5" t="n">
        <v>1</v>
      </c>
      <c r="L163" s="5" t="n">
        <v>0</v>
      </c>
      <c r="M163" s="5" t="n">
        <v>0</v>
      </c>
      <c r="N163" s="4" t="n">
        <v>0</v>
      </c>
      <c r="O163" s="5" t="n">
        <v>1</v>
      </c>
      <c r="P163" s="5" t="n">
        <v>0</v>
      </c>
      <c r="Q163" s="6" t="n">
        <v>0</v>
      </c>
      <c r="R163" s="5" t="n">
        <v>0</v>
      </c>
      <c r="S163" s="5" t="n">
        <v>1</v>
      </c>
      <c r="T163" s="5" t="n">
        <v>1</v>
      </c>
      <c r="U163" s="7" t="n">
        <v>2</v>
      </c>
      <c r="V163" s="5" t="n">
        <v>0</v>
      </c>
      <c r="W163" s="5" t="n">
        <v>1</v>
      </c>
      <c r="X163" s="5" t="n">
        <v>1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F163" s="8" t="n">
        <v>0</v>
      </c>
      <c r="AG163" s="9" t="n">
        <v>1</v>
      </c>
      <c r="AI163" s="5" t="n">
        <v>1</v>
      </c>
      <c r="AJ163" s="5" t="n">
        <v>0</v>
      </c>
      <c r="AK163" s="5" t="n">
        <v>0</v>
      </c>
      <c r="AL163" s="5" t="n">
        <v>0</v>
      </c>
      <c r="AM163" s="5" t="n">
        <v>0</v>
      </c>
      <c r="AN163" s="5" t="n">
        <v>0</v>
      </c>
      <c r="AO163" s="5" t="n">
        <v>0</v>
      </c>
      <c r="AP163" s="5" t="n">
        <v>0</v>
      </c>
      <c r="AQ163" s="5" t="n">
        <v>0</v>
      </c>
      <c r="AR163" s="5" t="n">
        <v>0</v>
      </c>
      <c r="AS163" s="4" t="n">
        <v>1</v>
      </c>
      <c r="AT163" s="5" t="n">
        <v>0</v>
      </c>
      <c r="AU163" s="5" t="n">
        <v>0</v>
      </c>
      <c r="AV163" s="5" t="n">
        <v>0</v>
      </c>
      <c r="AW163" s="5" t="n">
        <v>0</v>
      </c>
      <c r="AX163" s="5" t="n">
        <v>0</v>
      </c>
      <c r="AY163" s="5" t="n">
        <v>0</v>
      </c>
      <c r="AZ163" s="5" t="n">
        <v>0</v>
      </c>
      <c r="BA163" s="5" t="n">
        <v>0</v>
      </c>
      <c r="BC163" s="5" t="n">
        <v>1</v>
      </c>
      <c r="BD163" s="5" t="n">
        <v>0</v>
      </c>
      <c r="BE163" s="4" t="n">
        <v>0</v>
      </c>
      <c r="BF163" s="6" t="n">
        <v>1</v>
      </c>
      <c r="BG163" s="5" t="n">
        <v>1</v>
      </c>
      <c r="BH163" s="5" t="n">
        <v>0</v>
      </c>
      <c r="BI163" s="5" t="n">
        <v>0</v>
      </c>
      <c r="BJ163" s="5" t="n">
        <v>0</v>
      </c>
      <c r="BL163" s="4" t="n">
        <v>0</v>
      </c>
      <c r="BM163" s="5" t="n">
        <v>1</v>
      </c>
      <c r="BN163" s="5" t="n">
        <v>0</v>
      </c>
      <c r="BO163" s="6" t="n">
        <v>0</v>
      </c>
      <c r="BP163" s="5" t="n">
        <v>1</v>
      </c>
      <c r="BQ163" s="5" t="n">
        <v>0</v>
      </c>
      <c r="BR163" s="5" t="n">
        <v>0</v>
      </c>
      <c r="BT163" s="4" t="n">
        <v>0</v>
      </c>
      <c r="BU163" s="5" t="n">
        <v>1</v>
      </c>
      <c r="BV163" s="5" t="n">
        <v>0</v>
      </c>
      <c r="BW163" s="5" t="n">
        <v>0</v>
      </c>
      <c r="BX163" s="6" t="n">
        <v>1</v>
      </c>
      <c r="BY163" s="1" t="n">
        <v>0</v>
      </c>
      <c r="BZ163" s="1" t="n">
        <v>1</v>
      </c>
      <c r="CA163" s="1" t="n">
        <v>0</v>
      </c>
      <c r="CB163" s="1" t="n">
        <v>0</v>
      </c>
      <c r="CC163" s="5"/>
      <c r="CD163" s="4" t="n">
        <v>0</v>
      </c>
      <c r="CE163" s="5" t="n">
        <v>0</v>
      </c>
      <c r="CF163" s="5" t="n">
        <v>1</v>
      </c>
      <c r="CG163" s="5" t="n">
        <v>0</v>
      </c>
      <c r="CH163" s="6" t="n">
        <v>0</v>
      </c>
      <c r="CI163" s="5" t="n">
        <v>0</v>
      </c>
      <c r="CJ163" s="5" t="n">
        <v>0</v>
      </c>
      <c r="CK163" s="5" t="n">
        <v>0</v>
      </c>
      <c r="CL163" s="5" t="n">
        <v>0</v>
      </c>
      <c r="CM163" s="5" t="n">
        <v>0</v>
      </c>
      <c r="CN163" s="5" t="n">
        <v>1</v>
      </c>
      <c r="CO163" s="5" t="n">
        <v>0</v>
      </c>
      <c r="CP163" s="4" t="n">
        <v>1</v>
      </c>
      <c r="CQ163" s="5" t="n">
        <v>0</v>
      </c>
      <c r="CR163" s="5" t="n">
        <v>0</v>
      </c>
      <c r="CS163" s="5" t="n">
        <v>0</v>
      </c>
      <c r="CT163" s="5" t="n">
        <v>0</v>
      </c>
      <c r="CU163" s="5" t="n">
        <v>0</v>
      </c>
      <c r="CV163" s="6" t="n">
        <v>0</v>
      </c>
      <c r="CW163" s="5" t="s">
        <v>335</v>
      </c>
      <c r="CX163" s="5" t="s">
        <v>426</v>
      </c>
      <c r="CY163" s="4" t="n">
        <v>0</v>
      </c>
      <c r="CZ163" s="5" t="n">
        <v>1</v>
      </c>
      <c r="DA163" s="6" t="n">
        <v>0</v>
      </c>
    </row>
    <row r="164" customFormat="false" ht="12.75" hidden="false" customHeight="false" outlineLevel="0" collapsed="false">
      <c r="B164" s="2" t="n">
        <v>159</v>
      </c>
      <c r="C164" s="3" t="s">
        <v>124</v>
      </c>
      <c r="D164" s="3" t="s">
        <v>427</v>
      </c>
      <c r="E164" s="4" t="n">
        <v>0</v>
      </c>
      <c r="F164" s="5" t="n">
        <v>1</v>
      </c>
      <c r="G164" s="5" t="n">
        <v>0</v>
      </c>
      <c r="H164" s="4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4" t="n">
        <v>0</v>
      </c>
      <c r="O164" s="5" t="n">
        <v>0</v>
      </c>
      <c r="P164" s="5" t="n">
        <v>0</v>
      </c>
      <c r="Q164" s="6" t="n">
        <v>1</v>
      </c>
      <c r="R164" s="5" t="n">
        <v>0</v>
      </c>
      <c r="S164" s="5" t="n">
        <v>0</v>
      </c>
      <c r="T164" s="5" t="n">
        <v>1</v>
      </c>
      <c r="U164" s="7" t="n">
        <v>1</v>
      </c>
      <c r="V164" s="5" t="n">
        <v>0</v>
      </c>
      <c r="W164" s="5" t="n">
        <v>1</v>
      </c>
      <c r="X164" s="5" t="n">
        <v>1</v>
      </c>
      <c r="Y164" s="5" t="n">
        <v>1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F164" s="8" t="n">
        <v>0</v>
      </c>
      <c r="AG164" s="9" t="n">
        <v>1</v>
      </c>
      <c r="AI164" s="5" t="n">
        <v>0</v>
      </c>
      <c r="AJ164" s="5" t="n">
        <v>1</v>
      </c>
      <c r="AK164" s="5" t="n">
        <v>0</v>
      </c>
      <c r="AL164" s="5" t="n">
        <v>0</v>
      </c>
      <c r="AM164" s="5" t="n">
        <v>0</v>
      </c>
      <c r="AN164" s="5" t="n">
        <v>1</v>
      </c>
      <c r="AO164" s="5" t="n">
        <v>0</v>
      </c>
      <c r="AP164" s="5" t="n">
        <v>0</v>
      </c>
      <c r="AQ164" s="5" t="n">
        <v>0</v>
      </c>
      <c r="AR164" s="5" t="n">
        <v>0</v>
      </c>
      <c r="AS164" s="4" t="n">
        <v>1</v>
      </c>
      <c r="AT164" s="5" t="n">
        <v>0</v>
      </c>
      <c r="AU164" s="5" t="n">
        <v>0</v>
      </c>
      <c r="AV164" s="5" t="n">
        <v>0</v>
      </c>
      <c r="AW164" s="5" t="n">
        <v>0</v>
      </c>
      <c r="AX164" s="5" t="n">
        <v>0</v>
      </c>
      <c r="AY164" s="5" t="n">
        <v>0</v>
      </c>
      <c r="AZ164" s="5" t="n">
        <v>0</v>
      </c>
      <c r="BA164" s="5" t="n">
        <v>0</v>
      </c>
      <c r="BC164" s="5" t="n">
        <v>1</v>
      </c>
      <c r="BD164" s="5" t="n">
        <v>0</v>
      </c>
      <c r="BE164" s="4" t="n">
        <v>0</v>
      </c>
      <c r="BF164" s="6" t="n">
        <v>1</v>
      </c>
      <c r="BG164" s="5" t="n">
        <v>0</v>
      </c>
      <c r="BH164" s="5" t="n">
        <v>1</v>
      </c>
      <c r="BI164" s="5" t="n">
        <v>0</v>
      </c>
      <c r="BJ164" s="5" t="n">
        <v>0</v>
      </c>
      <c r="BK164" s="5" t="s">
        <v>229</v>
      </c>
      <c r="BL164" s="4" t="n">
        <v>0</v>
      </c>
      <c r="BM164" s="5" t="n">
        <v>1</v>
      </c>
      <c r="BN164" s="5" t="n">
        <v>0</v>
      </c>
      <c r="BO164" s="6" t="n">
        <v>0</v>
      </c>
      <c r="BP164" s="5" t="n">
        <v>1</v>
      </c>
      <c r="BQ164" s="5" t="n">
        <v>0</v>
      </c>
      <c r="BR164" s="5" t="n">
        <v>0</v>
      </c>
      <c r="BT164" s="4" t="n">
        <v>0</v>
      </c>
      <c r="BU164" s="5" t="n">
        <v>1</v>
      </c>
      <c r="BV164" s="5" t="n">
        <v>0</v>
      </c>
      <c r="BW164" s="5" t="n">
        <v>0</v>
      </c>
      <c r="BX164" s="6" t="n">
        <v>1</v>
      </c>
      <c r="BY164" s="1" t="n">
        <v>0</v>
      </c>
      <c r="BZ164" s="1" t="n">
        <v>1</v>
      </c>
      <c r="CA164" s="1" t="n">
        <v>0</v>
      </c>
      <c r="CB164" s="1" t="n">
        <v>0</v>
      </c>
      <c r="CC164" s="5"/>
      <c r="CD164" s="4" t="n">
        <v>0</v>
      </c>
      <c r="CE164" s="5" t="n">
        <v>0</v>
      </c>
      <c r="CF164" s="5" t="n">
        <v>1</v>
      </c>
      <c r="CG164" s="5" t="n">
        <v>0</v>
      </c>
      <c r="CH164" s="6" t="n">
        <v>0</v>
      </c>
      <c r="CI164" s="5" t="n">
        <v>0</v>
      </c>
      <c r="CJ164" s="5" t="n">
        <v>1</v>
      </c>
      <c r="CK164" s="5" t="n">
        <v>1</v>
      </c>
      <c r="CL164" s="5" t="n">
        <v>0</v>
      </c>
      <c r="CM164" s="5" t="n">
        <v>0</v>
      </c>
      <c r="CN164" s="5" t="n">
        <v>1</v>
      </c>
      <c r="CO164" s="5" t="n">
        <v>0</v>
      </c>
      <c r="CP164" s="4" t="n">
        <v>1</v>
      </c>
      <c r="CQ164" s="5" t="n">
        <v>0</v>
      </c>
      <c r="CR164" s="5" t="n">
        <v>0</v>
      </c>
      <c r="CS164" s="5" t="n">
        <v>0</v>
      </c>
      <c r="CT164" s="5" t="n">
        <v>0</v>
      </c>
      <c r="CU164" s="5" t="n">
        <v>0</v>
      </c>
      <c r="CV164" s="6" t="n">
        <v>0</v>
      </c>
      <c r="CW164" s="5" t="s">
        <v>428</v>
      </c>
      <c r="CX164" s="5" t="s">
        <v>294</v>
      </c>
      <c r="CY164" s="4" t="n">
        <v>0</v>
      </c>
      <c r="CZ164" s="5" t="n">
        <v>1</v>
      </c>
      <c r="DA164" s="6" t="n">
        <v>0</v>
      </c>
    </row>
    <row r="165" customFormat="false" ht="12.75" hidden="false" customHeight="false" outlineLevel="0" collapsed="false">
      <c r="B165" s="2" t="n">
        <v>160</v>
      </c>
      <c r="C165" s="3" t="s">
        <v>200</v>
      </c>
      <c r="D165" s="33" t="s">
        <v>270</v>
      </c>
      <c r="E165" s="4" t="n">
        <v>0</v>
      </c>
      <c r="F165" s="5" t="n">
        <v>1</v>
      </c>
      <c r="G165" s="5" t="n">
        <v>0</v>
      </c>
      <c r="H165" s="4" t="n">
        <v>0</v>
      </c>
      <c r="I165" s="5" t="n">
        <v>0</v>
      </c>
      <c r="J165" s="5" t="n">
        <v>0</v>
      </c>
      <c r="K165" s="5" t="n">
        <v>1</v>
      </c>
      <c r="L165" s="5" t="n">
        <v>0</v>
      </c>
      <c r="M165" s="5" t="n">
        <v>0</v>
      </c>
      <c r="N165" s="4" t="n">
        <v>0</v>
      </c>
      <c r="O165" s="5" t="n">
        <v>0</v>
      </c>
      <c r="P165" s="5" t="n">
        <v>1</v>
      </c>
      <c r="Q165" s="6" t="n">
        <v>1</v>
      </c>
      <c r="R165" s="5" t="n">
        <v>0</v>
      </c>
      <c r="S165" s="5" t="n">
        <v>0</v>
      </c>
      <c r="T165" s="5" t="n">
        <v>0</v>
      </c>
      <c r="U165" s="7" t="n">
        <v>9</v>
      </c>
      <c r="V165" s="5" t="n">
        <v>0</v>
      </c>
      <c r="W165" s="5" t="n">
        <v>1</v>
      </c>
      <c r="X165" s="5" t="n">
        <v>1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F165" s="8" t="n">
        <v>1</v>
      </c>
      <c r="AG165" s="9" t="n">
        <v>0</v>
      </c>
      <c r="AI165" s="5" t="n">
        <v>1</v>
      </c>
      <c r="AJ165" s="5" t="n">
        <v>0</v>
      </c>
      <c r="AK165" s="5" t="n">
        <v>0</v>
      </c>
      <c r="AL165" s="5" t="n">
        <v>0</v>
      </c>
      <c r="AM165" s="5" t="n">
        <v>0</v>
      </c>
      <c r="AN165" s="5" t="n">
        <v>0</v>
      </c>
      <c r="AO165" s="5" t="n">
        <v>0</v>
      </c>
      <c r="AP165" s="5" t="n">
        <v>0</v>
      </c>
      <c r="AQ165" s="5" t="n">
        <v>0</v>
      </c>
      <c r="AR165" s="5" t="n">
        <v>0</v>
      </c>
      <c r="AS165" s="4" t="n">
        <v>1</v>
      </c>
      <c r="AT165" s="5" t="n">
        <v>0</v>
      </c>
      <c r="AU165" s="5" t="n">
        <v>0</v>
      </c>
      <c r="AV165" s="5" t="n">
        <v>0</v>
      </c>
      <c r="AW165" s="5" t="n">
        <v>0</v>
      </c>
      <c r="AX165" s="5" t="n">
        <v>0</v>
      </c>
      <c r="AY165" s="5" t="n">
        <v>0</v>
      </c>
      <c r="AZ165" s="5" t="n">
        <v>0</v>
      </c>
      <c r="BA165" s="5" t="n">
        <v>0</v>
      </c>
      <c r="BC165" s="5" t="n">
        <v>1</v>
      </c>
      <c r="BD165" s="5" t="n">
        <v>0</v>
      </c>
      <c r="BE165" s="4" t="n">
        <v>0</v>
      </c>
      <c r="BF165" s="6" t="n">
        <v>1</v>
      </c>
      <c r="BG165" s="5" t="n">
        <v>1</v>
      </c>
      <c r="BH165" s="5" t="n">
        <v>0</v>
      </c>
      <c r="BI165" s="5" t="n">
        <v>0</v>
      </c>
      <c r="BJ165" s="5" t="n">
        <v>0</v>
      </c>
      <c r="BL165" s="4" t="n">
        <v>0</v>
      </c>
      <c r="BM165" s="5" t="n">
        <v>1</v>
      </c>
      <c r="BN165" s="5" t="n">
        <v>0</v>
      </c>
      <c r="BO165" s="6" t="n">
        <v>0</v>
      </c>
      <c r="BP165" s="5" t="n">
        <v>0</v>
      </c>
      <c r="BQ165" s="5" t="n">
        <v>0</v>
      </c>
      <c r="BR165" s="5" t="n">
        <v>0</v>
      </c>
      <c r="BS165" s="5" t="s">
        <v>429</v>
      </c>
      <c r="BT165" s="4" t="n">
        <v>1</v>
      </c>
      <c r="BU165" s="5" t="n">
        <v>0</v>
      </c>
      <c r="BV165" s="5" t="n">
        <v>0</v>
      </c>
      <c r="BW165" s="5" t="n">
        <v>0</v>
      </c>
      <c r="BX165" s="6" t="n">
        <v>0</v>
      </c>
      <c r="BY165" s="1" t="n">
        <v>1</v>
      </c>
      <c r="BZ165" s="1" t="n">
        <v>0</v>
      </c>
      <c r="CA165" s="1" t="n">
        <v>0</v>
      </c>
      <c r="CB165" s="1" t="n">
        <v>0</v>
      </c>
      <c r="CC165" s="5"/>
      <c r="CD165" s="4" t="n">
        <v>1</v>
      </c>
      <c r="CE165" s="5" t="n">
        <v>0</v>
      </c>
      <c r="CF165" s="5" t="n">
        <v>0</v>
      </c>
      <c r="CG165" s="5" t="n">
        <v>0</v>
      </c>
      <c r="CH165" s="6" t="n">
        <v>0</v>
      </c>
      <c r="CI165" s="5" t="n">
        <v>1</v>
      </c>
      <c r="CJ165" s="5" t="n">
        <v>0</v>
      </c>
      <c r="CK165" s="5" t="n">
        <v>0</v>
      </c>
      <c r="CL165" s="5" t="n">
        <v>0</v>
      </c>
      <c r="CM165" s="5" t="n">
        <v>0</v>
      </c>
      <c r="CN165" s="5" t="n">
        <v>0</v>
      </c>
      <c r="CO165" s="5" t="n">
        <v>0</v>
      </c>
      <c r="CP165" s="4" t="n">
        <v>1</v>
      </c>
      <c r="CQ165" s="5" t="n">
        <v>0</v>
      </c>
      <c r="CR165" s="5" t="n">
        <v>0</v>
      </c>
      <c r="CS165" s="5" t="n">
        <v>0</v>
      </c>
      <c r="CT165" s="5" t="n">
        <v>0</v>
      </c>
      <c r="CU165" s="5" t="n">
        <v>0</v>
      </c>
      <c r="CV165" s="6" t="n">
        <v>0</v>
      </c>
      <c r="CW165" s="5" t="s">
        <v>362</v>
      </c>
      <c r="CX165" s="5" t="s">
        <v>430</v>
      </c>
      <c r="CY165" s="4" t="n">
        <v>0</v>
      </c>
      <c r="CZ165" s="5" t="n">
        <v>0</v>
      </c>
      <c r="DA165" s="6" t="n">
        <v>1</v>
      </c>
    </row>
    <row r="166" customFormat="false" ht="12.75" hidden="false" customHeight="false" outlineLevel="0" collapsed="false">
      <c r="B166" s="2" t="n">
        <v>161</v>
      </c>
      <c r="C166" s="3" t="s">
        <v>92</v>
      </c>
      <c r="D166" s="3" t="s">
        <v>431</v>
      </c>
      <c r="E166" s="4" t="n">
        <v>1</v>
      </c>
      <c r="F166" s="5" t="n">
        <v>0</v>
      </c>
      <c r="G166" s="5" t="n">
        <v>0</v>
      </c>
      <c r="H166" s="4" t="n">
        <v>0</v>
      </c>
      <c r="I166" s="5" t="n">
        <v>0</v>
      </c>
      <c r="J166" s="5" t="n">
        <v>0</v>
      </c>
      <c r="K166" s="5" t="n">
        <v>1</v>
      </c>
      <c r="L166" s="5" t="n">
        <v>0</v>
      </c>
      <c r="M166" s="5" t="n">
        <v>0</v>
      </c>
      <c r="N166" s="4" t="n">
        <v>0</v>
      </c>
      <c r="O166" s="5" t="n">
        <v>1</v>
      </c>
      <c r="P166" s="5" t="n">
        <v>0</v>
      </c>
      <c r="Q166" s="6" t="n">
        <v>0</v>
      </c>
      <c r="R166" s="5" t="n">
        <v>0</v>
      </c>
      <c r="S166" s="5" t="n">
        <v>1</v>
      </c>
      <c r="T166" s="5" t="n">
        <v>1</v>
      </c>
      <c r="U166" s="7" t="n">
        <v>5</v>
      </c>
      <c r="V166" s="5" t="n">
        <v>0</v>
      </c>
      <c r="W166" s="5" t="n">
        <v>1</v>
      </c>
      <c r="X166" s="5" t="n">
        <v>1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F166" s="8" t="n">
        <v>1</v>
      </c>
      <c r="AG166" s="9" t="n">
        <v>0</v>
      </c>
      <c r="AI166" s="5" t="n">
        <v>0</v>
      </c>
      <c r="AJ166" s="5" t="n">
        <v>1</v>
      </c>
      <c r="AK166" s="5" t="n">
        <v>0</v>
      </c>
      <c r="AL166" s="5" t="n">
        <v>0</v>
      </c>
      <c r="AM166" s="5" t="n">
        <v>0</v>
      </c>
      <c r="AN166" s="5" t="n">
        <v>1</v>
      </c>
      <c r="AO166" s="5" t="n">
        <v>0</v>
      </c>
      <c r="AP166" s="5" t="n">
        <v>0</v>
      </c>
      <c r="AQ166" s="5" t="n">
        <v>0</v>
      </c>
      <c r="AR166" s="5" t="n">
        <v>0</v>
      </c>
      <c r="AS166" s="4" t="n">
        <v>1</v>
      </c>
      <c r="AT166" s="5" t="n">
        <v>0</v>
      </c>
      <c r="AU166" s="5" t="n">
        <v>0</v>
      </c>
      <c r="AV166" s="5" t="n">
        <v>0</v>
      </c>
      <c r="AW166" s="5" t="n">
        <v>0</v>
      </c>
      <c r="AX166" s="5" t="n">
        <v>0</v>
      </c>
      <c r="AY166" s="5" t="n">
        <v>0</v>
      </c>
      <c r="AZ166" s="5" t="n">
        <v>0</v>
      </c>
      <c r="BA166" s="5" t="n">
        <v>0</v>
      </c>
      <c r="BC166" s="5" t="n">
        <v>1</v>
      </c>
      <c r="BD166" s="5" t="n">
        <v>0</v>
      </c>
      <c r="BE166" s="4" t="n">
        <v>0</v>
      </c>
      <c r="BF166" s="6" t="n">
        <v>1</v>
      </c>
      <c r="BG166" s="5" t="n">
        <v>0</v>
      </c>
      <c r="BH166" s="5" t="n">
        <v>1</v>
      </c>
      <c r="BI166" s="5" t="n">
        <v>1</v>
      </c>
      <c r="BJ166" s="5" t="n">
        <v>0</v>
      </c>
      <c r="BL166" s="4" t="n">
        <v>0</v>
      </c>
      <c r="BM166" s="5" t="n">
        <v>1</v>
      </c>
      <c r="BN166" s="5" t="n">
        <v>0</v>
      </c>
      <c r="BO166" s="6" t="n">
        <v>0</v>
      </c>
      <c r="BP166" s="5" t="n">
        <v>1</v>
      </c>
      <c r="BQ166" s="5" t="n">
        <v>0</v>
      </c>
      <c r="BR166" s="5" t="n">
        <v>0</v>
      </c>
      <c r="BT166" s="4" t="n">
        <v>0</v>
      </c>
      <c r="BU166" s="5" t="n">
        <v>1</v>
      </c>
      <c r="BV166" s="5" t="n">
        <v>0</v>
      </c>
      <c r="BW166" s="5" t="n">
        <v>0</v>
      </c>
      <c r="BX166" s="6" t="n">
        <v>1</v>
      </c>
      <c r="BY166" s="1" t="n">
        <v>0</v>
      </c>
      <c r="BZ166" s="1" t="n">
        <v>1</v>
      </c>
      <c r="CA166" s="1" t="n">
        <v>0</v>
      </c>
      <c r="CB166" s="1" t="n">
        <v>0</v>
      </c>
      <c r="CC166" s="5"/>
      <c r="CD166" s="4" t="n">
        <v>0</v>
      </c>
      <c r="CE166" s="5" t="n">
        <v>0</v>
      </c>
      <c r="CF166" s="5" t="n">
        <v>1</v>
      </c>
      <c r="CG166" s="5" t="n">
        <v>0</v>
      </c>
      <c r="CH166" s="6" t="n">
        <v>0</v>
      </c>
      <c r="CI166" s="5" t="n">
        <v>0</v>
      </c>
      <c r="CJ166" s="5" t="n">
        <v>0</v>
      </c>
      <c r="CK166" s="5" t="n">
        <v>0</v>
      </c>
      <c r="CL166" s="5" t="n">
        <v>0</v>
      </c>
      <c r="CM166" s="5" t="n">
        <v>0</v>
      </c>
      <c r="CN166" s="5" t="n">
        <v>0</v>
      </c>
      <c r="CO166" s="5" t="n">
        <v>0</v>
      </c>
      <c r="CP166" s="4" t="n">
        <v>1</v>
      </c>
      <c r="CQ166" s="5" t="n">
        <v>0</v>
      </c>
      <c r="CR166" s="5" t="n">
        <v>0</v>
      </c>
      <c r="CS166" s="5" t="n">
        <v>0</v>
      </c>
      <c r="CT166" s="5" t="n">
        <v>0</v>
      </c>
      <c r="CU166" s="5" t="n">
        <v>0</v>
      </c>
      <c r="CV166" s="6" t="n">
        <v>0</v>
      </c>
      <c r="CW166" s="5" t="s">
        <v>432</v>
      </c>
      <c r="CX166" s="5" t="s">
        <v>433</v>
      </c>
      <c r="CY166" s="4" t="n">
        <v>0</v>
      </c>
      <c r="CZ166" s="5" t="n">
        <v>1</v>
      </c>
      <c r="DA166" s="6" t="n">
        <v>0</v>
      </c>
    </row>
    <row r="167" customFormat="false" ht="12.75" hidden="false" customHeight="false" outlineLevel="0" collapsed="false">
      <c r="B167" s="2" t="n">
        <v>162</v>
      </c>
      <c r="C167" s="3" t="s">
        <v>92</v>
      </c>
      <c r="D167" s="3" t="s">
        <v>434</v>
      </c>
      <c r="E167" s="4" t="n">
        <v>1</v>
      </c>
      <c r="F167" s="5" t="n">
        <v>0</v>
      </c>
      <c r="G167" s="5" t="n">
        <v>0</v>
      </c>
      <c r="H167" s="4" t="n">
        <v>0</v>
      </c>
      <c r="I167" s="5" t="n">
        <v>0</v>
      </c>
      <c r="J167" s="5" t="n">
        <v>0</v>
      </c>
      <c r="K167" s="5" t="n">
        <v>1</v>
      </c>
      <c r="L167" s="5" t="n">
        <v>0</v>
      </c>
      <c r="M167" s="5" t="n">
        <v>0</v>
      </c>
      <c r="N167" s="4" t="n">
        <v>0</v>
      </c>
      <c r="O167" s="5" t="n">
        <v>0</v>
      </c>
      <c r="P167" s="5" t="n">
        <v>1</v>
      </c>
      <c r="Q167" s="6" t="n">
        <v>0</v>
      </c>
      <c r="R167" s="5" t="n">
        <v>0</v>
      </c>
      <c r="S167" s="5" t="n">
        <v>0</v>
      </c>
      <c r="T167" s="5" t="n">
        <v>1</v>
      </c>
      <c r="U167" s="7" t="n">
        <v>5</v>
      </c>
      <c r="V167" s="5" t="n">
        <v>0</v>
      </c>
      <c r="W167" s="5" t="n">
        <v>1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F167" s="8" t="n">
        <v>1</v>
      </c>
      <c r="AG167" s="9" t="n">
        <v>0</v>
      </c>
      <c r="AI167" s="5" t="n">
        <v>1</v>
      </c>
      <c r="AJ167" s="5" t="n">
        <v>0</v>
      </c>
      <c r="AK167" s="5" t="n">
        <v>0</v>
      </c>
      <c r="AL167" s="5" t="n">
        <v>0</v>
      </c>
      <c r="AM167" s="5" t="n">
        <v>0</v>
      </c>
      <c r="AN167" s="5" t="n">
        <v>0</v>
      </c>
      <c r="AO167" s="5" t="n">
        <v>0</v>
      </c>
      <c r="AP167" s="5" t="n">
        <v>0</v>
      </c>
      <c r="AQ167" s="5" t="n">
        <v>0</v>
      </c>
      <c r="AR167" s="5" t="n">
        <v>0</v>
      </c>
      <c r="AS167" s="4" t="n">
        <v>1</v>
      </c>
      <c r="AT167" s="5" t="n">
        <v>0</v>
      </c>
      <c r="AU167" s="5" t="n">
        <v>0</v>
      </c>
      <c r="AV167" s="5" t="n">
        <v>0</v>
      </c>
      <c r="AW167" s="5" t="n">
        <v>0</v>
      </c>
      <c r="AX167" s="5" t="n">
        <v>0</v>
      </c>
      <c r="AY167" s="5" t="n">
        <v>0</v>
      </c>
      <c r="AZ167" s="5" t="n">
        <v>0</v>
      </c>
      <c r="BA167" s="5" t="n">
        <v>0</v>
      </c>
      <c r="BC167" s="5" t="n">
        <v>1</v>
      </c>
      <c r="BD167" s="5" t="n">
        <v>0</v>
      </c>
      <c r="BE167" s="4" t="n">
        <v>0</v>
      </c>
      <c r="BF167" s="6" t="n">
        <v>1</v>
      </c>
      <c r="BG167" s="5" t="n">
        <v>1</v>
      </c>
      <c r="BH167" s="5" t="n">
        <v>0</v>
      </c>
      <c r="BI167" s="5" t="n">
        <v>0</v>
      </c>
      <c r="BJ167" s="5" t="n">
        <v>0</v>
      </c>
      <c r="BL167" s="4" t="n">
        <v>0</v>
      </c>
      <c r="BM167" s="5" t="n">
        <v>1</v>
      </c>
      <c r="BN167" s="5" t="n">
        <v>0</v>
      </c>
      <c r="BO167" s="6" t="n">
        <v>0</v>
      </c>
      <c r="BP167" s="5" t="n">
        <v>1</v>
      </c>
      <c r="BQ167" s="5" t="n">
        <v>0</v>
      </c>
      <c r="BR167" s="5" t="n">
        <v>0</v>
      </c>
      <c r="BT167" s="4" t="n">
        <v>0</v>
      </c>
      <c r="BU167" s="5" t="n">
        <v>1</v>
      </c>
      <c r="BV167" s="5" t="n">
        <v>1</v>
      </c>
      <c r="BW167" s="5" t="n">
        <v>0</v>
      </c>
      <c r="BX167" s="6" t="n">
        <v>0</v>
      </c>
      <c r="BY167" s="1" t="n">
        <v>0</v>
      </c>
      <c r="BZ167" s="1" t="n">
        <v>1</v>
      </c>
      <c r="CA167" s="1" t="n">
        <v>0</v>
      </c>
      <c r="CB167" s="1" t="n">
        <v>0</v>
      </c>
      <c r="CC167" s="5"/>
      <c r="CD167" s="4" t="n">
        <v>0</v>
      </c>
      <c r="CE167" s="5" t="n">
        <v>0</v>
      </c>
      <c r="CF167" s="5" t="n">
        <v>0</v>
      </c>
      <c r="CG167" s="5" t="n">
        <v>0</v>
      </c>
      <c r="CH167" s="6" t="s">
        <v>113</v>
      </c>
      <c r="CI167" s="5" t="n">
        <v>0</v>
      </c>
      <c r="CJ167" s="5" t="n">
        <v>0</v>
      </c>
      <c r="CK167" s="5" t="n">
        <v>0</v>
      </c>
      <c r="CL167" s="5" t="n">
        <v>1</v>
      </c>
      <c r="CM167" s="5" t="n">
        <v>0</v>
      </c>
      <c r="CN167" s="5" t="n">
        <v>0</v>
      </c>
      <c r="CO167" s="5" t="n">
        <v>0</v>
      </c>
      <c r="CP167" s="4" t="n">
        <v>1</v>
      </c>
      <c r="CQ167" s="5" t="n">
        <v>0</v>
      </c>
      <c r="CR167" s="5" t="n">
        <v>0</v>
      </c>
      <c r="CS167" s="5" t="n">
        <v>0</v>
      </c>
      <c r="CT167" s="5" t="n">
        <v>0</v>
      </c>
      <c r="CU167" s="5" t="n">
        <v>0</v>
      </c>
      <c r="CV167" s="6" t="n">
        <v>0</v>
      </c>
      <c r="CW167" s="5" t="n">
        <v>0</v>
      </c>
      <c r="CX167" s="5" t="n">
        <v>0</v>
      </c>
      <c r="CY167" s="4" t="n">
        <v>0</v>
      </c>
      <c r="CZ167" s="5" t="n">
        <v>0</v>
      </c>
      <c r="DA167" s="6" t="n">
        <v>1</v>
      </c>
    </row>
    <row r="168" customFormat="false" ht="12.75" hidden="false" customHeight="false" outlineLevel="0" collapsed="false">
      <c r="B168" s="2" t="n">
        <v>163</v>
      </c>
      <c r="C168" s="3" t="s">
        <v>92</v>
      </c>
      <c r="D168" s="3" t="s">
        <v>100</v>
      </c>
      <c r="E168" s="4" t="n">
        <v>1</v>
      </c>
      <c r="F168" s="5" t="n">
        <v>0</v>
      </c>
      <c r="G168" s="5" t="n">
        <v>0</v>
      </c>
      <c r="H168" s="4" t="n">
        <v>0</v>
      </c>
      <c r="I168" s="5" t="n">
        <v>0</v>
      </c>
      <c r="J168" s="5" t="n">
        <v>1</v>
      </c>
      <c r="K168" s="5" t="n">
        <v>0</v>
      </c>
      <c r="L168" s="5" t="n">
        <v>0</v>
      </c>
      <c r="M168" s="5" t="n">
        <v>0</v>
      </c>
      <c r="N168" s="4" t="n">
        <v>0</v>
      </c>
      <c r="O168" s="5" t="n">
        <v>0</v>
      </c>
      <c r="P168" s="5" t="n">
        <v>1</v>
      </c>
      <c r="Q168" s="6" t="n">
        <v>0</v>
      </c>
      <c r="R168" s="5" t="n">
        <v>0</v>
      </c>
      <c r="S168" s="5" t="n">
        <v>0</v>
      </c>
      <c r="T168" s="5" t="n">
        <v>1</v>
      </c>
      <c r="U168" s="7" t="n">
        <v>3</v>
      </c>
      <c r="V168" s="5" t="n">
        <v>0</v>
      </c>
      <c r="W168" s="5" t="n">
        <v>1</v>
      </c>
      <c r="X168" s="5" t="n">
        <v>1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1</v>
      </c>
      <c r="AF168" s="8" t="n">
        <v>0</v>
      </c>
      <c r="AG168" s="9" t="n">
        <v>1</v>
      </c>
      <c r="AI168" s="5" t="n">
        <v>1</v>
      </c>
      <c r="AJ168" s="5" t="n">
        <v>0</v>
      </c>
      <c r="AK168" s="5" t="n">
        <v>0</v>
      </c>
      <c r="AL168" s="5" t="n">
        <v>0</v>
      </c>
      <c r="AM168" s="5" t="n">
        <v>0</v>
      </c>
      <c r="AN168" s="5" t="n">
        <v>0</v>
      </c>
      <c r="AO168" s="5" t="n">
        <v>0</v>
      </c>
      <c r="AP168" s="5" t="n">
        <v>0</v>
      </c>
      <c r="AQ168" s="5" t="n">
        <v>0</v>
      </c>
      <c r="AR168" s="5" t="n">
        <v>0</v>
      </c>
      <c r="AS168" s="4" t="n">
        <v>1</v>
      </c>
      <c r="AT168" s="5" t="n">
        <v>0</v>
      </c>
      <c r="AU168" s="5" t="n">
        <v>0</v>
      </c>
      <c r="AV168" s="5" t="n">
        <v>0</v>
      </c>
      <c r="AW168" s="5" t="n">
        <v>0</v>
      </c>
      <c r="AX168" s="5" t="n">
        <v>0</v>
      </c>
      <c r="AY168" s="5" t="n">
        <v>0</v>
      </c>
      <c r="AZ168" s="5" t="n">
        <v>0</v>
      </c>
      <c r="BA168" s="5" t="n">
        <v>0</v>
      </c>
      <c r="BC168" s="5" t="n">
        <v>1</v>
      </c>
      <c r="BD168" s="5" t="n">
        <v>0</v>
      </c>
      <c r="BE168" s="4" t="n">
        <v>0</v>
      </c>
      <c r="BF168" s="6" t="n">
        <v>1</v>
      </c>
      <c r="BG168" s="5" t="n">
        <v>1</v>
      </c>
      <c r="BH168" s="5" t="n">
        <v>0</v>
      </c>
      <c r="BI168" s="5" t="n">
        <v>0</v>
      </c>
      <c r="BJ168" s="5" t="n">
        <v>0</v>
      </c>
      <c r="BL168" s="4" t="n">
        <v>0</v>
      </c>
      <c r="BM168" s="5" t="n">
        <v>1</v>
      </c>
      <c r="BN168" s="5" t="n">
        <v>0</v>
      </c>
      <c r="BO168" s="6" t="n">
        <v>0</v>
      </c>
      <c r="BP168" s="5" t="n">
        <v>1</v>
      </c>
      <c r="BQ168" s="5" t="n">
        <v>0</v>
      </c>
      <c r="BR168" s="5" t="n">
        <v>0</v>
      </c>
      <c r="BT168" s="4" t="n">
        <v>0</v>
      </c>
      <c r="BU168" s="5" t="n">
        <v>1</v>
      </c>
      <c r="BV168" s="5" t="n">
        <v>1</v>
      </c>
      <c r="BW168" s="5" t="n">
        <v>0</v>
      </c>
      <c r="BX168" s="6" t="n">
        <v>0</v>
      </c>
      <c r="BY168" s="1" t="n">
        <v>0</v>
      </c>
      <c r="BZ168" s="1" t="n">
        <v>1</v>
      </c>
      <c r="CA168" s="1" t="n">
        <v>0</v>
      </c>
      <c r="CB168" s="1" t="n">
        <v>0</v>
      </c>
      <c r="CC168" s="5"/>
      <c r="CD168" s="4" t="n">
        <v>0</v>
      </c>
      <c r="CE168" s="5" t="n">
        <v>0</v>
      </c>
      <c r="CF168" s="5" t="n">
        <v>0</v>
      </c>
      <c r="CG168" s="5" t="n">
        <v>0</v>
      </c>
      <c r="CH168" s="6" t="s">
        <v>113</v>
      </c>
      <c r="CI168" s="5" t="n">
        <v>0</v>
      </c>
      <c r="CJ168" s="5" t="n">
        <v>0</v>
      </c>
      <c r="CK168" s="5" t="n">
        <v>0</v>
      </c>
      <c r="CL168" s="5" t="n">
        <v>0</v>
      </c>
      <c r="CM168" s="5" t="n">
        <v>0</v>
      </c>
      <c r="CN168" s="5" t="n">
        <v>1</v>
      </c>
      <c r="CO168" s="5" t="n">
        <v>0</v>
      </c>
      <c r="CP168" s="4" t="n">
        <v>1</v>
      </c>
      <c r="CQ168" s="5" t="n">
        <v>0</v>
      </c>
      <c r="CR168" s="5" t="n">
        <v>0</v>
      </c>
      <c r="CS168" s="5" t="n">
        <v>0</v>
      </c>
      <c r="CT168" s="5" t="n">
        <v>0</v>
      </c>
      <c r="CU168" s="5" t="n">
        <v>0</v>
      </c>
      <c r="CV168" s="6" t="n">
        <v>0</v>
      </c>
      <c r="CW168" s="5" t="n">
        <v>0</v>
      </c>
      <c r="CX168" s="5" t="n">
        <v>0</v>
      </c>
      <c r="CY168" s="4" t="n">
        <v>0</v>
      </c>
      <c r="CZ168" s="5" t="n">
        <v>0</v>
      </c>
      <c r="DA168" s="6" t="n">
        <v>1</v>
      </c>
    </row>
    <row r="169" customFormat="false" ht="12.75" hidden="false" customHeight="false" outlineLevel="0" collapsed="false">
      <c r="B169" s="2" t="n">
        <v>164</v>
      </c>
      <c r="C169" s="3" t="s">
        <v>435</v>
      </c>
      <c r="D169" s="3" t="s">
        <v>436</v>
      </c>
      <c r="E169" s="4" t="n">
        <v>1</v>
      </c>
      <c r="F169" s="5" t="n">
        <v>0</v>
      </c>
      <c r="G169" s="5" t="n">
        <v>0</v>
      </c>
      <c r="H169" s="4" t="n">
        <v>1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4" t="n">
        <v>0</v>
      </c>
      <c r="O169" s="5" t="n">
        <v>1</v>
      </c>
      <c r="P169" s="5" t="n">
        <v>0</v>
      </c>
      <c r="Q169" s="6" t="n">
        <v>0</v>
      </c>
      <c r="R169" s="5" t="n">
        <v>0</v>
      </c>
      <c r="S169" s="5" t="n">
        <v>1</v>
      </c>
      <c r="T169" s="5" t="n">
        <v>1</v>
      </c>
      <c r="U169" s="7" t="n">
        <v>1</v>
      </c>
      <c r="V169" s="5" t="n">
        <v>1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F169" s="8" t="n">
        <v>0</v>
      </c>
      <c r="AG169" s="9" t="n">
        <v>0</v>
      </c>
      <c r="AH169" s="10" t="n">
        <v>1</v>
      </c>
      <c r="AI169" s="5" t="n">
        <v>1</v>
      </c>
      <c r="AJ169" s="5" t="n">
        <v>0</v>
      </c>
      <c r="AK169" s="5" t="n">
        <v>0</v>
      </c>
      <c r="AL169" s="5" t="n">
        <v>0</v>
      </c>
      <c r="AM169" s="5" t="n">
        <v>0</v>
      </c>
      <c r="AN169" s="5" t="n">
        <v>0</v>
      </c>
      <c r="AO169" s="5" t="n">
        <v>0</v>
      </c>
      <c r="AP169" s="5" t="n">
        <v>0</v>
      </c>
      <c r="AQ169" s="5" t="n">
        <v>0</v>
      </c>
      <c r="AR169" s="5" t="n">
        <v>0</v>
      </c>
      <c r="AS169" s="4" t="n">
        <v>1</v>
      </c>
      <c r="AT169" s="5" t="n">
        <v>0</v>
      </c>
      <c r="AU169" s="5" t="n">
        <v>0</v>
      </c>
      <c r="AV169" s="5" t="n">
        <v>0</v>
      </c>
      <c r="AW169" s="5" t="n">
        <v>0</v>
      </c>
      <c r="AX169" s="5" t="n">
        <v>0</v>
      </c>
      <c r="AY169" s="5" t="n">
        <v>0</v>
      </c>
      <c r="AZ169" s="5" t="n">
        <v>0</v>
      </c>
      <c r="BA169" s="5" t="n">
        <v>0</v>
      </c>
      <c r="BC169" s="5" t="n">
        <v>0</v>
      </c>
      <c r="BD169" s="5" t="n">
        <v>1</v>
      </c>
      <c r="BE169" s="4" t="n">
        <v>0</v>
      </c>
      <c r="BF169" s="6" t="n">
        <v>1</v>
      </c>
      <c r="BG169" s="5" t="n">
        <v>1</v>
      </c>
      <c r="BH169" s="5" t="n">
        <v>0</v>
      </c>
      <c r="BI169" s="5" t="n">
        <v>0</v>
      </c>
      <c r="BJ169" s="5" t="n">
        <v>0</v>
      </c>
      <c r="BL169" s="4" t="n">
        <v>0</v>
      </c>
      <c r="BM169" s="5" t="n">
        <v>1</v>
      </c>
      <c r="BN169" s="5" t="n">
        <v>0</v>
      </c>
      <c r="BO169" s="6" t="n">
        <v>0</v>
      </c>
      <c r="BP169" s="5" t="n">
        <v>1</v>
      </c>
      <c r="BQ169" s="5" t="n">
        <v>0</v>
      </c>
      <c r="BR169" s="5" t="n">
        <v>0</v>
      </c>
      <c r="BT169" s="4" t="n">
        <v>0</v>
      </c>
      <c r="BU169" s="5" t="n">
        <v>1</v>
      </c>
      <c r="BV169" s="5" t="n">
        <v>0</v>
      </c>
      <c r="BW169" s="5" t="n">
        <v>0</v>
      </c>
      <c r="BX169" s="6" t="n">
        <v>1</v>
      </c>
      <c r="BY169" s="1" t="n">
        <v>0</v>
      </c>
      <c r="BZ169" s="1" t="n">
        <v>1</v>
      </c>
      <c r="CA169" s="1" t="n">
        <v>0</v>
      </c>
      <c r="CB169" s="1" t="n">
        <v>0</v>
      </c>
      <c r="CC169" s="5"/>
      <c r="CD169" s="4" t="n">
        <v>1</v>
      </c>
      <c r="CE169" s="5" t="n">
        <v>0</v>
      </c>
      <c r="CF169" s="5" t="n">
        <v>0</v>
      </c>
      <c r="CG169" s="5" t="n">
        <v>0</v>
      </c>
      <c r="CH169" s="6" t="n">
        <v>0</v>
      </c>
      <c r="CI169" s="5" t="n">
        <v>0</v>
      </c>
      <c r="CJ169" s="5" t="n">
        <v>0</v>
      </c>
      <c r="CK169" s="5" t="n">
        <v>0</v>
      </c>
      <c r="CL169" s="5" t="n">
        <v>0</v>
      </c>
      <c r="CM169" s="5" t="n">
        <v>0</v>
      </c>
      <c r="CN169" s="5" t="n">
        <v>1</v>
      </c>
      <c r="CO169" s="5" t="n">
        <v>0</v>
      </c>
      <c r="CP169" s="4" t="n">
        <v>0</v>
      </c>
      <c r="CQ169" s="5" t="n">
        <v>1</v>
      </c>
      <c r="CR169" s="5" t="n">
        <v>0</v>
      </c>
      <c r="CS169" s="5" t="n">
        <v>0</v>
      </c>
      <c r="CT169" s="5" t="n">
        <v>0</v>
      </c>
      <c r="CU169" s="5" t="n">
        <v>1</v>
      </c>
      <c r="CV169" s="6" t="s">
        <v>198</v>
      </c>
      <c r="CW169" s="5" t="s">
        <v>437</v>
      </c>
      <c r="CX169" s="5" t="s">
        <v>438</v>
      </c>
      <c r="CY169" s="4" t="n">
        <v>0</v>
      </c>
      <c r="CZ169" s="5" t="n">
        <v>1</v>
      </c>
      <c r="DA169" s="6" t="n">
        <v>0</v>
      </c>
    </row>
    <row r="170" customFormat="false" ht="12.75" hidden="false" customHeight="false" outlineLevel="0" collapsed="false">
      <c r="B170" s="2" t="n">
        <v>165</v>
      </c>
      <c r="C170" s="3" t="s">
        <v>435</v>
      </c>
      <c r="D170" s="3" t="s">
        <v>439</v>
      </c>
      <c r="E170" s="4" t="n">
        <v>1</v>
      </c>
      <c r="F170" s="5" t="n">
        <v>0</v>
      </c>
      <c r="G170" s="5" t="n">
        <v>0</v>
      </c>
      <c r="H170" s="4" t="n">
        <v>0</v>
      </c>
      <c r="I170" s="5" t="n">
        <v>0</v>
      </c>
      <c r="J170" s="5" t="n">
        <v>1</v>
      </c>
      <c r="K170" s="5" t="n">
        <v>0</v>
      </c>
      <c r="L170" s="5" t="n">
        <v>0</v>
      </c>
      <c r="M170" s="5" t="n">
        <v>0</v>
      </c>
      <c r="N170" s="4" t="n">
        <v>0</v>
      </c>
      <c r="O170" s="5" t="n">
        <v>1</v>
      </c>
      <c r="P170" s="5" t="n">
        <v>0</v>
      </c>
      <c r="Q170" s="6" t="n">
        <v>0</v>
      </c>
      <c r="R170" s="5" t="n">
        <v>0</v>
      </c>
      <c r="S170" s="5" t="n">
        <v>0</v>
      </c>
      <c r="T170" s="5" t="n">
        <v>1</v>
      </c>
      <c r="U170" s="7" t="n">
        <v>1</v>
      </c>
      <c r="V170" s="5" t="n">
        <v>1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F170" s="8" t="n">
        <v>1</v>
      </c>
      <c r="AG170" s="9" t="n">
        <v>0</v>
      </c>
      <c r="AI170" s="5" t="n">
        <v>1</v>
      </c>
      <c r="AJ170" s="5" t="n">
        <v>0</v>
      </c>
      <c r="AK170" s="5" t="n">
        <v>0</v>
      </c>
      <c r="AL170" s="5" t="n">
        <v>1</v>
      </c>
      <c r="AM170" s="5" t="n">
        <v>0</v>
      </c>
      <c r="AN170" s="5" t="n">
        <v>0</v>
      </c>
      <c r="AO170" s="5" t="n">
        <v>0</v>
      </c>
      <c r="AP170" s="5" t="n">
        <v>0</v>
      </c>
      <c r="AQ170" s="5" t="n">
        <v>0</v>
      </c>
      <c r="AR170" s="5" t="n">
        <v>0</v>
      </c>
      <c r="AS170" s="4" t="n">
        <v>1</v>
      </c>
      <c r="AT170" s="5" t="n">
        <v>0</v>
      </c>
      <c r="AU170" s="5" t="n">
        <v>0</v>
      </c>
      <c r="AV170" s="5" t="n">
        <v>0</v>
      </c>
      <c r="AW170" s="5" t="n">
        <v>0</v>
      </c>
      <c r="AX170" s="5" t="n">
        <v>0</v>
      </c>
      <c r="AY170" s="5" t="n">
        <v>0</v>
      </c>
      <c r="AZ170" s="5" t="n">
        <v>0</v>
      </c>
      <c r="BA170" s="5" t="n">
        <v>0</v>
      </c>
      <c r="BC170" s="5" t="n">
        <v>0</v>
      </c>
      <c r="BD170" s="5" t="n">
        <v>1</v>
      </c>
      <c r="BE170" s="4" t="n">
        <v>1</v>
      </c>
      <c r="BF170" s="6" t="n">
        <v>0</v>
      </c>
      <c r="BG170" s="5" t="n">
        <v>1</v>
      </c>
      <c r="BH170" s="5" t="n">
        <v>0</v>
      </c>
      <c r="BI170" s="5" t="n">
        <v>0</v>
      </c>
      <c r="BJ170" s="5" t="n">
        <v>0</v>
      </c>
      <c r="BL170" s="4" t="n">
        <v>0</v>
      </c>
      <c r="BM170" s="5" t="n">
        <v>1</v>
      </c>
      <c r="BN170" s="5" t="n">
        <v>0</v>
      </c>
      <c r="BO170" s="6" t="n">
        <v>0</v>
      </c>
      <c r="BP170" s="5" t="n">
        <v>1</v>
      </c>
      <c r="BQ170" s="5" t="n">
        <v>0</v>
      </c>
      <c r="BR170" s="5" t="n">
        <v>0</v>
      </c>
      <c r="BT170" s="4" t="n">
        <v>0</v>
      </c>
      <c r="BU170" s="5" t="n">
        <v>1</v>
      </c>
      <c r="BV170" s="5" t="n">
        <v>0</v>
      </c>
      <c r="BW170" s="5" t="n">
        <v>1</v>
      </c>
      <c r="BX170" s="6" t="n">
        <v>0</v>
      </c>
      <c r="BY170" s="1" t="n">
        <v>0</v>
      </c>
      <c r="BZ170" s="1" t="n">
        <v>1</v>
      </c>
      <c r="CA170" s="1" t="n">
        <v>0</v>
      </c>
      <c r="CB170" s="1" t="n">
        <v>0</v>
      </c>
      <c r="CC170" s="5"/>
      <c r="CD170" s="4" t="n">
        <v>0</v>
      </c>
      <c r="CE170" s="5" t="n">
        <v>0</v>
      </c>
      <c r="CF170" s="5" t="n">
        <v>1</v>
      </c>
      <c r="CG170" s="5" t="n">
        <v>0</v>
      </c>
      <c r="CH170" s="6" t="n">
        <v>0</v>
      </c>
      <c r="CI170" s="5" t="n">
        <v>0</v>
      </c>
      <c r="CJ170" s="5" t="n">
        <v>0</v>
      </c>
      <c r="CK170" s="5" t="n">
        <v>0</v>
      </c>
      <c r="CL170" s="5" t="n">
        <v>0</v>
      </c>
      <c r="CM170" s="5" t="n">
        <v>0</v>
      </c>
      <c r="CN170" s="5" t="s">
        <v>440</v>
      </c>
      <c r="CO170" s="5" t="n">
        <v>0</v>
      </c>
      <c r="CP170" s="4" t="n">
        <v>1</v>
      </c>
      <c r="CQ170" s="5" t="n">
        <v>0</v>
      </c>
      <c r="CR170" s="5" t="n">
        <v>0</v>
      </c>
      <c r="CS170" s="5" t="n">
        <v>0</v>
      </c>
      <c r="CT170" s="5" t="n">
        <v>0</v>
      </c>
      <c r="CU170" s="5" t="n">
        <v>0</v>
      </c>
      <c r="CV170" s="6" t="n">
        <v>0</v>
      </c>
      <c r="CW170" s="5" t="s">
        <v>441</v>
      </c>
      <c r="CX170" s="5" t="n">
        <v>0</v>
      </c>
      <c r="CY170" s="4" t="n">
        <v>0</v>
      </c>
      <c r="CZ170" s="5" t="n">
        <v>1</v>
      </c>
      <c r="DA170" s="6" t="n">
        <v>0</v>
      </c>
    </row>
    <row r="171" customFormat="false" ht="12.75" hidden="false" customHeight="false" outlineLevel="0" collapsed="false">
      <c r="B171" s="2" t="n">
        <v>166</v>
      </c>
      <c r="C171" s="3" t="s">
        <v>108</v>
      </c>
      <c r="D171" s="3" t="s">
        <v>442</v>
      </c>
      <c r="E171" s="4" t="n">
        <v>1</v>
      </c>
      <c r="F171" s="5" t="n">
        <v>0</v>
      </c>
      <c r="G171" s="5" t="n">
        <v>0</v>
      </c>
      <c r="H171" s="4" t="n">
        <v>0</v>
      </c>
      <c r="I171" s="5" t="n">
        <v>1</v>
      </c>
      <c r="J171" s="5" t="n">
        <v>0</v>
      </c>
      <c r="K171" s="5" t="n">
        <v>0</v>
      </c>
      <c r="L171" s="5" t="n">
        <v>0</v>
      </c>
      <c r="M171" s="5" t="n">
        <v>0</v>
      </c>
      <c r="N171" s="4" t="n">
        <v>1</v>
      </c>
      <c r="O171" s="5" t="n">
        <v>0</v>
      </c>
      <c r="P171" s="5" t="n">
        <v>0</v>
      </c>
      <c r="Q171" s="6" t="n">
        <v>0</v>
      </c>
      <c r="R171" s="5" t="n">
        <v>0</v>
      </c>
      <c r="S171" s="5" t="n">
        <v>0</v>
      </c>
      <c r="T171" s="5" t="n">
        <v>1</v>
      </c>
      <c r="U171" s="7" t="n">
        <v>3</v>
      </c>
      <c r="V171" s="5" t="n">
        <v>0</v>
      </c>
      <c r="W171" s="5" t="n">
        <v>1</v>
      </c>
      <c r="X171" s="5" t="n">
        <v>1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F171" s="8" t="n">
        <v>0</v>
      </c>
      <c r="AG171" s="9" t="n">
        <v>1</v>
      </c>
      <c r="AI171" s="5" t="n">
        <v>1</v>
      </c>
      <c r="AJ171" s="5" t="n">
        <v>0</v>
      </c>
      <c r="AK171" s="5" t="n">
        <v>0</v>
      </c>
      <c r="AL171" s="5" t="n">
        <v>0</v>
      </c>
      <c r="AM171" s="5" t="n">
        <v>0</v>
      </c>
      <c r="AN171" s="5" t="n">
        <v>0</v>
      </c>
      <c r="AO171" s="5" t="n">
        <v>0</v>
      </c>
      <c r="AP171" s="5" t="n">
        <v>0</v>
      </c>
      <c r="AQ171" s="5" t="n">
        <v>0</v>
      </c>
      <c r="AR171" s="5" t="n">
        <v>0</v>
      </c>
      <c r="AS171" s="4" t="n">
        <v>1</v>
      </c>
      <c r="AT171" s="5" t="n">
        <v>0</v>
      </c>
      <c r="AU171" s="5" t="n">
        <v>0</v>
      </c>
      <c r="AV171" s="5" t="n">
        <v>0</v>
      </c>
      <c r="AW171" s="5" t="n">
        <v>0</v>
      </c>
      <c r="AX171" s="5" t="n">
        <v>0</v>
      </c>
      <c r="AY171" s="5" t="n">
        <v>0</v>
      </c>
      <c r="AZ171" s="5" t="n">
        <v>0</v>
      </c>
      <c r="BA171" s="5" t="n">
        <v>0</v>
      </c>
      <c r="BC171" s="5" t="n">
        <v>0</v>
      </c>
      <c r="BD171" s="5" t="n">
        <v>1</v>
      </c>
      <c r="BE171" s="4" t="n">
        <v>0</v>
      </c>
      <c r="BF171" s="6" t="n">
        <v>1</v>
      </c>
      <c r="BG171" s="5" t="n">
        <v>0</v>
      </c>
      <c r="BH171" s="5" t="n">
        <v>1</v>
      </c>
      <c r="BI171" s="5" t="n">
        <v>0</v>
      </c>
      <c r="BJ171" s="5" t="n">
        <v>1</v>
      </c>
      <c r="BL171" s="4" t="n">
        <v>0</v>
      </c>
      <c r="BM171" s="5" t="n">
        <v>1</v>
      </c>
      <c r="BN171" s="5" t="n">
        <v>0</v>
      </c>
      <c r="BO171" s="6" t="n">
        <v>0</v>
      </c>
      <c r="BP171" s="5" t="n">
        <v>0</v>
      </c>
      <c r="BQ171" s="5" t="n">
        <v>0</v>
      </c>
      <c r="BR171" s="5" t="n">
        <v>1</v>
      </c>
      <c r="BT171" s="4" t="n">
        <v>0</v>
      </c>
      <c r="BU171" s="5" t="n">
        <v>1</v>
      </c>
      <c r="BV171" s="5" t="n">
        <v>0</v>
      </c>
      <c r="BW171" s="5" t="n">
        <v>0</v>
      </c>
      <c r="BX171" s="6" t="n">
        <v>1</v>
      </c>
      <c r="BY171" s="1" t="n">
        <v>1</v>
      </c>
      <c r="BZ171" s="1" t="n">
        <v>0</v>
      </c>
      <c r="CA171" s="1" t="n">
        <v>0</v>
      </c>
      <c r="CB171" s="1" t="n">
        <v>0</v>
      </c>
      <c r="CC171" s="5"/>
      <c r="CD171" s="4" t="n">
        <v>0</v>
      </c>
      <c r="CE171" s="5" t="n">
        <v>0</v>
      </c>
      <c r="CF171" s="5" t="n">
        <v>1</v>
      </c>
      <c r="CG171" s="5" t="n">
        <v>0</v>
      </c>
      <c r="CH171" s="6" t="n">
        <v>0</v>
      </c>
      <c r="CI171" s="5" t="n">
        <v>0</v>
      </c>
      <c r="CJ171" s="5" t="n">
        <v>0</v>
      </c>
      <c r="CK171" s="5" t="n">
        <v>0</v>
      </c>
      <c r="CL171" s="5" t="n">
        <v>0</v>
      </c>
      <c r="CM171" s="5" t="n">
        <v>0</v>
      </c>
      <c r="CN171" s="5" t="n">
        <v>1</v>
      </c>
      <c r="CO171" s="5" t="n">
        <v>0</v>
      </c>
      <c r="CP171" s="4" t="n">
        <v>1</v>
      </c>
      <c r="CQ171" s="5" t="n">
        <v>0</v>
      </c>
      <c r="CR171" s="5" t="n">
        <v>0</v>
      </c>
      <c r="CS171" s="5" t="n">
        <v>0</v>
      </c>
      <c r="CT171" s="5" t="n">
        <v>0</v>
      </c>
      <c r="CU171" s="5" t="n">
        <v>0</v>
      </c>
      <c r="CV171" s="6" t="n">
        <v>0</v>
      </c>
      <c r="CW171" s="5" t="n">
        <v>0</v>
      </c>
      <c r="CX171" s="5" t="n">
        <v>0</v>
      </c>
      <c r="CY171" s="4" t="n">
        <v>0</v>
      </c>
      <c r="CZ171" s="5" t="n">
        <v>1</v>
      </c>
      <c r="DA171" s="6" t="n">
        <v>0</v>
      </c>
    </row>
    <row r="172" customFormat="false" ht="12.75" hidden="false" customHeight="false" outlineLevel="0" collapsed="false">
      <c r="B172" s="2" t="n">
        <v>167</v>
      </c>
      <c r="C172" s="3" t="s">
        <v>92</v>
      </c>
      <c r="D172" s="3" t="s">
        <v>292</v>
      </c>
      <c r="E172" s="4" t="n">
        <v>1</v>
      </c>
      <c r="F172" s="5" t="n">
        <v>0</v>
      </c>
      <c r="G172" s="5" t="n">
        <v>0</v>
      </c>
      <c r="H172" s="4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1</v>
      </c>
      <c r="N172" s="4" t="n">
        <v>0</v>
      </c>
      <c r="O172" s="5" t="n">
        <v>0</v>
      </c>
      <c r="P172" s="5" t="n">
        <v>1</v>
      </c>
      <c r="Q172" s="6" t="n">
        <v>0</v>
      </c>
      <c r="R172" s="5" t="n">
        <v>0</v>
      </c>
      <c r="S172" s="5" t="n">
        <v>0</v>
      </c>
      <c r="T172" s="5" t="n">
        <v>0</v>
      </c>
      <c r="U172" s="7" t="n">
        <v>1</v>
      </c>
      <c r="V172" s="5" t="n">
        <v>0</v>
      </c>
      <c r="W172" s="5" t="n">
        <v>1</v>
      </c>
      <c r="X172" s="5" t="n">
        <v>1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F172" s="8" t="n">
        <v>0</v>
      </c>
      <c r="AG172" s="9" t="n">
        <v>1</v>
      </c>
      <c r="AI172" s="5" t="n">
        <v>1</v>
      </c>
      <c r="AJ172" s="5" t="n">
        <v>0</v>
      </c>
      <c r="AK172" s="5" t="n">
        <v>0</v>
      </c>
      <c r="AL172" s="5" t="n">
        <v>0</v>
      </c>
      <c r="AM172" s="5" t="n">
        <v>0</v>
      </c>
      <c r="AN172" s="5" t="n">
        <v>0</v>
      </c>
      <c r="AO172" s="5" t="n">
        <v>0</v>
      </c>
      <c r="AP172" s="5" t="n">
        <v>0</v>
      </c>
      <c r="AQ172" s="5" t="n">
        <v>0</v>
      </c>
      <c r="AR172" s="5" t="n">
        <v>0</v>
      </c>
      <c r="AS172" s="4" t="n">
        <v>1</v>
      </c>
      <c r="AT172" s="5" t="n">
        <v>0</v>
      </c>
      <c r="AU172" s="5" t="n">
        <v>0</v>
      </c>
      <c r="AV172" s="5" t="n">
        <v>0</v>
      </c>
      <c r="AW172" s="5" t="n">
        <v>0</v>
      </c>
      <c r="AX172" s="5" t="n">
        <v>0</v>
      </c>
      <c r="AY172" s="5" t="n">
        <v>0</v>
      </c>
      <c r="AZ172" s="5" t="n">
        <v>0</v>
      </c>
      <c r="BA172" s="5" t="n">
        <v>0</v>
      </c>
      <c r="BC172" s="5" t="n">
        <v>0</v>
      </c>
      <c r="BD172" s="5" t="n">
        <v>1</v>
      </c>
      <c r="BE172" s="4" t="n">
        <v>0</v>
      </c>
      <c r="BF172" s="6" t="n">
        <v>1</v>
      </c>
      <c r="BG172" s="5" t="n">
        <v>1</v>
      </c>
      <c r="BH172" s="5" t="n">
        <v>0</v>
      </c>
      <c r="BI172" s="5" t="n">
        <v>0</v>
      </c>
      <c r="BJ172" s="5" t="n">
        <v>0</v>
      </c>
      <c r="BL172" s="4" t="n">
        <v>1</v>
      </c>
      <c r="BM172" s="5" t="n">
        <v>0</v>
      </c>
      <c r="BN172" s="5" t="n">
        <v>0</v>
      </c>
      <c r="BO172" s="6" t="n">
        <v>0</v>
      </c>
      <c r="BP172" s="5" t="n">
        <v>1</v>
      </c>
      <c r="BQ172" s="5" t="n">
        <v>0</v>
      </c>
      <c r="BR172" s="5" t="n">
        <v>0</v>
      </c>
      <c r="BT172" s="4" t="n">
        <v>0</v>
      </c>
      <c r="BU172" s="5" t="n">
        <v>1</v>
      </c>
      <c r="BV172" s="5" t="n">
        <v>0</v>
      </c>
      <c r="BW172" s="5" t="n">
        <v>0</v>
      </c>
      <c r="BX172" s="6" t="n">
        <v>1</v>
      </c>
      <c r="BY172" s="1" t="n">
        <v>0</v>
      </c>
      <c r="BZ172" s="1" t="n">
        <v>0</v>
      </c>
      <c r="CA172" s="1" t="n">
        <v>1</v>
      </c>
      <c r="CB172" s="1" t="n">
        <v>0</v>
      </c>
      <c r="CC172" s="5"/>
      <c r="CD172" s="4" t="n">
        <v>0</v>
      </c>
      <c r="CE172" s="5" t="n">
        <v>0</v>
      </c>
      <c r="CF172" s="5" t="n">
        <v>1</v>
      </c>
      <c r="CG172" s="5" t="n">
        <v>0</v>
      </c>
      <c r="CH172" s="6" t="n">
        <v>0</v>
      </c>
      <c r="CI172" s="5" t="n">
        <v>0</v>
      </c>
      <c r="CJ172" s="5" t="n">
        <v>0</v>
      </c>
      <c r="CK172" s="5" t="n">
        <v>0</v>
      </c>
      <c r="CL172" s="5" t="n">
        <v>0</v>
      </c>
      <c r="CM172" s="5" t="n">
        <v>0</v>
      </c>
      <c r="CN172" s="5" t="n">
        <v>1</v>
      </c>
      <c r="CO172" s="5" t="n">
        <v>0</v>
      </c>
      <c r="CP172" s="4" t="n">
        <v>0</v>
      </c>
      <c r="CQ172" s="5" t="n">
        <v>1</v>
      </c>
      <c r="CR172" s="5" t="n">
        <v>0</v>
      </c>
      <c r="CS172" s="5" t="n">
        <v>0</v>
      </c>
      <c r="CT172" s="5" t="n">
        <v>0</v>
      </c>
      <c r="CU172" s="5" t="n">
        <v>1</v>
      </c>
      <c r="CV172" s="6" t="s">
        <v>443</v>
      </c>
      <c r="CW172" s="5" t="s">
        <v>444</v>
      </c>
      <c r="CX172" s="5" t="s">
        <v>445</v>
      </c>
      <c r="CY172" s="4" t="n">
        <v>0</v>
      </c>
      <c r="CZ172" s="5" t="n">
        <v>1</v>
      </c>
      <c r="DA172" s="6" t="n">
        <v>0</v>
      </c>
    </row>
    <row r="173" customFormat="false" ht="12.75" hidden="false" customHeight="false" outlineLevel="0" collapsed="false">
      <c r="B173" s="2" t="n">
        <v>168</v>
      </c>
      <c r="C173" s="3" t="s">
        <v>99</v>
      </c>
      <c r="D173" s="3" t="s">
        <v>446</v>
      </c>
      <c r="E173" s="4" t="n">
        <v>1</v>
      </c>
      <c r="F173" s="5" t="n">
        <v>0</v>
      </c>
      <c r="G173" s="5" t="n">
        <v>0</v>
      </c>
      <c r="H173" s="4" t="n">
        <v>0</v>
      </c>
      <c r="I173" s="5" t="n">
        <v>0</v>
      </c>
      <c r="J173" s="5" t="n">
        <v>0</v>
      </c>
      <c r="K173" s="5" t="n">
        <v>1</v>
      </c>
      <c r="L173" s="5" t="n">
        <v>0</v>
      </c>
      <c r="M173" s="5" t="n">
        <v>0</v>
      </c>
      <c r="N173" s="4" t="n">
        <v>1</v>
      </c>
      <c r="O173" s="5" t="n">
        <v>0</v>
      </c>
      <c r="P173" s="5" t="n">
        <v>1</v>
      </c>
      <c r="Q173" s="6" t="n">
        <v>0</v>
      </c>
      <c r="R173" s="5" t="n">
        <v>0</v>
      </c>
      <c r="S173" s="5" t="n">
        <v>0</v>
      </c>
      <c r="T173" s="5" t="n">
        <v>1</v>
      </c>
      <c r="U173" s="7" t="n">
        <v>4</v>
      </c>
      <c r="V173" s="5" t="n">
        <v>0</v>
      </c>
      <c r="W173" s="5" t="n">
        <v>1</v>
      </c>
      <c r="X173" s="5" t="n">
        <v>1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F173" s="8" t="n">
        <v>1</v>
      </c>
      <c r="AG173" s="9" t="n">
        <v>0</v>
      </c>
      <c r="AI173" s="5" t="n">
        <v>0</v>
      </c>
      <c r="AJ173" s="5" t="n">
        <v>1</v>
      </c>
      <c r="AK173" s="5" t="n">
        <v>0</v>
      </c>
      <c r="AL173" s="5" t="n">
        <v>0</v>
      </c>
      <c r="AM173" s="5" t="n">
        <v>0</v>
      </c>
      <c r="AN173" s="5" t="n">
        <v>1</v>
      </c>
      <c r="AO173" s="5" t="n">
        <v>0</v>
      </c>
      <c r="AP173" s="5" t="n">
        <v>0</v>
      </c>
      <c r="AQ173" s="5" t="n">
        <v>0</v>
      </c>
      <c r="AR173" s="5" t="n">
        <v>0</v>
      </c>
      <c r="AS173" s="4" t="n">
        <v>1</v>
      </c>
      <c r="AT173" s="5" t="n">
        <v>0</v>
      </c>
      <c r="AU173" s="5" t="n">
        <v>0</v>
      </c>
      <c r="AV173" s="5" t="n">
        <v>0</v>
      </c>
      <c r="AW173" s="5" t="n">
        <v>0</v>
      </c>
      <c r="AX173" s="5" t="n">
        <v>0</v>
      </c>
      <c r="AY173" s="5" t="n">
        <v>0</v>
      </c>
      <c r="AZ173" s="5" t="n">
        <v>0</v>
      </c>
      <c r="BA173" s="5" t="n">
        <v>0</v>
      </c>
      <c r="BC173" s="5" t="n">
        <v>1</v>
      </c>
      <c r="BD173" s="5" t="n">
        <v>0</v>
      </c>
      <c r="BE173" s="4" t="n">
        <v>0</v>
      </c>
      <c r="BF173" s="6" t="n">
        <v>1</v>
      </c>
      <c r="BG173" s="5" t="n">
        <v>1</v>
      </c>
      <c r="BH173" s="5" t="n">
        <v>0</v>
      </c>
      <c r="BI173" s="5" t="n">
        <v>0</v>
      </c>
      <c r="BJ173" s="5" t="n">
        <v>0</v>
      </c>
      <c r="BL173" s="4" t="n">
        <v>0</v>
      </c>
      <c r="BM173" s="5" t="n">
        <v>1</v>
      </c>
      <c r="BN173" s="5" t="n">
        <v>0</v>
      </c>
      <c r="BO173" s="6" t="n">
        <v>0</v>
      </c>
      <c r="BP173" s="5" t="n">
        <v>1</v>
      </c>
      <c r="BQ173" s="5" t="n">
        <v>0</v>
      </c>
      <c r="BR173" s="5" t="n">
        <v>0</v>
      </c>
      <c r="BT173" s="4" t="n">
        <v>0</v>
      </c>
      <c r="BU173" s="5" t="n">
        <v>1</v>
      </c>
      <c r="BV173" s="5" t="n">
        <v>0</v>
      </c>
      <c r="BW173" s="5" t="n">
        <v>0</v>
      </c>
      <c r="BX173" s="6" t="n">
        <v>1</v>
      </c>
      <c r="BY173" s="1" t="n">
        <v>1</v>
      </c>
      <c r="BZ173" s="1" t="n">
        <v>0</v>
      </c>
      <c r="CA173" s="1" t="n">
        <v>0</v>
      </c>
      <c r="CB173" s="1" t="n">
        <v>0</v>
      </c>
      <c r="CC173" s="5"/>
      <c r="CD173" s="4" t="n">
        <v>1</v>
      </c>
      <c r="CE173" s="5" t="n">
        <v>0</v>
      </c>
      <c r="CF173" s="5" t="n">
        <v>0</v>
      </c>
      <c r="CG173" s="5" t="n">
        <v>0</v>
      </c>
      <c r="CH173" s="6" t="n">
        <v>0</v>
      </c>
      <c r="CI173" s="5" t="n">
        <v>1</v>
      </c>
      <c r="CJ173" s="5" t="n">
        <v>0</v>
      </c>
      <c r="CK173" s="5" t="n">
        <v>0</v>
      </c>
      <c r="CL173" s="5" t="n">
        <v>0</v>
      </c>
      <c r="CM173" s="5" t="n">
        <v>0</v>
      </c>
      <c r="CN173" s="5" t="n">
        <v>0</v>
      </c>
      <c r="CO173" s="5" t="n">
        <v>0</v>
      </c>
      <c r="CP173" s="4" t="n">
        <v>1</v>
      </c>
      <c r="CQ173" s="5" t="n">
        <v>0</v>
      </c>
      <c r="CR173" s="5" t="n">
        <v>0</v>
      </c>
      <c r="CS173" s="5" t="n">
        <v>0</v>
      </c>
      <c r="CT173" s="5" t="n">
        <v>0</v>
      </c>
      <c r="CU173" s="5" t="n">
        <v>0</v>
      </c>
      <c r="CV173" s="6" t="n">
        <v>0</v>
      </c>
      <c r="CW173" s="5" t="s">
        <v>293</v>
      </c>
      <c r="CX173" s="5" t="s">
        <v>447</v>
      </c>
      <c r="CY173" s="4" t="n">
        <v>0</v>
      </c>
      <c r="CZ173" s="5" t="n">
        <v>1</v>
      </c>
      <c r="DA173" s="6" t="n">
        <v>0</v>
      </c>
    </row>
    <row r="174" customFormat="false" ht="12.75" hidden="false" customHeight="false" outlineLevel="0" collapsed="false">
      <c r="B174" s="2" t="n">
        <v>169</v>
      </c>
      <c r="C174" s="3" t="s">
        <v>99</v>
      </c>
      <c r="E174" s="4" t="n">
        <v>1</v>
      </c>
      <c r="F174" s="5" t="n">
        <v>0</v>
      </c>
      <c r="G174" s="5" t="n">
        <v>0</v>
      </c>
      <c r="H174" s="4" t="n">
        <v>0</v>
      </c>
      <c r="I174" s="5" t="n">
        <v>0</v>
      </c>
      <c r="J174" s="5" t="n">
        <v>1</v>
      </c>
      <c r="K174" s="5" t="n">
        <v>0</v>
      </c>
      <c r="L174" s="5" t="n">
        <v>0</v>
      </c>
      <c r="M174" s="5" t="n">
        <v>0</v>
      </c>
      <c r="N174" s="4" t="n">
        <v>1</v>
      </c>
      <c r="O174" s="5" t="n">
        <v>0</v>
      </c>
      <c r="P174" s="5" t="n">
        <v>0</v>
      </c>
      <c r="Q174" s="6" t="n">
        <v>0</v>
      </c>
      <c r="R174" s="5" t="n">
        <v>0</v>
      </c>
      <c r="S174" s="5" t="n">
        <v>0</v>
      </c>
      <c r="T174" s="5" t="n">
        <v>1</v>
      </c>
      <c r="U174" s="7" t="n">
        <v>2</v>
      </c>
      <c r="V174" s="5" t="n">
        <v>0</v>
      </c>
      <c r="W174" s="5" t="n">
        <v>1</v>
      </c>
      <c r="X174" s="5" t="n">
        <v>1</v>
      </c>
      <c r="Y174" s="5" t="n">
        <v>0</v>
      </c>
      <c r="Z174" s="5" t="n">
        <v>0</v>
      </c>
      <c r="AA174" s="5" t="n">
        <v>0</v>
      </c>
      <c r="AB174" s="5" t="n">
        <v>1</v>
      </c>
      <c r="AC174" s="5" t="n">
        <v>0</v>
      </c>
      <c r="AD174" s="5" t="n">
        <v>0</v>
      </c>
      <c r="AF174" s="8" t="n">
        <v>1</v>
      </c>
      <c r="AG174" s="9" t="n">
        <v>0</v>
      </c>
      <c r="AI174" s="5" t="n">
        <v>0</v>
      </c>
      <c r="AJ174" s="5" t="n">
        <v>1</v>
      </c>
      <c r="AK174" s="5" t="n">
        <v>0</v>
      </c>
      <c r="AL174" s="5" t="n">
        <v>0</v>
      </c>
      <c r="AM174" s="5" t="n">
        <v>0</v>
      </c>
      <c r="AN174" s="5" t="n">
        <v>1</v>
      </c>
      <c r="AO174" s="5" t="n">
        <v>0</v>
      </c>
      <c r="AP174" s="5" t="n">
        <v>0</v>
      </c>
      <c r="AQ174" s="5" t="n">
        <v>0</v>
      </c>
      <c r="AR174" s="5" t="n">
        <v>0</v>
      </c>
      <c r="AS174" s="4" t="n">
        <v>1</v>
      </c>
      <c r="AT174" s="5" t="n">
        <v>0</v>
      </c>
      <c r="AU174" s="5" t="n">
        <v>0</v>
      </c>
      <c r="AV174" s="5" t="n">
        <v>0</v>
      </c>
      <c r="AW174" s="5" t="n">
        <v>0</v>
      </c>
      <c r="AX174" s="5" t="n">
        <v>0</v>
      </c>
      <c r="AY174" s="5" t="n">
        <v>0</v>
      </c>
      <c r="AZ174" s="5" t="n">
        <v>0</v>
      </c>
      <c r="BA174" s="5" t="n">
        <v>0</v>
      </c>
      <c r="BC174" s="5" t="n">
        <v>1</v>
      </c>
      <c r="BD174" s="5" t="n">
        <v>0</v>
      </c>
      <c r="BE174" s="4" t="n">
        <v>0</v>
      </c>
      <c r="BF174" s="6" t="n">
        <v>1</v>
      </c>
      <c r="BG174" s="5" t="n">
        <v>1</v>
      </c>
      <c r="BH174" s="5" t="n">
        <v>0</v>
      </c>
      <c r="BI174" s="5" t="n">
        <v>0</v>
      </c>
      <c r="BJ174" s="5" t="n">
        <v>0</v>
      </c>
      <c r="BL174" s="4" t="n">
        <v>0</v>
      </c>
      <c r="BM174" s="5" t="n">
        <v>1</v>
      </c>
      <c r="BN174" s="5" t="n">
        <v>0</v>
      </c>
      <c r="BO174" s="6" t="n">
        <v>0</v>
      </c>
      <c r="BP174" s="5" t="n">
        <v>1</v>
      </c>
      <c r="BQ174" s="5" t="n">
        <v>0</v>
      </c>
      <c r="BR174" s="5" t="n">
        <v>1</v>
      </c>
      <c r="BT174" s="4" t="n">
        <v>0</v>
      </c>
      <c r="BU174" s="5" t="n">
        <v>1</v>
      </c>
      <c r="BV174" s="5" t="n">
        <v>0</v>
      </c>
      <c r="BW174" s="5" t="n">
        <v>1</v>
      </c>
      <c r="BX174" s="6" t="n">
        <v>0</v>
      </c>
      <c r="BY174" s="1" t="n">
        <v>1</v>
      </c>
      <c r="BZ174" s="1" t="n">
        <v>0</v>
      </c>
      <c r="CA174" s="1" t="n">
        <v>0</v>
      </c>
      <c r="CB174" s="1" t="n">
        <v>0</v>
      </c>
      <c r="CC174" s="5"/>
      <c r="CD174" s="4" t="n">
        <v>0</v>
      </c>
      <c r="CE174" s="5" t="n">
        <v>0</v>
      </c>
      <c r="CF174" s="5" t="n">
        <v>1</v>
      </c>
      <c r="CG174" s="5" t="n">
        <v>0</v>
      </c>
      <c r="CH174" s="6" t="n">
        <v>0</v>
      </c>
      <c r="CI174" s="5" t="n">
        <v>0</v>
      </c>
      <c r="CJ174" s="5" t="n">
        <v>0</v>
      </c>
      <c r="CK174" s="5" t="n">
        <v>0</v>
      </c>
      <c r="CL174" s="5" t="n">
        <v>0</v>
      </c>
      <c r="CM174" s="5" t="n">
        <v>0</v>
      </c>
      <c r="CN174" s="5" t="s">
        <v>448</v>
      </c>
      <c r="CO174" s="5" t="n">
        <v>0</v>
      </c>
      <c r="CP174" s="4" t="n">
        <v>1</v>
      </c>
      <c r="CQ174" s="5" t="n">
        <v>0</v>
      </c>
      <c r="CR174" s="5" t="n">
        <v>0</v>
      </c>
      <c r="CS174" s="5" t="n">
        <v>0</v>
      </c>
      <c r="CT174" s="5" t="n">
        <v>0</v>
      </c>
      <c r="CU174" s="5" t="n">
        <v>0</v>
      </c>
      <c r="CV174" s="6" t="n">
        <v>0</v>
      </c>
      <c r="CW174" s="5" t="s">
        <v>449</v>
      </c>
      <c r="CX174" s="5" t="n">
        <v>0</v>
      </c>
      <c r="CY174" s="4" t="n">
        <v>0</v>
      </c>
      <c r="CZ174" s="5" t="n">
        <v>1</v>
      </c>
      <c r="DA174" s="6" t="n">
        <v>0</v>
      </c>
    </row>
    <row r="175" customFormat="false" ht="12.75" hidden="false" customHeight="false" outlineLevel="0" collapsed="false">
      <c r="B175" s="2" t="n">
        <v>170</v>
      </c>
      <c r="C175" s="3" t="s">
        <v>108</v>
      </c>
      <c r="D175" s="3" t="s">
        <v>450</v>
      </c>
      <c r="E175" s="4" t="n">
        <v>1</v>
      </c>
      <c r="F175" s="5" t="n">
        <v>0</v>
      </c>
      <c r="G175" s="5" t="n">
        <v>0</v>
      </c>
      <c r="H175" s="4" t="n">
        <v>0</v>
      </c>
      <c r="I175" s="5" t="n">
        <v>0</v>
      </c>
      <c r="J175" s="5" t="n">
        <v>0</v>
      </c>
      <c r="K175" s="5" t="n">
        <v>1</v>
      </c>
      <c r="L175" s="5" t="n">
        <v>0</v>
      </c>
      <c r="M175" s="5" t="n">
        <v>0</v>
      </c>
      <c r="N175" s="4" t="n">
        <v>0</v>
      </c>
      <c r="O175" s="5" t="n">
        <v>0</v>
      </c>
      <c r="P175" s="5" t="n">
        <v>1</v>
      </c>
      <c r="Q175" s="6" t="n">
        <v>0</v>
      </c>
      <c r="R175" s="5" t="n">
        <v>0</v>
      </c>
      <c r="S175" s="5" t="n">
        <v>0</v>
      </c>
      <c r="T175" s="5" t="n">
        <v>0</v>
      </c>
      <c r="U175" s="7" t="n">
        <v>4</v>
      </c>
      <c r="V175" s="5" t="n">
        <v>0</v>
      </c>
      <c r="W175" s="5" t="n">
        <v>1</v>
      </c>
      <c r="X175" s="5" t="n">
        <v>1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1</v>
      </c>
      <c r="AF175" s="8" t="n">
        <v>0</v>
      </c>
      <c r="AG175" s="9" t="n">
        <v>1</v>
      </c>
      <c r="AI175" s="5" t="n">
        <v>0</v>
      </c>
      <c r="AJ175" s="5" t="n">
        <v>1</v>
      </c>
      <c r="AK175" s="5" t="n">
        <v>0</v>
      </c>
      <c r="AL175" s="5" t="n">
        <v>0</v>
      </c>
      <c r="AM175" s="5" t="n">
        <v>0</v>
      </c>
      <c r="AN175" s="5" t="n">
        <v>1</v>
      </c>
      <c r="AO175" s="5" t="n">
        <v>0</v>
      </c>
      <c r="AP175" s="5" t="n">
        <v>0</v>
      </c>
      <c r="AQ175" s="5" t="n">
        <v>0</v>
      </c>
      <c r="AR175" s="5" t="n">
        <v>0</v>
      </c>
      <c r="AS175" s="4" t="n">
        <v>1</v>
      </c>
      <c r="AT175" s="5" t="n">
        <v>0</v>
      </c>
      <c r="AU175" s="5" t="n">
        <v>0</v>
      </c>
      <c r="AV175" s="5" t="n">
        <v>0</v>
      </c>
      <c r="AW175" s="5" t="n">
        <v>0</v>
      </c>
      <c r="AX175" s="5" t="n">
        <v>0</v>
      </c>
      <c r="AY175" s="5" t="n">
        <v>0</v>
      </c>
      <c r="AZ175" s="5" t="n">
        <v>0</v>
      </c>
      <c r="BA175" s="5" t="n">
        <v>0</v>
      </c>
      <c r="BC175" s="5" t="n">
        <v>0</v>
      </c>
      <c r="BD175" s="5" t="n">
        <v>1</v>
      </c>
      <c r="BE175" s="4" t="n">
        <v>0</v>
      </c>
      <c r="BF175" s="6" t="n">
        <v>1</v>
      </c>
      <c r="BG175" s="5" t="n">
        <v>0</v>
      </c>
      <c r="BH175" s="5" t="n">
        <v>1</v>
      </c>
      <c r="BI175" s="5" t="n">
        <v>0</v>
      </c>
      <c r="BJ175" s="5" t="n">
        <v>1</v>
      </c>
      <c r="BL175" s="4" t="n">
        <v>1</v>
      </c>
      <c r="BM175" s="5" t="n">
        <v>1</v>
      </c>
      <c r="BN175" s="5" t="n">
        <v>0</v>
      </c>
      <c r="BO175" s="6" t="n">
        <v>0</v>
      </c>
      <c r="BP175" s="5" t="n">
        <v>1</v>
      </c>
      <c r="BQ175" s="5" t="n">
        <v>0</v>
      </c>
      <c r="BR175" s="5" t="n">
        <v>0</v>
      </c>
      <c r="BT175" s="4" t="n">
        <v>0</v>
      </c>
      <c r="BU175" s="5" t="n">
        <v>1</v>
      </c>
      <c r="BV175" s="5" t="n">
        <v>0</v>
      </c>
      <c r="BW175" s="5" t="n">
        <v>0</v>
      </c>
      <c r="BX175" s="6" t="n">
        <v>1</v>
      </c>
      <c r="BY175" s="1" t="n">
        <v>0</v>
      </c>
      <c r="BZ175" s="1" t="n">
        <v>1</v>
      </c>
      <c r="CA175" s="1" t="n">
        <v>0</v>
      </c>
      <c r="CB175" s="1" t="n">
        <v>0</v>
      </c>
      <c r="CC175" s="5"/>
      <c r="CD175" s="4" t="n">
        <v>0</v>
      </c>
      <c r="CE175" s="5" t="n">
        <v>0</v>
      </c>
      <c r="CF175" s="5" t="n">
        <v>1</v>
      </c>
      <c r="CG175" s="5" t="n">
        <v>0</v>
      </c>
      <c r="CH175" s="6" t="n">
        <v>0</v>
      </c>
      <c r="CI175" s="5" t="n">
        <v>0</v>
      </c>
      <c r="CJ175" s="5" t="n">
        <v>0</v>
      </c>
      <c r="CK175" s="5" t="n">
        <v>1</v>
      </c>
      <c r="CL175" s="5" t="n">
        <v>0</v>
      </c>
      <c r="CM175" s="5" t="n">
        <v>0</v>
      </c>
      <c r="CN175" s="5" t="s">
        <v>451</v>
      </c>
      <c r="CO175" s="5" t="n">
        <v>0</v>
      </c>
      <c r="CP175" s="4" t="n">
        <v>1</v>
      </c>
      <c r="CQ175" s="5" t="n">
        <v>0</v>
      </c>
      <c r="CR175" s="5" t="n">
        <v>0</v>
      </c>
      <c r="CS175" s="5" t="n">
        <v>0</v>
      </c>
      <c r="CT175" s="5" t="n">
        <v>0</v>
      </c>
      <c r="CU175" s="5" t="n">
        <v>0</v>
      </c>
      <c r="CV175" s="6" t="n">
        <v>0</v>
      </c>
      <c r="CW175" s="5" t="s">
        <v>349</v>
      </c>
      <c r="CX175" s="5" t="n">
        <v>0</v>
      </c>
      <c r="CY175" s="4" t="n">
        <v>0</v>
      </c>
      <c r="CZ175" s="5" t="n">
        <v>0</v>
      </c>
      <c r="DA175" s="6" t="n">
        <v>1</v>
      </c>
    </row>
    <row r="176" customFormat="false" ht="12.75" hidden="false" customHeight="false" outlineLevel="0" collapsed="false">
      <c r="B176" s="2" t="n">
        <v>171</v>
      </c>
      <c r="C176" s="3" t="s">
        <v>108</v>
      </c>
      <c r="D176" s="3" t="s">
        <v>452</v>
      </c>
      <c r="E176" s="4" t="n">
        <v>0</v>
      </c>
      <c r="F176" s="5" t="n">
        <v>0</v>
      </c>
      <c r="G176" s="5" t="n">
        <v>0</v>
      </c>
      <c r="H176" s="4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4" t="n">
        <v>0</v>
      </c>
      <c r="O176" s="5" t="n">
        <v>0</v>
      </c>
      <c r="P176" s="5" t="n">
        <v>0</v>
      </c>
      <c r="Q176" s="6" t="n">
        <v>0</v>
      </c>
      <c r="R176" s="5" t="n">
        <v>1</v>
      </c>
      <c r="S176" s="5" t="n">
        <v>0</v>
      </c>
      <c r="T176" s="5" t="n">
        <v>0</v>
      </c>
      <c r="U176" s="7" t="n">
        <v>5</v>
      </c>
      <c r="V176" s="5" t="n">
        <v>1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F176" s="8" t="n">
        <v>1</v>
      </c>
      <c r="AG176" s="9" t="n">
        <v>0</v>
      </c>
      <c r="AI176" s="5" t="n">
        <v>1</v>
      </c>
      <c r="AJ176" s="5" t="n">
        <v>0</v>
      </c>
      <c r="AK176" s="5" t="n">
        <v>0</v>
      </c>
      <c r="AL176" s="5" t="n">
        <v>0</v>
      </c>
      <c r="AM176" s="5" t="n">
        <v>0</v>
      </c>
      <c r="AN176" s="5" t="n">
        <v>0</v>
      </c>
      <c r="AO176" s="5" t="n">
        <v>0</v>
      </c>
      <c r="AP176" s="5" t="n">
        <v>0</v>
      </c>
      <c r="AQ176" s="5" t="n">
        <v>0</v>
      </c>
      <c r="AR176" s="5" t="n">
        <v>0</v>
      </c>
      <c r="AS176" s="4" t="n">
        <v>1</v>
      </c>
      <c r="AT176" s="5" t="n">
        <v>0</v>
      </c>
      <c r="AU176" s="5" t="n">
        <v>0</v>
      </c>
      <c r="AV176" s="5" t="n">
        <v>0</v>
      </c>
      <c r="AW176" s="5" t="n">
        <v>0</v>
      </c>
      <c r="AX176" s="5" t="n">
        <v>0</v>
      </c>
      <c r="AY176" s="5" t="n">
        <v>0</v>
      </c>
      <c r="AZ176" s="5" t="n">
        <v>0</v>
      </c>
      <c r="BA176" s="5" t="n">
        <v>0</v>
      </c>
      <c r="BC176" s="5" t="n">
        <v>0</v>
      </c>
      <c r="BD176" s="5" t="n">
        <v>1</v>
      </c>
      <c r="BE176" s="4" t="n">
        <v>0</v>
      </c>
      <c r="BF176" s="6" t="n">
        <v>0</v>
      </c>
      <c r="BG176" s="5" t="n">
        <v>0</v>
      </c>
      <c r="BH176" s="5" t="n">
        <v>1</v>
      </c>
      <c r="BI176" s="5" t="n">
        <v>0</v>
      </c>
      <c r="BJ176" s="5" t="n">
        <v>0</v>
      </c>
      <c r="BK176" s="5" t="s">
        <v>217</v>
      </c>
      <c r="BL176" s="4" t="n">
        <v>0</v>
      </c>
      <c r="BM176" s="5" t="n">
        <v>1</v>
      </c>
      <c r="BN176" s="5" t="n">
        <v>0</v>
      </c>
      <c r="BO176" s="6" t="n">
        <v>0</v>
      </c>
      <c r="BP176" s="5" t="n">
        <v>0</v>
      </c>
      <c r="BQ176" s="5" t="n">
        <v>1</v>
      </c>
      <c r="BR176" s="5" t="n">
        <v>0</v>
      </c>
      <c r="BT176" s="4" t="n">
        <v>0</v>
      </c>
      <c r="BU176" s="5" t="n">
        <v>1</v>
      </c>
      <c r="BV176" s="5" t="n">
        <v>1</v>
      </c>
      <c r="BW176" s="5" t="n">
        <v>0</v>
      </c>
      <c r="BX176" s="6" t="n">
        <v>0</v>
      </c>
      <c r="BY176" s="1" t="n">
        <v>0</v>
      </c>
      <c r="BZ176" s="1" t="n">
        <v>1</v>
      </c>
      <c r="CA176" s="1" t="n">
        <v>0</v>
      </c>
      <c r="CB176" s="1" t="n">
        <v>0</v>
      </c>
      <c r="CC176" s="5"/>
      <c r="CD176" s="4" t="n">
        <v>0</v>
      </c>
      <c r="CE176" s="5" t="n">
        <v>0</v>
      </c>
      <c r="CF176" s="5" t="n">
        <v>1</v>
      </c>
      <c r="CG176" s="5" t="n">
        <v>0</v>
      </c>
      <c r="CH176" s="6" t="n">
        <v>0</v>
      </c>
      <c r="CI176" s="5" t="n">
        <v>1</v>
      </c>
      <c r="CJ176" s="5" t="n">
        <v>0</v>
      </c>
      <c r="CK176" s="5" t="n">
        <v>0</v>
      </c>
      <c r="CL176" s="5" t="n">
        <v>0</v>
      </c>
      <c r="CM176" s="5" t="n">
        <v>0</v>
      </c>
      <c r="CN176" s="5" t="n">
        <v>0</v>
      </c>
      <c r="CO176" s="5" t="n">
        <v>0</v>
      </c>
      <c r="CP176" s="4" t="n">
        <v>1</v>
      </c>
      <c r="CQ176" s="5" t="n">
        <v>0</v>
      </c>
      <c r="CR176" s="5" t="n">
        <v>0</v>
      </c>
      <c r="CS176" s="5" t="n">
        <v>0</v>
      </c>
      <c r="CT176" s="5" t="n">
        <v>0</v>
      </c>
      <c r="CU176" s="5" t="n">
        <v>0</v>
      </c>
      <c r="CV176" s="6" t="n">
        <v>0</v>
      </c>
      <c r="CW176" s="5" t="s">
        <v>360</v>
      </c>
      <c r="CX176" s="5" t="n">
        <v>0</v>
      </c>
      <c r="CY176" s="4" t="n">
        <v>0</v>
      </c>
      <c r="CZ176" s="5" t="n">
        <v>1</v>
      </c>
      <c r="DA176" s="6" t="n">
        <v>0</v>
      </c>
    </row>
    <row r="177" customFormat="false" ht="12.75" hidden="false" customHeight="false" outlineLevel="0" collapsed="false">
      <c r="B177" s="2" t="n">
        <v>172</v>
      </c>
      <c r="C177" s="3" t="s">
        <v>108</v>
      </c>
      <c r="D177" s="3" t="s">
        <v>453</v>
      </c>
      <c r="E177" s="4" t="n">
        <v>1</v>
      </c>
      <c r="F177" s="5" t="n">
        <v>0</v>
      </c>
      <c r="G177" s="5" t="n">
        <v>0</v>
      </c>
      <c r="H177" s="4" t="n">
        <v>0</v>
      </c>
      <c r="I177" s="5" t="n">
        <v>0</v>
      </c>
      <c r="J177" s="5" t="n">
        <v>0</v>
      </c>
      <c r="K177" s="5" t="n">
        <v>0</v>
      </c>
      <c r="L177" s="5" t="n">
        <v>1</v>
      </c>
      <c r="M177" s="5" t="n">
        <v>0</v>
      </c>
      <c r="N177" s="4" t="n">
        <v>0</v>
      </c>
      <c r="O177" s="5" t="n">
        <v>1</v>
      </c>
      <c r="P177" s="5" t="n">
        <v>0</v>
      </c>
      <c r="Q177" s="6" t="n">
        <v>0</v>
      </c>
      <c r="R177" s="5" t="n">
        <v>0</v>
      </c>
      <c r="S177" s="5" t="n">
        <v>0</v>
      </c>
      <c r="T177" s="5" t="n">
        <v>0</v>
      </c>
      <c r="U177" s="7" t="n">
        <v>4</v>
      </c>
      <c r="V177" s="5" t="n">
        <v>0</v>
      </c>
      <c r="W177" s="5" t="n">
        <v>1</v>
      </c>
      <c r="X177" s="5" t="n">
        <v>1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F177" s="8" t="n">
        <v>1</v>
      </c>
      <c r="AG177" s="9" t="n">
        <v>0</v>
      </c>
      <c r="AI177" s="5" t="n">
        <v>1</v>
      </c>
      <c r="AJ177" s="5" t="n">
        <v>0</v>
      </c>
      <c r="AK177" s="5" t="n">
        <v>0</v>
      </c>
      <c r="AL177" s="5" t="n">
        <v>0</v>
      </c>
      <c r="AM177" s="5" t="n">
        <v>0</v>
      </c>
      <c r="AN177" s="5" t="n">
        <v>0</v>
      </c>
      <c r="AO177" s="5" t="n">
        <v>0</v>
      </c>
      <c r="AP177" s="5" t="n">
        <v>0</v>
      </c>
      <c r="AQ177" s="5" t="n">
        <v>0</v>
      </c>
      <c r="AR177" s="5" t="n">
        <v>0</v>
      </c>
      <c r="AS177" s="4" t="n">
        <v>1</v>
      </c>
      <c r="AT177" s="5" t="n">
        <v>0</v>
      </c>
      <c r="AU177" s="5" t="n">
        <v>0</v>
      </c>
      <c r="AV177" s="5" t="n">
        <v>0</v>
      </c>
      <c r="AW177" s="5" t="n">
        <v>0</v>
      </c>
      <c r="AX177" s="5" t="n">
        <v>0</v>
      </c>
      <c r="AY177" s="5" t="n">
        <v>0</v>
      </c>
      <c r="AZ177" s="5" t="n">
        <v>0</v>
      </c>
      <c r="BA177" s="5" t="n">
        <v>0</v>
      </c>
      <c r="BC177" s="5" t="n">
        <v>0</v>
      </c>
      <c r="BD177" s="5" t="n">
        <v>1</v>
      </c>
      <c r="BE177" s="4" t="n">
        <v>0</v>
      </c>
      <c r="BF177" s="6" t="n">
        <v>1</v>
      </c>
      <c r="BG177" s="5" t="n">
        <v>0</v>
      </c>
      <c r="BH177" s="5" t="n">
        <v>1</v>
      </c>
      <c r="BI177" s="5" t="n">
        <v>0</v>
      </c>
      <c r="BJ177" s="5" t="n">
        <v>1</v>
      </c>
      <c r="BL177" s="4" t="n">
        <v>1</v>
      </c>
      <c r="BM177" s="5" t="n">
        <v>0</v>
      </c>
      <c r="BN177" s="5" t="n">
        <v>0</v>
      </c>
      <c r="BO177" s="6" t="n">
        <v>0</v>
      </c>
      <c r="BP177" s="5" t="n">
        <v>1</v>
      </c>
      <c r="BQ177" s="5" t="n">
        <v>0</v>
      </c>
      <c r="BR177" s="5" t="n">
        <v>0</v>
      </c>
      <c r="BT177" s="4" t="n">
        <v>0</v>
      </c>
      <c r="BU177" s="5" t="n">
        <v>1</v>
      </c>
      <c r="BV177" s="5" t="n">
        <v>0</v>
      </c>
      <c r="BW177" s="5" t="n">
        <v>0</v>
      </c>
      <c r="BX177" s="6" t="n">
        <v>1</v>
      </c>
      <c r="BY177" s="1" t="n">
        <v>1</v>
      </c>
      <c r="BZ177" s="1" t="n">
        <v>1</v>
      </c>
      <c r="CA177" s="1" t="n">
        <v>0</v>
      </c>
      <c r="CB177" s="1" t="n">
        <v>0</v>
      </c>
      <c r="CC177" s="5"/>
      <c r="CD177" s="4" t="n">
        <v>1</v>
      </c>
      <c r="CE177" s="5" t="n">
        <v>0</v>
      </c>
      <c r="CF177" s="5" t="n">
        <v>0</v>
      </c>
      <c r="CG177" s="5" t="n">
        <v>0</v>
      </c>
      <c r="CH177" s="6" t="s">
        <v>335</v>
      </c>
      <c r="CI177" s="5" t="n">
        <v>1</v>
      </c>
      <c r="CJ177" s="5" t="n">
        <v>0</v>
      </c>
      <c r="CK177" s="5" t="n">
        <v>0</v>
      </c>
      <c r="CL177" s="5" t="n">
        <v>1</v>
      </c>
      <c r="CM177" s="5" t="n">
        <v>0</v>
      </c>
      <c r="CN177" s="5" t="n">
        <v>0</v>
      </c>
      <c r="CO177" s="5" t="n">
        <v>0</v>
      </c>
      <c r="CP177" s="4" t="n">
        <v>0</v>
      </c>
      <c r="CQ177" s="5" t="n">
        <v>1</v>
      </c>
      <c r="CR177" s="5" t="n">
        <v>0</v>
      </c>
      <c r="CS177" s="5" t="n">
        <v>0</v>
      </c>
      <c r="CT177" s="5" t="n">
        <v>0</v>
      </c>
      <c r="CU177" s="5" t="n">
        <v>1</v>
      </c>
      <c r="CV177" s="6" t="s">
        <v>454</v>
      </c>
      <c r="CW177" s="5" t="s">
        <v>455</v>
      </c>
      <c r="CX177" s="5" t="s">
        <v>456</v>
      </c>
      <c r="CY177" s="4" t="n">
        <v>0</v>
      </c>
      <c r="CZ177" s="5" t="n">
        <v>1</v>
      </c>
      <c r="DA177" s="6" t="n">
        <v>0</v>
      </c>
    </row>
    <row r="178" customFormat="false" ht="12.75" hidden="false" customHeight="false" outlineLevel="0" collapsed="false">
      <c r="B178" s="2" t="n">
        <v>173</v>
      </c>
      <c r="C178" s="3" t="s">
        <v>108</v>
      </c>
      <c r="D178" s="3" t="s">
        <v>457</v>
      </c>
      <c r="E178" s="4" t="n">
        <v>1</v>
      </c>
      <c r="F178" s="5" t="n">
        <v>0</v>
      </c>
      <c r="G178" s="5" t="n">
        <v>0</v>
      </c>
      <c r="H178" s="4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4" t="n">
        <v>0</v>
      </c>
      <c r="O178" s="5" t="n">
        <v>0</v>
      </c>
      <c r="P178" s="5" t="n">
        <v>0</v>
      </c>
      <c r="Q178" s="6" t="n">
        <v>0</v>
      </c>
      <c r="R178" s="5" t="n">
        <v>1</v>
      </c>
      <c r="S178" s="5" t="n">
        <v>0</v>
      </c>
      <c r="T178" s="5" t="n">
        <v>0</v>
      </c>
      <c r="U178" s="7" t="n">
        <v>2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F178" s="8" t="n">
        <v>0</v>
      </c>
      <c r="AG178" s="9" t="n">
        <v>0</v>
      </c>
      <c r="AH178" s="10" t="n">
        <v>1</v>
      </c>
      <c r="AI178" s="5" t="n">
        <v>1</v>
      </c>
      <c r="AJ178" s="5" t="n">
        <v>0</v>
      </c>
      <c r="AK178" s="5" t="n">
        <v>0</v>
      </c>
      <c r="AL178" s="5" t="n">
        <v>0</v>
      </c>
      <c r="AM178" s="5" t="n">
        <v>0</v>
      </c>
      <c r="AN178" s="5" t="n">
        <v>0</v>
      </c>
      <c r="AO178" s="5" t="n">
        <v>0</v>
      </c>
      <c r="AP178" s="5" t="n">
        <v>0</v>
      </c>
      <c r="AQ178" s="5" t="n">
        <v>0</v>
      </c>
      <c r="AR178" s="5" t="n">
        <v>0</v>
      </c>
      <c r="AS178" s="4" t="n">
        <v>1</v>
      </c>
      <c r="AT178" s="5" t="n">
        <v>0</v>
      </c>
      <c r="AU178" s="5" t="n">
        <v>0</v>
      </c>
      <c r="AV178" s="5" t="n">
        <v>0</v>
      </c>
      <c r="AW178" s="5" t="n">
        <v>0</v>
      </c>
      <c r="AX178" s="5" t="n">
        <v>0</v>
      </c>
      <c r="AY178" s="5" t="n">
        <v>0</v>
      </c>
      <c r="AZ178" s="5" t="n">
        <v>0</v>
      </c>
      <c r="BA178" s="5" t="n">
        <v>0</v>
      </c>
      <c r="BC178" s="5" t="n">
        <v>1</v>
      </c>
      <c r="BD178" s="5" t="n">
        <v>0</v>
      </c>
      <c r="BE178" s="4" t="n">
        <v>0</v>
      </c>
      <c r="BF178" s="6" t="n">
        <v>1</v>
      </c>
      <c r="BG178" s="5" t="n">
        <v>1</v>
      </c>
      <c r="BH178" s="5" t="n">
        <v>0</v>
      </c>
      <c r="BI178" s="5" t="n">
        <v>0</v>
      </c>
      <c r="BJ178" s="5" t="n">
        <v>0</v>
      </c>
      <c r="BL178" s="4" t="n">
        <v>0</v>
      </c>
      <c r="BM178" s="5" t="n">
        <v>1</v>
      </c>
      <c r="BN178" s="5" t="n">
        <v>0</v>
      </c>
      <c r="BO178" s="6" t="n">
        <v>0</v>
      </c>
      <c r="BP178" s="5" t="n">
        <v>1</v>
      </c>
      <c r="BQ178" s="5" t="n">
        <v>0</v>
      </c>
      <c r="BR178" s="5" t="n">
        <v>0</v>
      </c>
      <c r="BT178" s="4" t="n">
        <v>0</v>
      </c>
      <c r="BU178" s="5" t="n">
        <v>1</v>
      </c>
      <c r="BV178" s="5" t="n">
        <v>0</v>
      </c>
      <c r="BW178" s="5" t="n">
        <v>0</v>
      </c>
      <c r="BX178" s="6" t="n">
        <v>1</v>
      </c>
      <c r="BY178" s="1" t="n">
        <v>1</v>
      </c>
      <c r="BZ178" s="1" t="n">
        <v>0</v>
      </c>
      <c r="CA178" s="1" t="n">
        <v>1</v>
      </c>
      <c r="CB178" s="1" t="n">
        <v>0</v>
      </c>
      <c r="CC178" s="5"/>
      <c r="CD178" s="4" t="n">
        <v>1</v>
      </c>
      <c r="CE178" s="5" t="n">
        <v>0</v>
      </c>
      <c r="CF178" s="5" t="n">
        <v>1</v>
      </c>
      <c r="CG178" s="5" t="n">
        <v>0</v>
      </c>
      <c r="CH178" s="6" t="n">
        <v>0</v>
      </c>
      <c r="CI178" s="5" t="n">
        <v>0</v>
      </c>
      <c r="CJ178" s="5" t="n">
        <v>1</v>
      </c>
      <c r="CK178" s="5" t="n">
        <v>0</v>
      </c>
      <c r="CL178" s="5" t="n">
        <v>0</v>
      </c>
      <c r="CM178" s="5" t="n">
        <v>0</v>
      </c>
      <c r="CN178" s="5" t="n">
        <v>0</v>
      </c>
      <c r="CO178" s="5" t="n">
        <v>0</v>
      </c>
      <c r="CP178" s="4" t="n">
        <v>1</v>
      </c>
      <c r="CQ178" s="5" t="n">
        <v>0</v>
      </c>
      <c r="CR178" s="5" t="n">
        <v>0</v>
      </c>
      <c r="CS178" s="5" t="n">
        <v>0</v>
      </c>
      <c r="CT178" s="5" t="n">
        <v>0</v>
      </c>
      <c r="CU178" s="5" t="n">
        <v>0</v>
      </c>
      <c r="CV178" s="6" t="n">
        <v>0</v>
      </c>
      <c r="CW178" s="5" t="n">
        <v>0</v>
      </c>
      <c r="CX178" s="5" t="s">
        <v>458</v>
      </c>
      <c r="CY178" s="4" t="n">
        <v>0</v>
      </c>
      <c r="CZ178" s="5" t="n">
        <v>1</v>
      </c>
      <c r="DA178" s="6" t="n">
        <v>0</v>
      </c>
    </row>
    <row r="179" customFormat="false" ht="12.75" hidden="false" customHeight="false" outlineLevel="0" collapsed="false">
      <c r="B179" s="2" t="n">
        <v>174</v>
      </c>
      <c r="C179" s="3" t="s">
        <v>90</v>
      </c>
      <c r="D179" s="3" t="s">
        <v>212</v>
      </c>
      <c r="E179" s="4" t="n">
        <v>0</v>
      </c>
      <c r="F179" s="5" t="n">
        <v>0</v>
      </c>
      <c r="G179" s="5" t="n">
        <v>0</v>
      </c>
      <c r="H179" s="4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4" t="n">
        <v>0</v>
      </c>
      <c r="O179" s="5" t="n">
        <v>0</v>
      </c>
      <c r="P179" s="5" t="n">
        <v>0</v>
      </c>
      <c r="Q179" s="6" t="n">
        <v>0</v>
      </c>
      <c r="R179" s="5" t="n">
        <v>1</v>
      </c>
      <c r="S179" s="5" t="n">
        <v>0</v>
      </c>
      <c r="T179" s="5" t="n">
        <v>0</v>
      </c>
      <c r="U179" s="7" t="n">
        <v>4</v>
      </c>
      <c r="V179" s="5" t="n">
        <v>0</v>
      </c>
      <c r="W179" s="5" t="n">
        <v>1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F179" s="8" t="n">
        <v>1</v>
      </c>
      <c r="AG179" s="9" t="n">
        <v>0</v>
      </c>
      <c r="AI179" s="5" t="n">
        <v>1</v>
      </c>
      <c r="AJ179" s="5" t="n">
        <v>0</v>
      </c>
      <c r="AK179" s="5" t="n">
        <v>0</v>
      </c>
      <c r="AL179" s="5" t="n">
        <v>0</v>
      </c>
      <c r="AM179" s="5" t="n">
        <v>0</v>
      </c>
      <c r="AN179" s="5" t="n">
        <v>0</v>
      </c>
      <c r="AO179" s="5" t="n">
        <v>0</v>
      </c>
      <c r="AP179" s="5" t="n">
        <v>0</v>
      </c>
      <c r="AQ179" s="5" t="n">
        <v>0</v>
      </c>
      <c r="AR179" s="5" t="n">
        <v>0</v>
      </c>
      <c r="AS179" s="4" t="n">
        <v>1</v>
      </c>
      <c r="AT179" s="5" t="n">
        <v>0</v>
      </c>
      <c r="AU179" s="5" t="n">
        <v>0</v>
      </c>
      <c r="AV179" s="5" t="n">
        <v>0</v>
      </c>
      <c r="AW179" s="5" t="n">
        <v>0</v>
      </c>
      <c r="AX179" s="5" t="n">
        <v>0</v>
      </c>
      <c r="AY179" s="5" t="n">
        <v>0</v>
      </c>
      <c r="AZ179" s="5" t="n">
        <v>0</v>
      </c>
      <c r="BA179" s="5" t="n">
        <v>0</v>
      </c>
      <c r="BC179" s="5" t="n">
        <v>1</v>
      </c>
      <c r="BD179" s="5" t="n">
        <v>0</v>
      </c>
      <c r="BE179" s="4" t="n">
        <v>0</v>
      </c>
      <c r="BF179" s="6" t="n">
        <v>1</v>
      </c>
      <c r="BG179" s="5" t="n">
        <v>0</v>
      </c>
      <c r="BH179" s="5" t="n">
        <v>1</v>
      </c>
      <c r="BI179" s="5" t="n">
        <v>0</v>
      </c>
      <c r="BJ179" s="5" t="n">
        <v>0</v>
      </c>
      <c r="BL179" s="4" t="n">
        <v>0</v>
      </c>
      <c r="BM179" s="5" t="n">
        <v>1</v>
      </c>
      <c r="BN179" s="5" t="n">
        <v>0</v>
      </c>
      <c r="BO179" s="6" t="n">
        <v>0</v>
      </c>
      <c r="BP179" s="5" t="n">
        <v>0</v>
      </c>
      <c r="BQ179" s="5" t="n">
        <v>0</v>
      </c>
      <c r="BR179" s="5" t="n">
        <v>0</v>
      </c>
      <c r="BT179" s="4" t="n">
        <v>0</v>
      </c>
      <c r="BU179" s="5" t="n">
        <v>1</v>
      </c>
      <c r="BV179" s="5" t="n">
        <v>0</v>
      </c>
      <c r="BW179" s="5" t="n">
        <v>0</v>
      </c>
      <c r="BX179" s="6" t="n">
        <v>1</v>
      </c>
      <c r="BY179" s="1" t="n">
        <v>0</v>
      </c>
      <c r="BZ179" s="1" t="n">
        <v>0</v>
      </c>
      <c r="CA179" s="1" t="n">
        <v>1</v>
      </c>
      <c r="CB179" s="1" t="n">
        <v>0</v>
      </c>
      <c r="CC179" s="5"/>
      <c r="CD179" s="4" t="n">
        <v>0</v>
      </c>
      <c r="CE179" s="5" t="n">
        <v>0</v>
      </c>
      <c r="CF179" s="5" t="n">
        <v>1</v>
      </c>
      <c r="CG179" s="5" t="n">
        <v>0</v>
      </c>
      <c r="CH179" s="6" t="n">
        <v>0</v>
      </c>
      <c r="CI179" s="5" t="n">
        <v>0</v>
      </c>
      <c r="CJ179" s="5" t="n">
        <v>0</v>
      </c>
      <c r="CK179" s="5" t="n">
        <v>0</v>
      </c>
      <c r="CL179" s="5" t="n">
        <v>0</v>
      </c>
      <c r="CM179" s="5" t="n">
        <v>0</v>
      </c>
      <c r="CN179" s="5" t="n">
        <v>0</v>
      </c>
      <c r="CO179" s="5" t="n">
        <v>1</v>
      </c>
      <c r="CP179" s="4" t="n">
        <v>1</v>
      </c>
      <c r="CQ179" s="5" t="n">
        <v>0</v>
      </c>
      <c r="CR179" s="5" t="n">
        <v>0</v>
      </c>
      <c r="CS179" s="5" t="n">
        <v>0</v>
      </c>
      <c r="CT179" s="5" t="n">
        <v>0</v>
      </c>
      <c r="CU179" s="5" t="n">
        <v>0</v>
      </c>
      <c r="CV179" s="6" t="n">
        <v>0</v>
      </c>
      <c r="CW179" s="5" t="s">
        <v>459</v>
      </c>
      <c r="CX179" s="5" t="n">
        <v>0</v>
      </c>
      <c r="CY179" s="4" t="n">
        <v>0</v>
      </c>
      <c r="CZ179" s="5" t="n">
        <v>1</v>
      </c>
      <c r="DA179" s="6" t="n">
        <v>0</v>
      </c>
    </row>
    <row r="180" customFormat="false" ht="12.75" hidden="false" customHeight="false" outlineLevel="0" collapsed="false">
      <c r="B180" s="2" t="n">
        <v>175</v>
      </c>
      <c r="C180" s="3" t="s">
        <v>133</v>
      </c>
      <c r="D180" s="3" t="s">
        <v>460</v>
      </c>
      <c r="E180" s="4" t="n">
        <v>0</v>
      </c>
      <c r="F180" s="5" t="n">
        <v>1</v>
      </c>
      <c r="G180" s="5" t="n">
        <v>0</v>
      </c>
      <c r="H180" s="4" t="n">
        <v>0</v>
      </c>
      <c r="I180" s="5" t="n">
        <v>0</v>
      </c>
      <c r="J180" s="5" t="n">
        <v>0</v>
      </c>
      <c r="K180" s="5" t="n">
        <v>1</v>
      </c>
      <c r="L180" s="5" t="n">
        <v>0</v>
      </c>
      <c r="M180" s="5" t="n">
        <v>0</v>
      </c>
      <c r="N180" s="4" t="n">
        <v>0</v>
      </c>
      <c r="O180" s="5" t="n">
        <v>1</v>
      </c>
      <c r="P180" s="5" t="n">
        <v>0</v>
      </c>
      <c r="Q180" s="6" t="n">
        <v>0</v>
      </c>
      <c r="R180" s="5" t="n">
        <v>0</v>
      </c>
      <c r="S180" s="5" t="n">
        <v>0</v>
      </c>
      <c r="T180" s="5" t="n">
        <v>0</v>
      </c>
      <c r="U180" s="7" t="n">
        <v>3</v>
      </c>
      <c r="V180" s="5" t="n">
        <v>0</v>
      </c>
      <c r="W180" s="5" t="n">
        <v>1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0</v>
      </c>
      <c r="AF180" s="8" t="n">
        <v>0</v>
      </c>
      <c r="AG180" s="9" t="n">
        <v>1</v>
      </c>
      <c r="AI180" s="5" t="n">
        <v>0</v>
      </c>
      <c r="AJ180" s="5" t="n">
        <v>1</v>
      </c>
      <c r="AK180" s="5" t="n">
        <v>0</v>
      </c>
      <c r="AL180" s="5" t="n">
        <v>1</v>
      </c>
      <c r="AM180" s="5" t="n">
        <v>0</v>
      </c>
      <c r="AN180" s="5" t="n">
        <v>1</v>
      </c>
      <c r="AO180" s="5" t="n">
        <v>0</v>
      </c>
      <c r="AP180" s="5" t="n">
        <v>0</v>
      </c>
      <c r="AQ180" s="5" t="n">
        <v>1</v>
      </c>
      <c r="AR180" s="5" t="n">
        <v>0</v>
      </c>
      <c r="AS180" s="4" t="n">
        <v>1</v>
      </c>
      <c r="AT180" s="5" t="n">
        <v>0</v>
      </c>
      <c r="AU180" s="5" t="n">
        <v>0</v>
      </c>
      <c r="AV180" s="5" t="n">
        <v>0</v>
      </c>
      <c r="AW180" s="5" t="n">
        <v>0</v>
      </c>
      <c r="AX180" s="5" t="n">
        <v>0</v>
      </c>
      <c r="AY180" s="5" t="n">
        <v>0</v>
      </c>
      <c r="AZ180" s="5" t="n">
        <v>0</v>
      </c>
      <c r="BA180" s="5" t="n">
        <v>0</v>
      </c>
      <c r="BC180" s="5" t="n">
        <v>1</v>
      </c>
      <c r="BD180" s="5" t="n">
        <v>0</v>
      </c>
      <c r="BE180" s="4" t="n">
        <v>0</v>
      </c>
      <c r="BF180" s="6" t="n">
        <v>1</v>
      </c>
      <c r="BG180" s="5" t="n">
        <v>0</v>
      </c>
      <c r="BH180" s="5" t="n">
        <v>1</v>
      </c>
      <c r="BI180" s="5" t="n">
        <v>0</v>
      </c>
      <c r="BJ180" s="5" t="n">
        <v>0</v>
      </c>
      <c r="BK180" s="5" t="s">
        <v>217</v>
      </c>
      <c r="BL180" s="4" t="n">
        <v>0</v>
      </c>
      <c r="BM180" s="5" t="n">
        <v>1</v>
      </c>
      <c r="BN180" s="5" t="n">
        <v>0</v>
      </c>
      <c r="BO180" s="6" t="n">
        <v>0</v>
      </c>
      <c r="BP180" s="5" t="n">
        <v>1</v>
      </c>
      <c r="BQ180" s="5" t="n">
        <v>0</v>
      </c>
      <c r="BR180" s="5" t="n">
        <v>0</v>
      </c>
      <c r="BT180" s="4" t="n">
        <v>0</v>
      </c>
      <c r="BU180" s="5" t="n">
        <v>1</v>
      </c>
      <c r="BV180" s="5" t="n">
        <v>0</v>
      </c>
      <c r="BW180" s="5" t="n">
        <v>0</v>
      </c>
      <c r="BX180" s="6" t="n">
        <v>1</v>
      </c>
      <c r="BY180" s="1" t="n">
        <v>0</v>
      </c>
      <c r="BZ180" s="1" t="n">
        <v>1</v>
      </c>
      <c r="CA180" s="1" t="n">
        <v>0</v>
      </c>
      <c r="CB180" s="1" t="n">
        <v>0</v>
      </c>
      <c r="CC180" s="5"/>
      <c r="CD180" s="4" t="n">
        <v>0</v>
      </c>
      <c r="CE180" s="5" t="n">
        <v>0</v>
      </c>
      <c r="CF180" s="5" t="n">
        <v>1</v>
      </c>
      <c r="CG180" s="5" t="n">
        <v>0</v>
      </c>
      <c r="CH180" s="6" t="n">
        <v>0</v>
      </c>
      <c r="CI180" s="5" t="n">
        <v>0</v>
      </c>
      <c r="CJ180" s="5" t="n">
        <v>0</v>
      </c>
      <c r="CK180" s="5" t="n">
        <v>0</v>
      </c>
      <c r="CL180" s="5" t="n">
        <v>0</v>
      </c>
      <c r="CM180" s="5" t="n">
        <v>0</v>
      </c>
      <c r="CN180" s="5" t="s">
        <v>461</v>
      </c>
      <c r="CO180" s="5" t="n">
        <v>0</v>
      </c>
      <c r="CP180" s="4" t="n">
        <v>1</v>
      </c>
      <c r="CQ180" s="5" t="n">
        <v>0</v>
      </c>
      <c r="CR180" s="5" t="n">
        <v>0</v>
      </c>
      <c r="CS180" s="5" t="n">
        <v>0</v>
      </c>
      <c r="CT180" s="5" t="n">
        <v>0</v>
      </c>
      <c r="CU180" s="5" t="n">
        <v>0</v>
      </c>
      <c r="CV180" s="6" t="n">
        <v>0</v>
      </c>
      <c r="CW180" s="5" t="s">
        <v>362</v>
      </c>
      <c r="CX180" s="5" t="s">
        <v>204</v>
      </c>
      <c r="CY180" s="4" t="n">
        <v>0</v>
      </c>
      <c r="CZ180" s="5" t="n">
        <v>1</v>
      </c>
      <c r="DA180" s="6" t="n">
        <v>0</v>
      </c>
    </row>
    <row r="181" customFormat="false" ht="12.75" hidden="false" customHeight="false" outlineLevel="0" collapsed="false">
      <c r="B181" s="2" t="n">
        <v>176</v>
      </c>
      <c r="C181" s="3" t="s">
        <v>133</v>
      </c>
      <c r="D181" s="33" t="s">
        <v>462</v>
      </c>
      <c r="E181" s="4" t="n">
        <v>0</v>
      </c>
      <c r="F181" s="5" t="n">
        <v>1</v>
      </c>
      <c r="G181" s="5" t="n">
        <v>0</v>
      </c>
      <c r="H181" s="4" t="n">
        <v>0</v>
      </c>
      <c r="I181" s="5" t="n">
        <v>0</v>
      </c>
      <c r="J181" s="5" t="n">
        <v>0</v>
      </c>
      <c r="K181" s="5" t="n">
        <v>1</v>
      </c>
      <c r="L181" s="5" t="n">
        <v>0</v>
      </c>
      <c r="M181" s="5" t="n">
        <v>0</v>
      </c>
      <c r="N181" s="4" t="n">
        <v>0</v>
      </c>
      <c r="O181" s="5" t="n">
        <v>0</v>
      </c>
      <c r="P181" s="5" t="n">
        <v>1</v>
      </c>
      <c r="Q181" s="6" t="n">
        <v>0</v>
      </c>
      <c r="R181" s="5" t="n">
        <v>0</v>
      </c>
      <c r="S181" s="5" t="n">
        <v>0</v>
      </c>
      <c r="T181" s="5" t="n">
        <v>0</v>
      </c>
      <c r="U181" s="7" t="n">
        <v>11</v>
      </c>
      <c r="V181" s="5" t="n">
        <v>0</v>
      </c>
      <c r="W181" s="5" t="n">
        <v>1</v>
      </c>
      <c r="X181" s="5" t="n">
        <v>0</v>
      </c>
      <c r="Y181" s="5" t="n">
        <v>1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0</v>
      </c>
      <c r="AE181" s="5" t="n">
        <v>1</v>
      </c>
      <c r="AF181" s="8" t="n">
        <v>0</v>
      </c>
      <c r="AG181" s="9" t="n">
        <v>1</v>
      </c>
      <c r="AI181" s="5" t="n">
        <v>1</v>
      </c>
      <c r="AJ181" s="5" t="n">
        <v>0</v>
      </c>
      <c r="AK181" s="5" t="n">
        <v>0</v>
      </c>
      <c r="AL181" s="5" t="n">
        <v>0</v>
      </c>
      <c r="AM181" s="5" t="n">
        <v>0</v>
      </c>
      <c r="AN181" s="5" t="n">
        <v>0</v>
      </c>
      <c r="AO181" s="5" t="n">
        <v>0</v>
      </c>
      <c r="AP181" s="5" t="n">
        <v>0</v>
      </c>
      <c r="AQ181" s="5" t="n">
        <v>0</v>
      </c>
      <c r="AR181" s="5" t="n">
        <v>0</v>
      </c>
      <c r="AS181" s="4" t="n">
        <v>0</v>
      </c>
      <c r="AT181" s="5" t="n">
        <v>0</v>
      </c>
      <c r="AU181" s="5" t="n">
        <v>0</v>
      </c>
      <c r="AV181" s="5" t="n">
        <v>0</v>
      </c>
      <c r="AW181" s="5" t="n">
        <v>0</v>
      </c>
      <c r="AX181" s="5" t="n">
        <v>0</v>
      </c>
      <c r="AY181" s="5" t="n">
        <v>0</v>
      </c>
      <c r="AZ181" s="5" t="n">
        <v>0</v>
      </c>
      <c r="BA181" s="5" t="n">
        <v>0</v>
      </c>
      <c r="BC181" s="5" t="n">
        <v>1</v>
      </c>
      <c r="BD181" s="5" t="n">
        <v>0</v>
      </c>
      <c r="BE181" s="4" t="n">
        <v>0</v>
      </c>
      <c r="BF181" s="6" t="n">
        <v>1</v>
      </c>
      <c r="BG181" s="5" t="n">
        <v>0</v>
      </c>
      <c r="BH181" s="5" t="n">
        <v>1</v>
      </c>
      <c r="BI181" s="5" t="n">
        <v>0</v>
      </c>
      <c r="BJ181" s="5" t="n">
        <v>0</v>
      </c>
      <c r="BL181" s="4" t="n">
        <v>0</v>
      </c>
      <c r="BM181" s="5" t="n">
        <v>1</v>
      </c>
      <c r="BN181" s="5" t="n">
        <v>0</v>
      </c>
      <c r="BO181" s="6" t="n">
        <v>0</v>
      </c>
      <c r="BP181" s="5" t="n">
        <v>1</v>
      </c>
      <c r="BQ181" s="5" t="n">
        <v>1</v>
      </c>
      <c r="BR181" s="5" t="n">
        <v>0</v>
      </c>
      <c r="BT181" s="4" t="n">
        <v>0</v>
      </c>
      <c r="BU181" s="5" t="n">
        <v>1</v>
      </c>
      <c r="BV181" s="5" t="n">
        <v>0</v>
      </c>
      <c r="BW181" s="5" t="n">
        <v>0</v>
      </c>
      <c r="BX181" s="6" t="n">
        <v>1</v>
      </c>
      <c r="BY181" s="1" t="n">
        <v>0</v>
      </c>
      <c r="BZ181" s="1" t="n">
        <v>1</v>
      </c>
      <c r="CA181" s="1" t="n">
        <v>0</v>
      </c>
      <c r="CB181" s="1" t="n">
        <v>0</v>
      </c>
      <c r="CC181" s="5"/>
      <c r="CD181" s="4" t="n">
        <v>0</v>
      </c>
      <c r="CE181" s="5" t="n">
        <v>0</v>
      </c>
      <c r="CF181" s="5" t="n">
        <v>1</v>
      </c>
      <c r="CG181" s="5" t="n">
        <v>0</v>
      </c>
      <c r="CH181" s="6" t="n">
        <v>0</v>
      </c>
      <c r="CI181" s="5" t="n">
        <v>0</v>
      </c>
      <c r="CJ181" s="5" t="n">
        <v>0</v>
      </c>
      <c r="CK181" s="5" t="n">
        <v>1</v>
      </c>
      <c r="CL181" s="5" t="n">
        <v>0</v>
      </c>
      <c r="CM181" s="5" t="n">
        <v>0</v>
      </c>
      <c r="CN181" s="5" t="n">
        <v>0</v>
      </c>
      <c r="CO181" s="5" t="n">
        <v>0</v>
      </c>
      <c r="CP181" s="4" t="n">
        <v>1</v>
      </c>
      <c r="CQ181" s="5" t="n">
        <v>0</v>
      </c>
      <c r="CR181" s="5" t="n">
        <v>0</v>
      </c>
      <c r="CS181" s="5" t="n">
        <v>0</v>
      </c>
      <c r="CT181" s="5" t="n">
        <v>0</v>
      </c>
      <c r="CU181" s="5" t="n">
        <v>0</v>
      </c>
      <c r="CV181" s="6" t="n">
        <v>0</v>
      </c>
      <c r="CW181" s="5" t="s">
        <v>362</v>
      </c>
      <c r="CX181" s="5" t="s">
        <v>463</v>
      </c>
      <c r="CY181" s="4" t="n">
        <v>0</v>
      </c>
      <c r="CZ181" s="5" t="n">
        <v>1</v>
      </c>
      <c r="DA181" s="6" t="n">
        <v>0</v>
      </c>
    </row>
    <row r="182" customFormat="false" ht="12.75" hidden="false" customHeight="false" outlineLevel="0" collapsed="false">
      <c r="B182" s="2" t="n">
        <v>177</v>
      </c>
      <c r="C182" s="3" t="s">
        <v>133</v>
      </c>
      <c r="D182" s="3" t="s">
        <v>464</v>
      </c>
      <c r="E182" s="4" t="n">
        <v>0</v>
      </c>
      <c r="F182" s="5" t="n">
        <v>1</v>
      </c>
      <c r="G182" s="5" t="n">
        <v>0</v>
      </c>
      <c r="H182" s="4" t="n">
        <v>0</v>
      </c>
      <c r="I182" s="5" t="n">
        <v>0</v>
      </c>
      <c r="J182" s="5" t="n">
        <v>0</v>
      </c>
      <c r="K182" s="5" t="n">
        <v>1</v>
      </c>
      <c r="L182" s="5" t="n">
        <v>0</v>
      </c>
      <c r="M182" s="5" t="n">
        <v>0</v>
      </c>
      <c r="N182" s="4" t="n">
        <v>0</v>
      </c>
      <c r="O182" s="5" t="n">
        <v>0</v>
      </c>
      <c r="P182" s="5" t="n">
        <v>1</v>
      </c>
      <c r="Q182" s="6" t="n">
        <v>0</v>
      </c>
      <c r="R182" s="5" t="n">
        <v>0</v>
      </c>
      <c r="S182" s="5" t="n">
        <v>0</v>
      </c>
      <c r="T182" s="5" t="n">
        <v>0</v>
      </c>
      <c r="U182" s="7" t="n">
        <v>8</v>
      </c>
      <c r="V182" s="5" t="n">
        <v>0</v>
      </c>
      <c r="W182" s="5" t="n">
        <v>1</v>
      </c>
      <c r="X182" s="5" t="n">
        <v>1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0</v>
      </c>
      <c r="AF182" s="8" t="n">
        <v>1</v>
      </c>
      <c r="AG182" s="9" t="n">
        <v>0</v>
      </c>
      <c r="AI182" s="5" t="n">
        <v>0</v>
      </c>
      <c r="AJ182" s="5" t="n">
        <v>1</v>
      </c>
      <c r="AK182" s="5" t="n">
        <v>0</v>
      </c>
      <c r="AL182" s="5" t="n">
        <v>0</v>
      </c>
      <c r="AM182" s="5" t="n">
        <v>0</v>
      </c>
      <c r="AN182" s="5" t="n">
        <v>1</v>
      </c>
      <c r="AO182" s="5" t="n">
        <v>0</v>
      </c>
      <c r="AP182" s="5" t="n">
        <v>0</v>
      </c>
      <c r="AQ182" s="5" t="n">
        <v>1</v>
      </c>
      <c r="AR182" s="5" t="n">
        <v>0</v>
      </c>
      <c r="AS182" s="4" t="n">
        <v>1</v>
      </c>
      <c r="AT182" s="5" t="n">
        <v>0</v>
      </c>
      <c r="AU182" s="5" t="n">
        <v>0</v>
      </c>
      <c r="AV182" s="5" t="n">
        <v>0</v>
      </c>
      <c r="AW182" s="5" t="n">
        <v>0</v>
      </c>
      <c r="AX182" s="5" t="n">
        <v>0</v>
      </c>
      <c r="AY182" s="5" t="n">
        <v>0</v>
      </c>
      <c r="AZ182" s="5" t="n">
        <v>0</v>
      </c>
      <c r="BA182" s="5" t="n">
        <v>0</v>
      </c>
      <c r="BC182" s="5" t="n">
        <v>1</v>
      </c>
      <c r="BD182" s="5" t="n">
        <v>0</v>
      </c>
      <c r="BE182" s="4" t="n">
        <v>0</v>
      </c>
      <c r="BF182" s="6" t="n">
        <v>1</v>
      </c>
      <c r="BG182" s="5" t="n">
        <v>1</v>
      </c>
      <c r="BH182" s="5" t="n">
        <v>0</v>
      </c>
      <c r="BI182" s="5" t="n">
        <v>0</v>
      </c>
      <c r="BJ182" s="5" t="n">
        <v>0</v>
      </c>
      <c r="BL182" s="4" t="n">
        <v>0</v>
      </c>
      <c r="BM182" s="5" t="n">
        <v>1</v>
      </c>
      <c r="BN182" s="5" t="n">
        <v>0</v>
      </c>
      <c r="BO182" s="6" t="n">
        <v>0</v>
      </c>
      <c r="BP182" s="5" t="n">
        <v>0</v>
      </c>
      <c r="BQ182" s="5" t="n">
        <v>0</v>
      </c>
      <c r="BR182" s="5" t="n">
        <v>1</v>
      </c>
      <c r="BT182" s="4" t="n">
        <v>0</v>
      </c>
      <c r="BU182" s="5" t="n">
        <v>1</v>
      </c>
      <c r="BV182" s="5" t="n">
        <v>0</v>
      </c>
      <c r="BW182" s="5" t="n">
        <v>1</v>
      </c>
      <c r="BX182" s="6" t="n">
        <v>0</v>
      </c>
      <c r="BY182" s="1" t="n">
        <v>0</v>
      </c>
      <c r="BZ182" s="1" t="n">
        <v>1</v>
      </c>
      <c r="CA182" s="1" t="n">
        <v>0</v>
      </c>
      <c r="CB182" s="1" t="n">
        <v>0</v>
      </c>
      <c r="CC182" s="5"/>
      <c r="CD182" s="4" t="n">
        <v>0</v>
      </c>
      <c r="CE182" s="5" t="n">
        <v>0</v>
      </c>
      <c r="CF182" s="5" t="n">
        <v>1</v>
      </c>
      <c r="CG182" s="5" t="n">
        <v>0</v>
      </c>
      <c r="CH182" s="6" t="n">
        <v>0</v>
      </c>
      <c r="CI182" s="5" t="n">
        <v>0</v>
      </c>
      <c r="CJ182" s="5" t="n">
        <v>0</v>
      </c>
      <c r="CK182" s="5" t="n">
        <v>1</v>
      </c>
      <c r="CL182" s="5" t="n">
        <v>1</v>
      </c>
      <c r="CM182" s="5" t="n">
        <v>0</v>
      </c>
      <c r="CN182" s="5" t="n">
        <v>0</v>
      </c>
      <c r="CO182" s="5" t="n">
        <v>0</v>
      </c>
      <c r="CP182" s="4" t="n">
        <v>1</v>
      </c>
      <c r="CQ182" s="5" t="n">
        <v>0</v>
      </c>
      <c r="CR182" s="5" t="n">
        <v>0</v>
      </c>
      <c r="CS182" s="5" t="n">
        <v>0</v>
      </c>
      <c r="CT182" s="5" t="n">
        <v>0</v>
      </c>
      <c r="CU182" s="5" t="n">
        <v>0</v>
      </c>
      <c r="CV182" s="6" t="n">
        <v>0</v>
      </c>
      <c r="CW182" s="5" t="s">
        <v>465</v>
      </c>
      <c r="CX182" s="5" t="s">
        <v>466</v>
      </c>
      <c r="CY182" s="4" t="n">
        <v>0</v>
      </c>
      <c r="CZ182" s="5" t="n">
        <v>1</v>
      </c>
      <c r="DA182" s="6" t="n">
        <v>0</v>
      </c>
    </row>
    <row r="183" customFormat="false" ht="12.75" hidden="false" customHeight="false" outlineLevel="0" collapsed="false">
      <c r="B183" s="2" t="n">
        <v>178</v>
      </c>
      <c r="C183" s="3" t="s">
        <v>133</v>
      </c>
      <c r="D183" s="3" t="s">
        <v>277</v>
      </c>
      <c r="E183" s="4" t="n">
        <v>0</v>
      </c>
      <c r="F183" s="5" t="n">
        <v>1</v>
      </c>
      <c r="G183" s="5" t="n">
        <v>0</v>
      </c>
      <c r="H183" s="4" t="n">
        <v>0</v>
      </c>
      <c r="I183" s="5" t="n">
        <v>0</v>
      </c>
      <c r="J183" s="5" t="n">
        <v>0</v>
      </c>
      <c r="K183" s="5" t="n">
        <v>1</v>
      </c>
      <c r="L183" s="5" t="n">
        <v>0</v>
      </c>
      <c r="M183" s="5" t="n">
        <v>0</v>
      </c>
      <c r="N183" s="4" t="n">
        <v>0</v>
      </c>
      <c r="O183" s="5" t="n">
        <v>0</v>
      </c>
      <c r="P183" s="5" t="n">
        <v>1</v>
      </c>
      <c r="Q183" s="6" t="n">
        <v>0</v>
      </c>
      <c r="R183" s="5" t="n">
        <v>0</v>
      </c>
      <c r="S183" s="5" t="n">
        <v>0</v>
      </c>
      <c r="T183" s="5" t="n">
        <v>0</v>
      </c>
      <c r="U183" s="7" t="n">
        <v>3</v>
      </c>
      <c r="V183" s="5" t="n">
        <v>0</v>
      </c>
      <c r="W183" s="5" t="n">
        <v>1</v>
      </c>
      <c r="X183" s="5" t="n">
        <v>1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0</v>
      </c>
      <c r="AF183" s="8" t="n">
        <v>0</v>
      </c>
      <c r="AG183" s="9" t="n">
        <v>1</v>
      </c>
      <c r="AI183" s="5" t="n">
        <v>1</v>
      </c>
      <c r="AJ183" s="5" t="n">
        <v>0</v>
      </c>
      <c r="AK183" s="5" t="n">
        <v>0</v>
      </c>
      <c r="AL183" s="5" t="n">
        <v>0</v>
      </c>
      <c r="AM183" s="5" t="n">
        <v>0</v>
      </c>
      <c r="AN183" s="5" t="n">
        <v>0</v>
      </c>
      <c r="AO183" s="5" t="n">
        <v>0</v>
      </c>
      <c r="AP183" s="5" t="n">
        <v>0</v>
      </c>
      <c r="AQ183" s="5" t="n">
        <v>0</v>
      </c>
      <c r="AR183" s="5" t="n">
        <v>0</v>
      </c>
      <c r="AS183" s="4" t="n">
        <v>1</v>
      </c>
      <c r="AT183" s="5" t="n">
        <v>0</v>
      </c>
      <c r="AU183" s="5" t="n">
        <v>0</v>
      </c>
      <c r="AV183" s="5" t="n">
        <v>0</v>
      </c>
      <c r="AW183" s="5" t="n">
        <v>0</v>
      </c>
      <c r="AX183" s="5" t="n">
        <v>0</v>
      </c>
      <c r="AY183" s="5" t="n">
        <v>0</v>
      </c>
      <c r="AZ183" s="5" t="n">
        <v>0</v>
      </c>
      <c r="BA183" s="5" t="n">
        <v>0</v>
      </c>
      <c r="BC183" s="5" t="n">
        <v>1</v>
      </c>
      <c r="BD183" s="5" t="n">
        <v>0</v>
      </c>
      <c r="BE183" s="4" t="n">
        <v>0</v>
      </c>
      <c r="BF183" s="6" t="n">
        <v>1</v>
      </c>
      <c r="BG183" s="5" t="n">
        <v>1</v>
      </c>
      <c r="BH183" s="5" t="n">
        <v>0</v>
      </c>
      <c r="BI183" s="5" t="n">
        <v>0</v>
      </c>
      <c r="BJ183" s="5" t="n">
        <v>0</v>
      </c>
      <c r="BL183" s="4" t="n">
        <v>0</v>
      </c>
      <c r="BM183" s="5" t="n">
        <v>0</v>
      </c>
      <c r="BN183" s="5" t="n">
        <v>0</v>
      </c>
      <c r="BO183" s="6" t="n">
        <v>0</v>
      </c>
      <c r="BP183" s="5" t="n">
        <v>0</v>
      </c>
      <c r="BQ183" s="5" t="n">
        <v>0</v>
      </c>
      <c r="BR183" s="5" t="n">
        <v>0</v>
      </c>
      <c r="BS183" s="5" t="s">
        <v>149</v>
      </c>
      <c r="BT183" s="4" t="n">
        <v>0</v>
      </c>
      <c r="BU183" s="5" t="n">
        <v>1</v>
      </c>
      <c r="BV183" s="5" t="n">
        <v>0</v>
      </c>
      <c r="BW183" s="5" t="n">
        <v>0</v>
      </c>
      <c r="BX183" s="6" t="n">
        <v>1</v>
      </c>
      <c r="BY183" s="1" t="n">
        <v>0</v>
      </c>
      <c r="BZ183" s="1" t="n">
        <v>1</v>
      </c>
      <c r="CA183" s="1" t="n">
        <v>0</v>
      </c>
      <c r="CB183" s="1" t="n">
        <v>0</v>
      </c>
      <c r="CC183" s="5"/>
      <c r="CD183" s="4" t="n">
        <v>0</v>
      </c>
      <c r="CE183" s="5" t="n">
        <v>0</v>
      </c>
      <c r="CF183" s="5" t="n">
        <v>1</v>
      </c>
      <c r="CG183" s="5" t="n">
        <v>0</v>
      </c>
      <c r="CH183" s="6" t="n">
        <v>0</v>
      </c>
      <c r="CI183" s="5" t="n">
        <v>1</v>
      </c>
      <c r="CJ183" s="5" t="n">
        <v>0</v>
      </c>
      <c r="CK183" s="5" t="n">
        <v>1</v>
      </c>
      <c r="CL183" s="5" t="n">
        <v>0</v>
      </c>
      <c r="CM183" s="5" t="n">
        <v>0</v>
      </c>
      <c r="CN183" s="5" t="n">
        <v>0</v>
      </c>
      <c r="CO183" s="5" t="n">
        <v>0</v>
      </c>
      <c r="CP183" s="4" t="n">
        <v>1</v>
      </c>
      <c r="CQ183" s="5" t="n">
        <v>0</v>
      </c>
      <c r="CR183" s="5" t="n">
        <v>0</v>
      </c>
      <c r="CS183" s="5" t="n">
        <v>0</v>
      </c>
      <c r="CT183" s="5" t="n">
        <v>0</v>
      </c>
      <c r="CU183" s="5" t="n">
        <v>0</v>
      </c>
      <c r="CV183" s="6" t="n">
        <v>0</v>
      </c>
      <c r="CW183" s="5" t="s">
        <v>293</v>
      </c>
      <c r="CX183" s="5" t="s">
        <v>458</v>
      </c>
      <c r="CY183" s="4" t="n">
        <v>0</v>
      </c>
      <c r="CZ183" s="5" t="n">
        <v>1</v>
      </c>
      <c r="DA183" s="6" t="n">
        <v>0</v>
      </c>
    </row>
    <row r="184" customFormat="false" ht="12.75" hidden="false" customHeight="false" outlineLevel="0" collapsed="false">
      <c r="B184" s="2" t="n">
        <v>179</v>
      </c>
      <c r="C184" s="3" t="s">
        <v>467</v>
      </c>
      <c r="D184" s="3" t="s">
        <v>468</v>
      </c>
      <c r="E184" s="4" t="n">
        <v>1</v>
      </c>
      <c r="F184" s="5" t="n">
        <v>0</v>
      </c>
      <c r="G184" s="5" t="n">
        <v>0</v>
      </c>
      <c r="H184" s="4" t="n">
        <v>0</v>
      </c>
      <c r="I184" s="5" t="n">
        <v>1</v>
      </c>
      <c r="J184" s="5" t="n">
        <v>0</v>
      </c>
      <c r="K184" s="5" t="n">
        <v>0</v>
      </c>
      <c r="L184" s="5" t="n">
        <v>0</v>
      </c>
      <c r="M184" s="5" t="n">
        <v>0</v>
      </c>
      <c r="N184" s="4" t="n">
        <v>0</v>
      </c>
      <c r="O184" s="5" t="n">
        <v>0</v>
      </c>
      <c r="P184" s="5" t="n">
        <v>1</v>
      </c>
      <c r="Q184" s="6" t="n">
        <v>0</v>
      </c>
      <c r="R184" s="5" t="n">
        <v>0</v>
      </c>
      <c r="S184" s="5" t="n">
        <v>0</v>
      </c>
      <c r="T184" s="5" t="n">
        <v>0</v>
      </c>
      <c r="U184" s="7" t="n">
        <v>6</v>
      </c>
      <c r="V184" s="5" t="n">
        <v>0</v>
      </c>
      <c r="W184" s="5" t="n">
        <v>1</v>
      </c>
      <c r="X184" s="5" t="n">
        <v>1</v>
      </c>
      <c r="Y184" s="5" t="n">
        <v>1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0</v>
      </c>
      <c r="AF184" s="8" t="n">
        <v>1</v>
      </c>
      <c r="AG184" s="9" t="n">
        <v>0</v>
      </c>
      <c r="AI184" s="5" t="n">
        <v>0</v>
      </c>
      <c r="AJ184" s="5" t="n">
        <v>1</v>
      </c>
      <c r="AK184" s="5" t="n">
        <v>0</v>
      </c>
      <c r="AL184" s="5" t="n">
        <v>0</v>
      </c>
      <c r="AM184" s="5" t="n">
        <v>0</v>
      </c>
      <c r="AN184" s="5" t="n">
        <v>1</v>
      </c>
      <c r="AO184" s="5" t="n">
        <v>0</v>
      </c>
      <c r="AP184" s="5" t="n">
        <v>0</v>
      </c>
      <c r="AQ184" s="5" t="n">
        <v>0</v>
      </c>
      <c r="AR184" s="5" t="n">
        <v>0</v>
      </c>
      <c r="AS184" s="4" t="n">
        <v>1</v>
      </c>
      <c r="AT184" s="5" t="n">
        <v>0</v>
      </c>
      <c r="AU184" s="5" t="n">
        <v>0</v>
      </c>
      <c r="AV184" s="5" t="n">
        <v>0</v>
      </c>
      <c r="AW184" s="5" t="n">
        <v>0</v>
      </c>
      <c r="AX184" s="5" t="n">
        <v>0</v>
      </c>
      <c r="AY184" s="5" t="n">
        <v>0</v>
      </c>
      <c r="AZ184" s="5" t="n">
        <v>0</v>
      </c>
      <c r="BA184" s="5" t="n">
        <v>0</v>
      </c>
      <c r="BC184" s="5" t="n">
        <v>1</v>
      </c>
      <c r="BD184" s="5" t="n">
        <v>1</v>
      </c>
      <c r="BE184" s="4" t="n">
        <v>1</v>
      </c>
      <c r="BF184" s="6" t="n">
        <v>1</v>
      </c>
      <c r="BG184" s="5" t="n">
        <v>1</v>
      </c>
      <c r="BH184" s="5" t="n">
        <v>0</v>
      </c>
      <c r="BI184" s="5" t="n">
        <v>0</v>
      </c>
      <c r="BJ184" s="5" t="n">
        <v>0</v>
      </c>
      <c r="BL184" s="4" t="n">
        <v>0</v>
      </c>
      <c r="BM184" s="5" t="n">
        <v>1</v>
      </c>
      <c r="BN184" s="5" t="n">
        <v>0</v>
      </c>
      <c r="BO184" s="6" t="n">
        <v>0</v>
      </c>
      <c r="BP184" s="5" t="n">
        <v>1</v>
      </c>
      <c r="BQ184" s="5" t="n">
        <v>0</v>
      </c>
      <c r="BR184" s="5" t="n">
        <v>0</v>
      </c>
      <c r="BT184" s="4" t="n">
        <v>0</v>
      </c>
      <c r="BU184" s="5" t="n">
        <v>1</v>
      </c>
      <c r="BV184" s="5" t="n">
        <v>0</v>
      </c>
      <c r="BW184" s="5" t="n">
        <v>1</v>
      </c>
      <c r="BX184" s="6" t="n">
        <v>0</v>
      </c>
      <c r="BY184" s="1" t="n">
        <v>0</v>
      </c>
      <c r="BZ184" s="1" t="n">
        <v>1</v>
      </c>
      <c r="CA184" s="1" t="n">
        <v>0</v>
      </c>
      <c r="CB184" s="1" t="n">
        <v>0</v>
      </c>
      <c r="CC184" s="5"/>
      <c r="CD184" s="4" t="n">
        <v>0</v>
      </c>
      <c r="CE184" s="5" t="n">
        <v>0</v>
      </c>
      <c r="CF184" s="5" t="n">
        <v>1</v>
      </c>
      <c r="CG184" s="5" t="n">
        <v>0</v>
      </c>
      <c r="CH184" s="6" t="n">
        <v>0</v>
      </c>
      <c r="CI184" s="5" t="n">
        <v>0</v>
      </c>
      <c r="CJ184" s="5" t="n">
        <v>0</v>
      </c>
      <c r="CK184" s="5" t="n">
        <v>0</v>
      </c>
      <c r="CL184" s="5" t="n">
        <v>0</v>
      </c>
      <c r="CM184" s="5" t="n">
        <v>0</v>
      </c>
      <c r="CN184" s="5" t="n">
        <v>0</v>
      </c>
      <c r="CO184" s="5" t="n">
        <v>0</v>
      </c>
      <c r="CP184" s="4" t="n">
        <v>1</v>
      </c>
      <c r="CQ184" s="5" t="n">
        <v>0</v>
      </c>
      <c r="CR184" s="5" t="n">
        <v>0</v>
      </c>
      <c r="CS184" s="5" t="n">
        <v>0</v>
      </c>
      <c r="CT184" s="5" t="n">
        <v>0</v>
      </c>
      <c r="CU184" s="5" t="n">
        <v>0</v>
      </c>
      <c r="CV184" s="6" t="n">
        <v>0</v>
      </c>
      <c r="CW184" s="5" t="s">
        <v>469</v>
      </c>
      <c r="CX184" s="5" t="n">
        <v>0</v>
      </c>
      <c r="CY184" s="4" t="n">
        <v>0</v>
      </c>
      <c r="CZ184" s="5" t="n">
        <v>0</v>
      </c>
      <c r="DA184" s="6" t="n">
        <v>1</v>
      </c>
    </row>
    <row r="185" customFormat="false" ht="12.75" hidden="false" customHeight="false" outlineLevel="0" collapsed="false">
      <c r="B185" s="2" t="n">
        <v>180</v>
      </c>
      <c r="C185" s="3" t="s">
        <v>305</v>
      </c>
      <c r="D185" s="3" t="s">
        <v>470</v>
      </c>
      <c r="E185" s="4" t="n">
        <v>1</v>
      </c>
      <c r="F185" s="5" t="n">
        <v>0</v>
      </c>
      <c r="G185" s="5" t="n">
        <v>0</v>
      </c>
      <c r="H185" s="4" t="n">
        <v>0</v>
      </c>
      <c r="I185" s="5" t="n">
        <v>0</v>
      </c>
      <c r="J185" s="5" t="n">
        <v>0</v>
      </c>
      <c r="K185" s="5" t="n">
        <v>1</v>
      </c>
      <c r="L185" s="5" t="n">
        <v>0</v>
      </c>
      <c r="M185" s="5" t="n">
        <v>0</v>
      </c>
      <c r="N185" s="4" t="n">
        <v>1</v>
      </c>
      <c r="O185" s="5" t="n">
        <v>0</v>
      </c>
      <c r="P185" s="5" t="n">
        <v>0</v>
      </c>
      <c r="Q185" s="6" t="n">
        <v>0</v>
      </c>
      <c r="R185" s="5" t="n">
        <v>0</v>
      </c>
      <c r="S185" s="5" t="n">
        <v>0</v>
      </c>
      <c r="T185" s="5" t="n">
        <v>0</v>
      </c>
      <c r="U185" s="7" t="n">
        <v>8</v>
      </c>
      <c r="V185" s="5" t="n">
        <v>0</v>
      </c>
      <c r="W185" s="5" t="n">
        <v>1</v>
      </c>
      <c r="X185" s="5" t="n">
        <v>1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0</v>
      </c>
      <c r="AD185" s="5" t="n">
        <v>0</v>
      </c>
      <c r="AF185" s="8" t="n">
        <v>1</v>
      </c>
      <c r="AG185" s="9" t="n">
        <v>0</v>
      </c>
      <c r="AI185" s="5" t="n">
        <v>0</v>
      </c>
      <c r="AJ185" s="5" t="n">
        <v>1</v>
      </c>
      <c r="AK185" s="5" t="n">
        <v>0</v>
      </c>
      <c r="AL185" s="5" t="n">
        <v>0</v>
      </c>
      <c r="AM185" s="5" t="n">
        <v>0</v>
      </c>
      <c r="AN185" s="5" t="n">
        <v>1</v>
      </c>
      <c r="AO185" s="5" t="n">
        <v>0</v>
      </c>
      <c r="AP185" s="5" t="n">
        <v>0</v>
      </c>
      <c r="AQ185" s="5" t="n">
        <v>0</v>
      </c>
      <c r="AR185" s="5" t="n">
        <v>0</v>
      </c>
      <c r="AS185" s="4" t="n">
        <v>1</v>
      </c>
      <c r="AT185" s="5" t="n">
        <v>0</v>
      </c>
      <c r="AU185" s="5" t="n">
        <v>0</v>
      </c>
      <c r="AV185" s="5" t="n">
        <v>0</v>
      </c>
      <c r="AW185" s="5" t="n">
        <v>0</v>
      </c>
      <c r="AX185" s="5" t="n">
        <v>0</v>
      </c>
      <c r="AY185" s="5" t="n">
        <v>0</v>
      </c>
      <c r="AZ185" s="5" t="n">
        <v>0</v>
      </c>
      <c r="BA185" s="5" t="n">
        <v>0</v>
      </c>
      <c r="BC185" s="5" t="n">
        <v>1</v>
      </c>
      <c r="BD185" s="5" t="n">
        <v>1</v>
      </c>
      <c r="BE185" s="4" t="n">
        <v>0</v>
      </c>
      <c r="BF185" s="6" t="n">
        <v>1</v>
      </c>
      <c r="BG185" s="5" t="n">
        <v>0</v>
      </c>
      <c r="BH185" s="5" t="n">
        <v>1</v>
      </c>
      <c r="BI185" s="5" t="n">
        <v>1</v>
      </c>
      <c r="BJ185" s="5" t="n">
        <v>0</v>
      </c>
      <c r="BL185" s="4" t="n">
        <v>0</v>
      </c>
      <c r="BM185" s="5" t="n">
        <v>0</v>
      </c>
      <c r="BN185" s="5" t="n">
        <v>0</v>
      </c>
      <c r="BO185" s="6" t="n">
        <v>0</v>
      </c>
      <c r="BP185" s="5" t="n">
        <v>1</v>
      </c>
      <c r="BQ185" s="5" t="n">
        <v>0</v>
      </c>
      <c r="BR185" s="5" t="n">
        <v>0</v>
      </c>
      <c r="BT185" s="4" t="n">
        <v>0</v>
      </c>
      <c r="BU185" s="5" t="n">
        <v>1</v>
      </c>
      <c r="BV185" s="5" t="n">
        <v>0</v>
      </c>
      <c r="BW185" s="5" t="n">
        <v>1</v>
      </c>
      <c r="BX185" s="6" t="n">
        <v>0</v>
      </c>
      <c r="BY185" s="1" t="n">
        <v>0</v>
      </c>
      <c r="BZ185" s="1" t="n">
        <v>1</v>
      </c>
      <c r="CA185" s="1" t="n">
        <v>0</v>
      </c>
      <c r="CB185" s="1" t="n">
        <v>0</v>
      </c>
      <c r="CC185" s="5"/>
      <c r="CD185" s="4" t="n">
        <v>0</v>
      </c>
      <c r="CE185" s="5" t="n">
        <v>0</v>
      </c>
      <c r="CF185" s="5" t="n">
        <v>1</v>
      </c>
      <c r="CG185" s="5" t="n">
        <v>0</v>
      </c>
      <c r="CH185" s="6" t="n">
        <v>0</v>
      </c>
      <c r="CI185" s="5" t="n">
        <v>0</v>
      </c>
      <c r="CJ185" s="5" t="n">
        <v>0</v>
      </c>
      <c r="CK185" s="5" t="n">
        <v>0</v>
      </c>
      <c r="CL185" s="5" t="n">
        <v>0</v>
      </c>
      <c r="CM185" s="5" t="n">
        <v>0</v>
      </c>
      <c r="CN185" s="5" t="n">
        <v>0</v>
      </c>
      <c r="CO185" s="5" t="n">
        <v>0</v>
      </c>
      <c r="CP185" s="4" t="n">
        <v>1</v>
      </c>
      <c r="CQ185" s="5" t="n">
        <v>0</v>
      </c>
      <c r="CR185" s="5" t="n">
        <v>0</v>
      </c>
      <c r="CS185" s="5" t="n">
        <v>0</v>
      </c>
      <c r="CT185" s="5" t="n">
        <v>0</v>
      </c>
      <c r="CU185" s="5" t="n">
        <v>0</v>
      </c>
      <c r="CV185" s="6" t="n">
        <v>0</v>
      </c>
      <c r="CW185" s="5" t="s">
        <v>471</v>
      </c>
      <c r="CX185" s="5" t="n">
        <v>0</v>
      </c>
      <c r="CY185" s="4" t="n">
        <v>0</v>
      </c>
      <c r="CZ185" s="5" t="n">
        <v>1</v>
      </c>
      <c r="DA185" s="6" t="n">
        <v>0</v>
      </c>
    </row>
    <row r="186" customFormat="false" ht="12.75" hidden="false" customHeight="false" outlineLevel="0" collapsed="false">
      <c r="B186" s="2" t="n">
        <v>181</v>
      </c>
      <c r="C186" s="3" t="s">
        <v>133</v>
      </c>
      <c r="D186" s="3" t="s">
        <v>472</v>
      </c>
      <c r="E186" s="4" t="n">
        <v>0</v>
      </c>
      <c r="F186" s="5" t="n">
        <v>0</v>
      </c>
      <c r="G186" s="5" t="n">
        <v>1</v>
      </c>
      <c r="H186" s="4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1</v>
      </c>
      <c r="N186" s="4" t="n">
        <v>0</v>
      </c>
      <c r="O186" s="5" t="n">
        <v>0</v>
      </c>
      <c r="P186" s="5" t="n">
        <v>0</v>
      </c>
      <c r="Q186" s="6" t="n">
        <v>1</v>
      </c>
      <c r="R186" s="5" t="n">
        <v>0</v>
      </c>
      <c r="S186" s="5" t="n">
        <v>0</v>
      </c>
      <c r="T186" s="5" t="n">
        <v>0</v>
      </c>
      <c r="U186" s="7" t="n">
        <v>4</v>
      </c>
      <c r="V186" s="5" t="n">
        <v>0</v>
      </c>
      <c r="W186" s="5" t="n">
        <v>1</v>
      </c>
      <c r="X186" s="5" t="n">
        <v>1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0</v>
      </c>
      <c r="AD186" s="5" t="n">
        <v>0</v>
      </c>
      <c r="AF186" s="8" t="n">
        <v>0</v>
      </c>
      <c r="AG186" s="9" t="n">
        <v>1</v>
      </c>
      <c r="AI186" s="5" t="n">
        <v>1</v>
      </c>
      <c r="AJ186" s="5" t="n">
        <v>0</v>
      </c>
      <c r="AK186" s="5" t="n">
        <v>0</v>
      </c>
      <c r="AL186" s="5" t="n">
        <v>0</v>
      </c>
      <c r="AM186" s="5" t="n">
        <v>0</v>
      </c>
      <c r="AN186" s="5" t="n">
        <v>0</v>
      </c>
      <c r="AO186" s="5" t="n">
        <v>0</v>
      </c>
      <c r="AP186" s="5" t="n">
        <v>0</v>
      </c>
      <c r="AQ186" s="5" t="n">
        <v>0</v>
      </c>
      <c r="AR186" s="5" t="n">
        <v>0</v>
      </c>
      <c r="AS186" s="4" t="n">
        <v>0</v>
      </c>
      <c r="AT186" s="5" t="n">
        <v>1</v>
      </c>
      <c r="AU186" s="5" t="n">
        <v>0</v>
      </c>
      <c r="AV186" s="5" t="n">
        <v>0</v>
      </c>
      <c r="AW186" s="5" t="n">
        <v>0</v>
      </c>
      <c r="AX186" s="5" t="n">
        <v>0</v>
      </c>
      <c r="AY186" s="5" t="n">
        <v>0</v>
      </c>
      <c r="AZ186" s="5" t="n">
        <v>0</v>
      </c>
      <c r="BA186" s="5" t="n">
        <v>0</v>
      </c>
      <c r="BC186" s="5" t="n">
        <v>1</v>
      </c>
      <c r="BD186" s="5" t="n">
        <v>0</v>
      </c>
      <c r="BE186" s="4" t="n">
        <v>0</v>
      </c>
      <c r="BF186" s="6" t="n">
        <v>1</v>
      </c>
      <c r="BG186" s="5" t="n">
        <v>0</v>
      </c>
      <c r="BH186" s="5" t="n">
        <v>1</v>
      </c>
      <c r="BI186" s="5" t="n">
        <v>1</v>
      </c>
      <c r="BJ186" s="5" t="n">
        <v>0</v>
      </c>
      <c r="BL186" s="4" t="n">
        <v>0</v>
      </c>
      <c r="BM186" s="5" t="n">
        <v>1</v>
      </c>
      <c r="BN186" s="5" t="n">
        <v>0</v>
      </c>
      <c r="BO186" s="6" t="n">
        <v>0</v>
      </c>
      <c r="BP186" s="5" t="n">
        <v>1</v>
      </c>
      <c r="BQ186" s="5" t="n">
        <v>0</v>
      </c>
      <c r="BR186" s="5" t="n">
        <v>0</v>
      </c>
      <c r="BT186" s="4" t="n">
        <v>0</v>
      </c>
      <c r="BU186" s="5" t="n">
        <v>1</v>
      </c>
      <c r="BV186" s="5" t="n">
        <v>0</v>
      </c>
      <c r="BW186" s="5" t="n">
        <v>1</v>
      </c>
      <c r="BX186" s="6" t="n">
        <v>0</v>
      </c>
      <c r="BY186" s="1" t="n">
        <v>0</v>
      </c>
      <c r="BZ186" s="1" t="n">
        <v>1</v>
      </c>
      <c r="CA186" s="1" t="n">
        <v>0</v>
      </c>
      <c r="CB186" s="1" t="n">
        <v>0</v>
      </c>
      <c r="CC186" s="5"/>
      <c r="CD186" s="4" t="n">
        <v>0</v>
      </c>
      <c r="CE186" s="5" t="n">
        <v>1</v>
      </c>
      <c r="CF186" s="5" t="n">
        <v>0</v>
      </c>
      <c r="CG186" s="5" t="n">
        <v>0</v>
      </c>
      <c r="CH186" s="6" t="s">
        <v>113</v>
      </c>
      <c r="CI186" s="5" t="n">
        <v>1</v>
      </c>
      <c r="CJ186" s="5" t="n">
        <v>0</v>
      </c>
      <c r="CK186" s="5" t="n">
        <v>0</v>
      </c>
      <c r="CL186" s="5" t="n">
        <v>0</v>
      </c>
      <c r="CM186" s="5" t="n">
        <v>0</v>
      </c>
      <c r="CN186" s="5" t="n">
        <v>0</v>
      </c>
      <c r="CO186" s="5" t="n">
        <v>0</v>
      </c>
      <c r="CP186" s="4" t="n">
        <v>1</v>
      </c>
      <c r="CQ186" s="5" t="n">
        <v>0</v>
      </c>
      <c r="CR186" s="5" t="n">
        <v>0</v>
      </c>
      <c r="CS186" s="5" t="n">
        <v>0</v>
      </c>
      <c r="CT186" s="5" t="n">
        <v>0</v>
      </c>
      <c r="CU186" s="5" t="n">
        <v>0</v>
      </c>
      <c r="CV186" s="6" t="n">
        <v>0</v>
      </c>
      <c r="CW186" s="5" t="s">
        <v>473</v>
      </c>
      <c r="CX186" s="5" t="s">
        <v>474</v>
      </c>
      <c r="CY186" s="4" t="n">
        <v>0</v>
      </c>
      <c r="CZ186" s="5" t="n">
        <v>1</v>
      </c>
      <c r="DA186" s="6" t="n">
        <v>0</v>
      </c>
    </row>
    <row r="187" customFormat="false" ht="12.75" hidden="false" customHeight="false" outlineLevel="0" collapsed="false">
      <c r="B187" s="2" t="n">
        <v>182</v>
      </c>
      <c r="D187" s="3" t="s">
        <v>382</v>
      </c>
      <c r="E187" s="4" t="n">
        <v>1</v>
      </c>
      <c r="F187" s="5" t="n">
        <v>0</v>
      </c>
      <c r="G187" s="5" t="n">
        <v>0</v>
      </c>
      <c r="H187" s="4" t="n">
        <v>0</v>
      </c>
      <c r="I187" s="5" t="n">
        <v>0</v>
      </c>
      <c r="J187" s="5" t="n">
        <v>0</v>
      </c>
      <c r="K187" s="5" t="n">
        <v>1</v>
      </c>
      <c r="L187" s="5" t="n">
        <v>0</v>
      </c>
      <c r="M187" s="5" t="n">
        <v>0</v>
      </c>
      <c r="N187" s="4" t="n">
        <v>1</v>
      </c>
      <c r="O187" s="5" t="n">
        <v>0</v>
      </c>
      <c r="P187" s="5" t="n">
        <v>0</v>
      </c>
      <c r="Q187" s="6" t="n">
        <v>0</v>
      </c>
      <c r="R187" s="5" t="n">
        <v>0</v>
      </c>
      <c r="S187" s="5" t="n">
        <v>0</v>
      </c>
      <c r="T187" s="5" t="n">
        <v>1</v>
      </c>
      <c r="U187" s="7" t="n">
        <v>3</v>
      </c>
      <c r="V187" s="5" t="n">
        <v>0</v>
      </c>
      <c r="W187" s="5" t="n">
        <v>1</v>
      </c>
      <c r="X187" s="5" t="n">
        <v>1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0</v>
      </c>
      <c r="AD187" s="5" t="n">
        <v>0</v>
      </c>
      <c r="AF187" s="8" t="n">
        <v>1</v>
      </c>
      <c r="AG187" s="9" t="n">
        <v>0</v>
      </c>
      <c r="AI187" s="5" t="n">
        <v>1</v>
      </c>
      <c r="AJ187" s="5" t="n">
        <v>0</v>
      </c>
      <c r="AK187" s="5" t="n">
        <v>0</v>
      </c>
      <c r="AL187" s="5" t="n">
        <v>0</v>
      </c>
      <c r="AM187" s="5" t="n">
        <v>0</v>
      </c>
      <c r="AN187" s="5" t="n">
        <v>0</v>
      </c>
      <c r="AO187" s="5" t="n">
        <v>0</v>
      </c>
      <c r="AP187" s="5" t="n">
        <v>0</v>
      </c>
      <c r="AQ187" s="5" t="n">
        <v>0</v>
      </c>
      <c r="AR187" s="5" t="n">
        <v>0</v>
      </c>
      <c r="AS187" s="4" t="n">
        <v>1</v>
      </c>
      <c r="AT187" s="5" t="n">
        <v>0</v>
      </c>
      <c r="AU187" s="5" t="n">
        <v>0</v>
      </c>
      <c r="AV187" s="5" t="n">
        <v>0</v>
      </c>
      <c r="AW187" s="5" t="n">
        <v>0</v>
      </c>
      <c r="AX187" s="5" t="n">
        <v>0</v>
      </c>
      <c r="AY187" s="5" t="n">
        <v>0</v>
      </c>
      <c r="AZ187" s="5" t="n">
        <v>0</v>
      </c>
      <c r="BA187" s="5" t="n">
        <v>0</v>
      </c>
      <c r="BC187" s="5" t="n">
        <v>1</v>
      </c>
      <c r="BD187" s="5" t="n">
        <v>0</v>
      </c>
      <c r="BE187" s="4" t="n">
        <v>0</v>
      </c>
      <c r="BF187" s="6" t="n">
        <v>1</v>
      </c>
      <c r="BG187" s="5" t="n">
        <v>1</v>
      </c>
      <c r="BH187" s="5" t="n">
        <v>0</v>
      </c>
      <c r="BI187" s="5" t="n">
        <v>0</v>
      </c>
      <c r="BJ187" s="5" t="n">
        <v>0</v>
      </c>
      <c r="BL187" s="4" t="n">
        <v>0</v>
      </c>
      <c r="BM187" s="5" t="n">
        <v>1</v>
      </c>
      <c r="BN187" s="5" t="n">
        <v>0</v>
      </c>
      <c r="BO187" s="6" t="n">
        <v>0</v>
      </c>
      <c r="BP187" s="5" t="n">
        <v>1</v>
      </c>
      <c r="BQ187" s="5" t="n">
        <v>0</v>
      </c>
      <c r="BR187" s="5" t="n">
        <v>0</v>
      </c>
      <c r="BT187" s="4" t="n">
        <v>0</v>
      </c>
      <c r="BU187" s="5" t="n">
        <v>1</v>
      </c>
      <c r="BV187" s="5" t="n">
        <v>0</v>
      </c>
      <c r="BW187" s="5" t="n">
        <v>1</v>
      </c>
      <c r="BX187" s="6" t="n">
        <v>0</v>
      </c>
      <c r="BY187" s="1" t="n">
        <v>0</v>
      </c>
      <c r="BZ187" s="1" t="n">
        <v>1</v>
      </c>
      <c r="CA187" s="1" t="n">
        <v>0</v>
      </c>
      <c r="CB187" s="1" t="n">
        <v>0</v>
      </c>
      <c r="CC187" s="5"/>
      <c r="CD187" s="4" t="n">
        <v>0</v>
      </c>
      <c r="CE187" s="5" t="n">
        <v>1</v>
      </c>
      <c r="CF187" s="5" t="n">
        <v>0</v>
      </c>
      <c r="CG187" s="5" t="n">
        <v>0</v>
      </c>
      <c r="CH187" s="6" t="n">
        <v>0</v>
      </c>
      <c r="CI187" s="5" t="n">
        <v>0</v>
      </c>
      <c r="CJ187" s="5" t="n">
        <v>1</v>
      </c>
      <c r="CK187" s="5" t="n">
        <v>1</v>
      </c>
      <c r="CL187" s="5" t="n">
        <v>0</v>
      </c>
      <c r="CM187" s="5" t="n">
        <v>0</v>
      </c>
      <c r="CN187" s="5" t="n">
        <v>0</v>
      </c>
      <c r="CO187" s="5" t="n">
        <v>0</v>
      </c>
      <c r="CP187" s="4" t="n">
        <v>1</v>
      </c>
      <c r="CQ187" s="5" t="n">
        <v>0</v>
      </c>
      <c r="CR187" s="5" t="n">
        <v>0</v>
      </c>
      <c r="CS187" s="5" t="n">
        <v>0</v>
      </c>
      <c r="CT187" s="5" t="n">
        <v>0</v>
      </c>
      <c r="CU187" s="5" t="n">
        <v>0</v>
      </c>
      <c r="CV187" s="6" t="n">
        <v>0</v>
      </c>
      <c r="CW187" s="5" t="s">
        <v>294</v>
      </c>
      <c r="CX187" s="5" t="s">
        <v>475</v>
      </c>
      <c r="CY187" s="4" t="n">
        <v>0</v>
      </c>
      <c r="CZ187" s="5" t="n">
        <v>1</v>
      </c>
      <c r="DA187" s="6" t="n">
        <v>0</v>
      </c>
    </row>
    <row r="188" customFormat="false" ht="12.75" hidden="false" customHeight="false" outlineLevel="0" collapsed="false">
      <c r="B188" s="2" t="n">
        <v>183</v>
      </c>
      <c r="D188" s="3" t="s">
        <v>476</v>
      </c>
      <c r="E188" s="4" t="n">
        <v>0</v>
      </c>
      <c r="F188" s="5" t="n">
        <v>1</v>
      </c>
      <c r="G188" s="5" t="n">
        <v>0</v>
      </c>
      <c r="H188" s="4" t="n">
        <v>0</v>
      </c>
      <c r="I188" s="5" t="n">
        <v>0</v>
      </c>
      <c r="J188" s="5" t="n">
        <v>0</v>
      </c>
      <c r="K188" s="5" t="n">
        <v>0</v>
      </c>
      <c r="L188" s="5" t="n">
        <v>1</v>
      </c>
      <c r="M188" s="5" t="n">
        <v>0</v>
      </c>
      <c r="N188" s="4" t="n">
        <v>0</v>
      </c>
      <c r="O188" s="5" t="n">
        <v>0</v>
      </c>
      <c r="P188" s="5" t="n">
        <v>1</v>
      </c>
      <c r="Q188" s="6" t="n">
        <v>0</v>
      </c>
      <c r="R188" s="5" t="n">
        <v>0</v>
      </c>
      <c r="S188" s="5" t="n">
        <v>0</v>
      </c>
      <c r="T188" s="5" t="n">
        <v>0</v>
      </c>
      <c r="U188" s="7" t="n">
        <v>4</v>
      </c>
      <c r="V188" s="5" t="n">
        <v>0</v>
      </c>
      <c r="W188" s="5" t="n">
        <v>1</v>
      </c>
      <c r="X188" s="5" t="n">
        <v>1</v>
      </c>
      <c r="Y188" s="5" t="n">
        <v>1</v>
      </c>
      <c r="Z188" s="5" t="n">
        <v>0</v>
      </c>
      <c r="AA188" s="5" t="n">
        <v>0</v>
      </c>
      <c r="AB188" s="5" t="n">
        <v>0</v>
      </c>
      <c r="AC188" s="5" t="n">
        <v>0</v>
      </c>
      <c r="AD188" s="5" t="n">
        <v>0</v>
      </c>
      <c r="AF188" s="8" t="n">
        <v>0</v>
      </c>
      <c r="AG188" s="9" t="n">
        <v>1</v>
      </c>
      <c r="AI188" s="5" t="n">
        <v>0</v>
      </c>
      <c r="AJ188" s="5" t="n">
        <v>1</v>
      </c>
      <c r="AK188" s="5" t="n">
        <v>0</v>
      </c>
      <c r="AL188" s="5" t="n">
        <v>0</v>
      </c>
      <c r="AM188" s="5" t="n">
        <v>0</v>
      </c>
      <c r="AN188" s="5" t="n">
        <v>0</v>
      </c>
      <c r="AO188" s="5" t="n">
        <v>0</v>
      </c>
      <c r="AP188" s="5" t="n">
        <v>0</v>
      </c>
      <c r="AQ188" s="5" t="n">
        <v>1</v>
      </c>
      <c r="AR188" s="5" t="n">
        <v>0</v>
      </c>
      <c r="AS188" s="4" t="n">
        <v>1</v>
      </c>
      <c r="AT188" s="5" t="n">
        <v>0</v>
      </c>
      <c r="AU188" s="5" t="n">
        <v>0</v>
      </c>
      <c r="AV188" s="5" t="n">
        <v>0</v>
      </c>
      <c r="AW188" s="5" t="n">
        <v>0</v>
      </c>
      <c r="AX188" s="5" t="n">
        <v>0</v>
      </c>
      <c r="AY188" s="5" t="n">
        <v>0</v>
      </c>
      <c r="AZ188" s="5" t="n">
        <v>0</v>
      </c>
      <c r="BA188" s="5" t="n">
        <v>0</v>
      </c>
      <c r="BC188" s="5" t="n">
        <v>1</v>
      </c>
      <c r="BD188" s="5" t="n">
        <v>1</v>
      </c>
      <c r="BE188" s="4" t="n">
        <v>0</v>
      </c>
      <c r="BF188" s="6" t="n">
        <v>1</v>
      </c>
      <c r="BG188" s="5" t="n">
        <v>1</v>
      </c>
      <c r="BH188" s="5" t="n">
        <v>0</v>
      </c>
      <c r="BI188" s="5" t="n">
        <v>0</v>
      </c>
      <c r="BJ188" s="5" t="n">
        <v>0</v>
      </c>
      <c r="BL188" s="4" t="n">
        <v>0</v>
      </c>
      <c r="BM188" s="5" t="n">
        <v>1</v>
      </c>
      <c r="BN188" s="5" t="n">
        <v>0</v>
      </c>
      <c r="BO188" s="6" t="n">
        <v>0</v>
      </c>
      <c r="BP188" s="5" t="n">
        <v>0</v>
      </c>
      <c r="BQ188" s="5" t="n">
        <v>0</v>
      </c>
      <c r="BR188" s="5" t="n">
        <v>0</v>
      </c>
      <c r="BS188" s="5" t="s">
        <v>149</v>
      </c>
      <c r="BT188" s="4" t="n">
        <v>0</v>
      </c>
      <c r="BU188" s="5" t="n">
        <v>1</v>
      </c>
      <c r="BV188" s="5" t="n">
        <v>0</v>
      </c>
      <c r="BW188" s="5" t="n">
        <v>0</v>
      </c>
      <c r="BX188" s="6" t="n">
        <v>1</v>
      </c>
      <c r="BY188" s="1" t="n">
        <v>0</v>
      </c>
      <c r="BZ188" s="1" t="n">
        <v>1</v>
      </c>
      <c r="CA188" s="1" t="n">
        <v>0</v>
      </c>
      <c r="CB188" s="1" t="n">
        <v>0</v>
      </c>
      <c r="CC188" s="5"/>
      <c r="CD188" s="4" t="n">
        <v>0</v>
      </c>
      <c r="CE188" s="5" t="n">
        <v>0</v>
      </c>
      <c r="CF188" s="5" t="n">
        <v>1</v>
      </c>
      <c r="CG188" s="5" t="n">
        <v>0</v>
      </c>
      <c r="CH188" s="6" t="n">
        <v>0</v>
      </c>
      <c r="CI188" s="5" t="n">
        <v>0</v>
      </c>
      <c r="CJ188" s="5" t="n">
        <v>0</v>
      </c>
      <c r="CK188" s="5" t="n">
        <v>0</v>
      </c>
      <c r="CL188" s="5" t="n">
        <v>0</v>
      </c>
      <c r="CM188" s="5" t="n">
        <v>0</v>
      </c>
      <c r="CN188" s="5" t="n">
        <v>0</v>
      </c>
      <c r="CO188" s="5" t="n">
        <v>0</v>
      </c>
      <c r="CP188" s="4" t="n">
        <v>1</v>
      </c>
      <c r="CQ188" s="5" t="n">
        <v>0</v>
      </c>
      <c r="CR188" s="5" t="n">
        <v>0</v>
      </c>
      <c r="CS188" s="5" t="n">
        <v>0</v>
      </c>
      <c r="CT188" s="5" t="n">
        <v>0</v>
      </c>
      <c r="CU188" s="5" t="n">
        <v>0</v>
      </c>
      <c r="CV188" s="6" t="n">
        <v>0</v>
      </c>
      <c r="CW188" s="5" t="s">
        <v>477</v>
      </c>
      <c r="CX188" s="5" t="s">
        <v>478</v>
      </c>
      <c r="CY188" s="4" t="n">
        <v>1</v>
      </c>
      <c r="CZ188" s="5" t="n">
        <v>0</v>
      </c>
      <c r="DA188" s="6" t="n">
        <v>0</v>
      </c>
    </row>
    <row r="189" customFormat="false" ht="12.75" hidden="false" customHeight="false" outlineLevel="0" collapsed="false">
      <c r="B189" s="2" t="n">
        <v>184</v>
      </c>
      <c r="D189" s="3" t="s">
        <v>479</v>
      </c>
      <c r="E189" s="4" t="n">
        <v>0</v>
      </c>
      <c r="F189" s="5" t="n">
        <v>1</v>
      </c>
      <c r="G189" s="5" t="n">
        <v>0</v>
      </c>
      <c r="H189" s="4" t="n">
        <v>0</v>
      </c>
      <c r="I189" s="5" t="n">
        <v>0</v>
      </c>
      <c r="J189" s="5" t="n">
        <v>0</v>
      </c>
      <c r="K189" s="5" t="n">
        <v>1</v>
      </c>
      <c r="L189" s="5" t="n">
        <v>0</v>
      </c>
      <c r="M189" s="5" t="n">
        <v>0</v>
      </c>
      <c r="N189" s="4" t="n">
        <v>0</v>
      </c>
      <c r="O189" s="5" t="n">
        <v>0</v>
      </c>
      <c r="P189" s="5" t="n">
        <v>0</v>
      </c>
      <c r="Q189" s="6" t="n">
        <v>1</v>
      </c>
      <c r="R189" s="5" t="n">
        <v>0</v>
      </c>
      <c r="S189" s="5" t="n">
        <v>0</v>
      </c>
      <c r="T189" s="5" t="n">
        <v>0</v>
      </c>
      <c r="U189" s="7" t="n">
        <v>1</v>
      </c>
      <c r="V189" s="5" t="n">
        <v>0</v>
      </c>
      <c r="W189" s="5" t="n">
        <v>1</v>
      </c>
      <c r="X189" s="5" t="n">
        <v>1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0</v>
      </c>
      <c r="AD189" s="5" t="n">
        <v>0</v>
      </c>
      <c r="AF189" s="8" t="n">
        <v>0</v>
      </c>
      <c r="AG189" s="9" t="n">
        <v>1</v>
      </c>
      <c r="AI189" s="5" t="n">
        <v>0</v>
      </c>
      <c r="AJ189" s="5" t="n">
        <v>1</v>
      </c>
      <c r="AK189" s="5" t="n">
        <v>0</v>
      </c>
      <c r="AL189" s="5" t="n">
        <v>0</v>
      </c>
      <c r="AM189" s="5" t="n">
        <v>0</v>
      </c>
      <c r="AN189" s="5" t="n">
        <v>1</v>
      </c>
      <c r="AO189" s="5" t="n">
        <v>0</v>
      </c>
      <c r="AP189" s="5" t="n">
        <v>0</v>
      </c>
      <c r="AQ189" s="5" t="n">
        <v>0</v>
      </c>
      <c r="AR189" s="5" t="n">
        <v>1</v>
      </c>
      <c r="AS189" s="4" t="n">
        <v>1</v>
      </c>
      <c r="AT189" s="5" t="n">
        <v>0</v>
      </c>
      <c r="AU189" s="5" t="n">
        <v>0</v>
      </c>
      <c r="AV189" s="5" t="n">
        <v>0</v>
      </c>
      <c r="AW189" s="5" t="n">
        <v>0</v>
      </c>
      <c r="AX189" s="5" t="n">
        <v>0</v>
      </c>
      <c r="AY189" s="5" t="n">
        <v>0</v>
      </c>
      <c r="AZ189" s="5" t="n">
        <v>0</v>
      </c>
      <c r="BA189" s="5" t="n">
        <v>0</v>
      </c>
      <c r="BC189" s="5" t="n">
        <v>1</v>
      </c>
      <c r="BD189" s="5" t="n">
        <v>0</v>
      </c>
      <c r="BE189" s="4" t="n">
        <v>0</v>
      </c>
      <c r="BF189" s="6" t="n">
        <v>1</v>
      </c>
      <c r="BG189" s="5" t="n">
        <v>1</v>
      </c>
      <c r="BH189" s="5" t="n">
        <v>0</v>
      </c>
      <c r="BI189" s="5" t="n">
        <v>0</v>
      </c>
      <c r="BJ189" s="5" t="n">
        <v>0</v>
      </c>
      <c r="BL189" s="4" t="n">
        <v>0</v>
      </c>
      <c r="BM189" s="5" t="n">
        <v>1</v>
      </c>
      <c r="BN189" s="5" t="n">
        <v>0</v>
      </c>
      <c r="BO189" s="6" t="n">
        <v>0</v>
      </c>
      <c r="BP189" s="5" t="n">
        <v>0</v>
      </c>
      <c r="BQ189" s="5" t="n">
        <v>0</v>
      </c>
      <c r="BR189" s="5" t="n">
        <v>0</v>
      </c>
      <c r="BS189" s="5" t="s">
        <v>149</v>
      </c>
      <c r="BT189" s="4" t="n">
        <v>0</v>
      </c>
      <c r="BU189" s="5" t="n">
        <v>1</v>
      </c>
      <c r="BV189" s="5" t="n">
        <v>0</v>
      </c>
      <c r="BW189" s="5" t="n">
        <v>0</v>
      </c>
      <c r="BX189" s="6" t="n">
        <v>1</v>
      </c>
      <c r="BY189" s="1" t="n">
        <v>1</v>
      </c>
      <c r="BZ189" s="1" t="n">
        <v>1</v>
      </c>
      <c r="CA189" s="1" t="n">
        <v>0</v>
      </c>
      <c r="CB189" s="1" t="n">
        <v>0</v>
      </c>
      <c r="CC189" s="5"/>
      <c r="CD189" s="4" t="n">
        <v>0</v>
      </c>
      <c r="CE189" s="5" t="n">
        <v>0</v>
      </c>
      <c r="CF189" s="5" t="n">
        <v>1</v>
      </c>
      <c r="CG189" s="5" t="n">
        <v>0</v>
      </c>
      <c r="CH189" s="6" t="n">
        <v>0</v>
      </c>
      <c r="CI189" s="5" t="n">
        <v>0</v>
      </c>
      <c r="CJ189" s="5" t="n">
        <v>0</v>
      </c>
      <c r="CK189" s="5" t="n">
        <v>1</v>
      </c>
      <c r="CL189" s="5" t="n">
        <v>0</v>
      </c>
      <c r="CM189" s="5" t="n">
        <v>0</v>
      </c>
      <c r="CN189" s="5" t="n">
        <v>0</v>
      </c>
      <c r="CO189" s="5" t="n">
        <v>0</v>
      </c>
      <c r="CP189" s="4" t="n">
        <v>1</v>
      </c>
      <c r="CQ189" s="5" t="n">
        <v>0</v>
      </c>
      <c r="CR189" s="5" t="n">
        <v>0</v>
      </c>
      <c r="CS189" s="5" t="n">
        <v>0</v>
      </c>
      <c r="CT189" s="5" t="n">
        <v>0</v>
      </c>
      <c r="CU189" s="5" t="n">
        <v>0</v>
      </c>
      <c r="CV189" s="6" t="n">
        <v>0</v>
      </c>
      <c r="CW189" s="5" t="s">
        <v>301</v>
      </c>
      <c r="CX189" s="5" t="s">
        <v>480</v>
      </c>
      <c r="CY189" s="4" t="n">
        <v>0</v>
      </c>
      <c r="CZ189" s="5" t="n">
        <v>1</v>
      </c>
      <c r="DA189" s="6" t="n">
        <v>0</v>
      </c>
    </row>
    <row r="190" customFormat="false" ht="12.75" hidden="false" customHeight="false" outlineLevel="0" collapsed="false">
      <c r="B190" s="2" t="n">
        <v>185</v>
      </c>
      <c r="C190" s="3" t="s">
        <v>133</v>
      </c>
      <c r="D190" s="3" t="s">
        <v>481</v>
      </c>
      <c r="E190" s="4" t="n">
        <v>0</v>
      </c>
      <c r="F190" s="5" t="n">
        <v>1</v>
      </c>
      <c r="G190" s="5" t="n">
        <v>0</v>
      </c>
      <c r="H190" s="4" t="n">
        <v>0</v>
      </c>
      <c r="I190" s="5" t="n">
        <v>0</v>
      </c>
      <c r="J190" s="5" t="n">
        <v>0</v>
      </c>
      <c r="K190" s="5" t="n">
        <v>0</v>
      </c>
      <c r="L190" s="5" t="n">
        <v>1</v>
      </c>
      <c r="M190" s="5" t="n">
        <v>0</v>
      </c>
      <c r="N190" s="4" t="n">
        <v>0</v>
      </c>
      <c r="O190" s="5" t="n">
        <v>0</v>
      </c>
      <c r="P190" s="5" t="n">
        <v>1</v>
      </c>
      <c r="Q190" s="6" t="n">
        <v>0</v>
      </c>
      <c r="R190" s="5" t="n">
        <v>0</v>
      </c>
      <c r="S190" s="5" t="n">
        <v>0</v>
      </c>
      <c r="T190" s="5" t="n">
        <v>0</v>
      </c>
      <c r="U190" s="7" t="n">
        <v>4</v>
      </c>
      <c r="V190" s="5" t="n">
        <v>0</v>
      </c>
      <c r="W190" s="5" t="n">
        <v>1</v>
      </c>
      <c r="X190" s="5" t="n">
        <v>1</v>
      </c>
      <c r="Y190" s="5" t="n">
        <v>1</v>
      </c>
      <c r="Z190" s="5" t="n">
        <v>0</v>
      </c>
      <c r="AA190" s="5" t="n">
        <v>0</v>
      </c>
      <c r="AB190" s="5" t="n">
        <v>0</v>
      </c>
      <c r="AC190" s="5" t="n">
        <v>0</v>
      </c>
      <c r="AD190" s="5" t="n">
        <v>0</v>
      </c>
      <c r="AF190" s="8" t="n">
        <v>0</v>
      </c>
      <c r="AG190" s="9" t="n">
        <v>1</v>
      </c>
      <c r="AI190" s="5" t="n">
        <v>1</v>
      </c>
      <c r="AJ190" s="5" t="n">
        <v>0</v>
      </c>
      <c r="AK190" s="5" t="n">
        <v>0</v>
      </c>
      <c r="AL190" s="5" t="n">
        <v>0</v>
      </c>
      <c r="AM190" s="5" t="n">
        <v>0</v>
      </c>
      <c r="AN190" s="5" t="n">
        <v>0</v>
      </c>
      <c r="AO190" s="5" t="n">
        <v>0</v>
      </c>
      <c r="AP190" s="5" t="n">
        <v>0</v>
      </c>
      <c r="AQ190" s="5" t="n">
        <v>0</v>
      </c>
      <c r="AR190" s="5" t="n">
        <v>0</v>
      </c>
      <c r="AS190" s="4" t="n">
        <v>1</v>
      </c>
      <c r="AT190" s="5" t="n">
        <v>0</v>
      </c>
      <c r="AU190" s="5" t="n">
        <v>0</v>
      </c>
      <c r="AV190" s="5" t="n">
        <v>0</v>
      </c>
      <c r="AW190" s="5" t="n">
        <v>0</v>
      </c>
      <c r="AX190" s="5" t="n">
        <v>0</v>
      </c>
      <c r="AY190" s="5" t="n">
        <v>0</v>
      </c>
      <c r="AZ190" s="5" t="n">
        <v>0</v>
      </c>
      <c r="BA190" s="5" t="n">
        <v>0</v>
      </c>
      <c r="BC190" s="5" t="n">
        <v>1</v>
      </c>
      <c r="BD190" s="5" t="n">
        <v>1</v>
      </c>
      <c r="BE190" s="4" t="n">
        <v>0</v>
      </c>
      <c r="BF190" s="6" t="n">
        <v>1</v>
      </c>
      <c r="BG190" s="5" t="n">
        <v>1</v>
      </c>
      <c r="BH190" s="5" t="n">
        <v>0</v>
      </c>
      <c r="BI190" s="5" t="n">
        <v>0</v>
      </c>
      <c r="BJ190" s="5" t="n">
        <v>0</v>
      </c>
      <c r="BL190" s="4" t="n">
        <v>0</v>
      </c>
      <c r="BM190" s="5" t="n">
        <v>1</v>
      </c>
      <c r="BN190" s="5" t="n">
        <v>0</v>
      </c>
      <c r="BO190" s="6" t="n">
        <v>0</v>
      </c>
      <c r="BP190" s="5" t="n">
        <v>1</v>
      </c>
      <c r="BQ190" s="5" t="n">
        <v>0</v>
      </c>
      <c r="BR190" s="5" t="n">
        <v>0</v>
      </c>
      <c r="BT190" s="4" t="n">
        <v>0</v>
      </c>
      <c r="BU190" s="5" t="n">
        <v>1</v>
      </c>
      <c r="BV190" s="5" t="n">
        <v>0</v>
      </c>
      <c r="BW190" s="5" t="n">
        <v>0</v>
      </c>
      <c r="BX190" s="6" t="n">
        <v>1</v>
      </c>
      <c r="BY190" s="1" t="n">
        <v>0</v>
      </c>
      <c r="BZ190" s="1" t="n">
        <v>1</v>
      </c>
      <c r="CA190" s="1" t="n">
        <v>0</v>
      </c>
      <c r="CB190" s="1" t="n">
        <v>0</v>
      </c>
      <c r="CC190" s="5"/>
      <c r="CD190" s="4" t="n">
        <v>0</v>
      </c>
      <c r="CE190" s="5" t="n">
        <v>0</v>
      </c>
      <c r="CF190" s="5" t="n">
        <v>1</v>
      </c>
      <c r="CG190" s="5" t="n">
        <v>0</v>
      </c>
      <c r="CH190" s="6" t="n">
        <v>0</v>
      </c>
      <c r="CI190" s="5" t="n">
        <v>0</v>
      </c>
      <c r="CJ190" s="5" t="n">
        <v>1</v>
      </c>
      <c r="CK190" s="5" t="n">
        <v>1</v>
      </c>
      <c r="CL190" s="5" t="n">
        <v>0</v>
      </c>
      <c r="CM190" s="5" t="n">
        <v>0</v>
      </c>
      <c r="CN190" s="5" t="n">
        <v>0</v>
      </c>
      <c r="CO190" s="5" t="n">
        <v>0</v>
      </c>
      <c r="CP190" s="4" t="n">
        <v>1</v>
      </c>
      <c r="CQ190" s="5" t="n">
        <v>0</v>
      </c>
      <c r="CR190" s="5" t="n">
        <v>0</v>
      </c>
      <c r="CS190" s="5" t="n">
        <v>0</v>
      </c>
      <c r="CT190" s="5" t="n">
        <v>0</v>
      </c>
      <c r="CU190" s="5" t="n">
        <v>0</v>
      </c>
      <c r="CV190" s="6" t="n">
        <v>0</v>
      </c>
      <c r="CW190" s="5" t="s">
        <v>362</v>
      </c>
      <c r="CX190" s="5" t="n">
        <v>0</v>
      </c>
      <c r="CY190" s="4" t="n">
        <v>1</v>
      </c>
      <c r="CZ190" s="5" t="n">
        <v>0</v>
      </c>
      <c r="DA190" s="6" t="n">
        <v>0</v>
      </c>
    </row>
    <row r="191" customFormat="false" ht="12.75" hidden="false" customHeight="false" outlineLevel="0" collapsed="false">
      <c r="B191" s="2" t="n">
        <v>186</v>
      </c>
      <c r="D191" s="3" t="s">
        <v>482</v>
      </c>
      <c r="E191" s="4" t="n">
        <v>0</v>
      </c>
      <c r="F191" s="5" t="n">
        <v>1</v>
      </c>
      <c r="G191" s="5" t="n">
        <v>0</v>
      </c>
      <c r="H191" s="4" t="n">
        <v>0</v>
      </c>
      <c r="I191" s="5" t="n">
        <v>0</v>
      </c>
      <c r="J191" s="5" t="n">
        <v>0</v>
      </c>
      <c r="K191" s="5" t="n">
        <v>1</v>
      </c>
      <c r="L191" s="5" t="n">
        <v>0</v>
      </c>
      <c r="M191" s="5" t="n">
        <v>0</v>
      </c>
      <c r="N191" s="4" t="n">
        <v>0</v>
      </c>
      <c r="O191" s="5" t="n">
        <v>0</v>
      </c>
      <c r="P191" s="5" t="n">
        <v>0</v>
      </c>
      <c r="Q191" s="6" t="n">
        <v>1</v>
      </c>
      <c r="R191" s="5" t="n">
        <v>0</v>
      </c>
      <c r="S191" s="5" t="n">
        <v>0</v>
      </c>
      <c r="T191" s="5" t="n">
        <v>0</v>
      </c>
      <c r="U191" s="7" t="n">
        <v>5</v>
      </c>
      <c r="V191" s="5" t="n">
        <v>0</v>
      </c>
      <c r="W191" s="5" t="n">
        <v>1</v>
      </c>
      <c r="X191" s="5" t="n">
        <v>1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0</v>
      </c>
      <c r="AD191" s="5" t="n">
        <v>0</v>
      </c>
      <c r="AF191" s="8" t="n">
        <v>0</v>
      </c>
      <c r="AG191" s="9" t="n">
        <v>1</v>
      </c>
      <c r="AI191" s="5" t="n">
        <v>1</v>
      </c>
      <c r="AJ191" s="5" t="n">
        <v>0</v>
      </c>
      <c r="AK191" s="5" t="n">
        <v>0</v>
      </c>
      <c r="AL191" s="5" t="n">
        <v>0</v>
      </c>
      <c r="AM191" s="5" t="n">
        <v>0</v>
      </c>
      <c r="AN191" s="5" t="n">
        <v>0</v>
      </c>
      <c r="AO191" s="5" t="n">
        <v>0</v>
      </c>
      <c r="AP191" s="5" t="n">
        <v>0</v>
      </c>
      <c r="AQ191" s="5" t="n">
        <v>0</v>
      </c>
      <c r="AR191" s="5" t="n">
        <v>0</v>
      </c>
      <c r="AS191" s="4" t="n">
        <v>1</v>
      </c>
      <c r="AT191" s="5" t="n">
        <v>0</v>
      </c>
      <c r="AU191" s="5" t="n">
        <v>0</v>
      </c>
      <c r="AV191" s="5" t="n">
        <v>0</v>
      </c>
      <c r="AW191" s="5" t="n">
        <v>0</v>
      </c>
      <c r="AX191" s="5" t="n">
        <v>0</v>
      </c>
      <c r="AY191" s="5" t="n">
        <v>0</v>
      </c>
      <c r="AZ191" s="5" t="n">
        <v>0</v>
      </c>
      <c r="BA191" s="5" t="n">
        <v>0</v>
      </c>
      <c r="BC191" s="5" t="n">
        <v>1</v>
      </c>
      <c r="BD191" s="5" t="n">
        <v>1</v>
      </c>
      <c r="BE191" s="4" t="n">
        <v>0</v>
      </c>
      <c r="BF191" s="6" t="n">
        <v>1</v>
      </c>
      <c r="BG191" s="5" t="n">
        <v>1</v>
      </c>
      <c r="BH191" s="5" t="n">
        <v>0</v>
      </c>
      <c r="BI191" s="5" t="n">
        <v>0</v>
      </c>
      <c r="BJ191" s="5" t="n">
        <v>0</v>
      </c>
      <c r="BL191" s="4" t="n">
        <v>0</v>
      </c>
      <c r="BM191" s="5" t="n">
        <v>1</v>
      </c>
      <c r="BN191" s="5" t="n">
        <v>0</v>
      </c>
      <c r="BO191" s="6" t="n">
        <v>0</v>
      </c>
      <c r="BP191" s="5" t="n">
        <v>1</v>
      </c>
      <c r="BQ191" s="5" t="n">
        <v>0</v>
      </c>
      <c r="BR191" s="5" t="n">
        <v>0</v>
      </c>
      <c r="BT191" s="4" t="n">
        <v>0</v>
      </c>
      <c r="BU191" s="5" t="n">
        <v>1</v>
      </c>
      <c r="BV191" s="5" t="n">
        <v>0</v>
      </c>
      <c r="BW191" s="5" t="n">
        <v>0</v>
      </c>
      <c r="BX191" s="6" t="n">
        <v>1</v>
      </c>
      <c r="BY191" s="1" t="n">
        <v>1</v>
      </c>
      <c r="BZ191" s="1" t="n">
        <v>0</v>
      </c>
      <c r="CA191" s="1" t="n">
        <v>0</v>
      </c>
      <c r="CB191" s="1" t="n">
        <v>0</v>
      </c>
      <c r="CC191" s="5"/>
      <c r="CD191" s="4" t="n">
        <v>0</v>
      </c>
      <c r="CE191" s="5" t="n">
        <v>0</v>
      </c>
      <c r="CF191" s="5" t="n">
        <v>1</v>
      </c>
      <c r="CG191" s="5" t="n">
        <v>0</v>
      </c>
      <c r="CH191" s="6" t="n">
        <v>0</v>
      </c>
      <c r="CI191" s="5" t="n">
        <v>0</v>
      </c>
      <c r="CJ191" s="5" t="n">
        <v>1</v>
      </c>
      <c r="CK191" s="5" t="n">
        <v>0</v>
      </c>
      <c r="CL191" s="5" t="n">
        <v>1</v>
      </c>
      <c r="CM191" s="5" t="n">
        <v>0</v>
      </c>
      <c r="CN191" s="5" t="n">
        <v>0</v>
      </c>
      <c r="CO191" s="5" t="n">
        <v>0</v>
      </c>
      <c r="CP191" s="4" t="n">
        <v>1</v>
      </c>
      <c r="CQ191" s="5" t="n">
        <v>0</v>
      </c>
      <c r="CR191" s="5" t="n">
        <v>0</v>
      </c>
      <c r="CS191" s="5" t="n">
        <v>0</v>
      </c>
      <c r="CT191" s="5" t="n">
        <v>0</v>
      </c>
      <c r="CU191" s="5" t="n">
        <v>0</v>
      </c>
      <c r="CV191" s="6" t="n">
        <v>0</v>
      </c>
      <c r="CW191" s="5" t="s">
        <v>483</v>
      </c>
      <c r="CX191" s="5" t="n">
        <v>0</v>
      </c>
      <c r="CY191" s="4" t="n">
        <v>0</v>
      </c>
      <c r="CZ191" s="5" t="n">
        <v>1</v>
      </c>
      <c r="DA191" s="6" t="n">
        <v>0</v>
      </c>
    </row>
    <row r="192" customFormat="false" ht="12.75" hidden="false" customHeight="false" outlineLevel="0" collapsed="false">
      <c r="B192" s="2" t="n">
        <v>187</v>
      </c>
      <c r="D192" s="3" t="s">
        <v>462</v>
      </c>
      <c r="E192" s="4" t="n">
        <v>0</v>
      </c>
      <c r="F192" s="5" t="n">
        <v>1</v>
      </c>
      <c r="G192" s="5" t="n">
        <v>0</v>
      </c>
      <c r="H192" s="4" t="n">
        <v>0</v>
      </c>
      <c r="I192" s="5" t="n">
        <v>0</v>
      </c>
      <c r="J192" s="5" t="n">
        <v>0</v>
      </c>
      <c r="K192" s="5" t="n">
        <v>0</v>
      </c>
      <c r="L192" s="5" t="n">
        <v>1</v>
      </c>
      <c r="M192" s="5" t="n">
        <v>0</v>
      </c>
      <c r="N192" s="4" t="n">
        <v>0</v>
      </c>
      <c r="O192" s="5" t="n">
        <v>0</v>
      </c>
      <c r="P192" s="5" t="n">
        <v>0</v>
      </c>
      <c r="Q192" s="6" t="n">
        <v>1</v>
      </c>
      <c r="R192" s="5" t="n">
        <v>0</v>
      </c>
      <c r="S192" s="5" t="n">
        <v>0</v>
      </c>
      <c r="T192" s="5" t="n">
        <v>0</v>
      </c>
      <c r="U192" s="7" t="n">
        <v>3</v>
      </c>
      <c r="V192" s="5" t="n">
        <v>0</v>
      </c>
      <c r="W192" s="5" t="n">
        <v>1</v>
      </c>
      <c r="X192" s="5" t="n">
        <v>1</v>
      </c>
      <c r="Y192" s="5" t="n">
        <v>0</v>
      </c>
      <c r="Z192" s="5" t="n">
        <v>1</v>
      </c>
      <c r="AA192" s="5" t="n">
        <v>0</v>
      </c>
      <c r="AB192" s="5" t="n">
        <v>0</v>
      </c>
      <c r="AC192" s="5" t="n">
        <v>0</v>
      </c>
      <c r="AD192" s="5" t="n">
        <v>1</v>
      </c>
      <c r="AF192" s="8" t="n">
        <v>0</v>
      </c>
      <c r="AG192" s="9" t="n">
        <v>1</v>
      </c>
      <c r="AI192" s="5" t="n">
        <v>1</v>
      </c>
      <c r="AJ192" s="5" t="n">
        <v>0</v>
      </c>
      <c r="AK192" s="5" t="n">
        <v>0</v>
      </c>
      <c r="AL192" s="5" t="n">
        <v>0</v>
      </c>
      <c r="AM192" s="5" t="n">
        <v>0</v>
      </c>
      <c r="AN192" s="5" t="n">
        <v>0</v>
      </c>
      <c r="AO192" s="5" t="n">
        <v>0</v>
      </c>
      <c r="AP192" s="5" t="n">
        <v>0</v>
      </c>
      <c r="AQ192" s="5" t="n">
        <v>0</v>
      </c>
      <c r="AR192" s="5" t="n">
        <v>0</v>
      </c>
      <c r="AS192" s="4" t="n">
        <v>1</v>
      </c>
      <c r="AT192" s="5" t="n">
        <v>0</v>
      </c>
      <c r="AU192" s="5" t="n">
        <v>0</v>
      </c>
      <c r="AV192" s="5" t="n">
        <v>0</v>
      </c>
      <c r="AW192" s="5" t="n">
        <v>0</v>
      </c>
      <c r="AX192" s="5" t="n">
        <v>0</v>
      </c>
      <c r="AY192" s="5" t="n">
        <v>0</v>
      </c>
      <c r="AZ192" s="5" t="n">
        <v>0</v>
      </c>
      <c r="BA192" s="5" t="n">
        <v>0</v>
      </c>
      <c r="BC192" s="5" t="n">
        <v>1</v>
      </c>
      <c r="BD192" s="5" t="n">
        <v>1</v>
      </c>
      <c r="BE192" s="4" t="n">
        <v>0</v>
      </c>
      <c r="BF192" s="6" t="n">
        <v>1</v>
      </c>
      <c r="BG192" s="5" t="n">
        <v>1</v>
      </c>
      <c r="BH192" s="5" t="n">
        <v>0</v>
      </c>
      <c r="BI192" s="5" t="n">
        <v>0</v>
      </c>
      <c r="BJ192" s="5" t="n">
        <v>0</v>
      </c>
      <c r="BL192" s="4" t="n">
        <v>0</v>
      </c>
      <c r="BM192" s="5" t="n">
        <v>1</v>
      </c>
      <c r="BN192" s="5" t="n">
        <v>0</v>
      </c>
      <c r="BO192" s="6" t="n">
        <v>0</v>
      </c>
      <c r="BP192" s="5" t="n">
        <v>1</v>
      </c>
      <c r="BQ192" s="5" t="n">
        <v>0</v>
      </c>
      <c r="BR192" s="5" t="n">
        <v>0</v>
      </c>
      <c r="BT192" s="4" t="n">
        <v>0</v>
      </c>
      <c r="BU192" s="5" t="n">
        <v>1</v>
      </c>
      <c r="BV192" s="5" t="n">
        <v>0</v>
      </c>
      <c r="BW192" s="5" t="n">
        <v>0</v>
      </c>
      <c r="BX192" s="6" t="n">
        <v>1</v>
      </c>
      <c r="BY192" s="1" t="n">
        <v>0</v>
      </c>
      <c r="BZ192" s="1" t="n">
        <v>1</v>
      </c>
      <c r="CA192" s="1" t="n">
        <v>0</v>
      </c>
      <c r="CB192" s="1" t="n">
        <v>0</v>
      </c>
      <c r="CC192" s="5"/>
      <c r="CD192" s="4" t="n">
        <v>0</v>
      </c>
      <c r="CE192" s="5" t="n">
        <v>0</v>
      </c>
      <c r="CF192" s="5" t="n">
        <v>1</v>
      </c>
      <c r="CG192" s="5" t="n">
        <v>0</v>
      </c>
      <c r="CH192" s="6" t="n">
        <v>0</v>
      </c>
      <c r="CI192" s="5" t="n">
        <v>0</v>
      </c>
      <c r="CJ192" s="5" t="n">
        <v>0</v>
      </c>
      <c r="CK192" s="5" t="n">
        <v>1</v>
      </c>
      <c r="CL192" s="5" t="n">
        <v>0</v>
      </c>
      <c r="CM192" s="5" t="n">
        <v>0</v>
      </c>
      <c r="CN192" s="5" t="n">
        <v>0</v>
      </c>
      <c r="CO192" s="5" t="n">
        <v>0</v>
      </c>
      <c r="CP192" s="4" t="n">
        <v>1</v>
      </c>
      <c r="CQ192" s="5" t="n">
        <v>0</v>
      </c>
      <c r="CR192" s="5" t="n">
        <v>0</v>
      </c>
      <c r="CS192" s="5" t="n">
        <v>0</v>
      </c>
      <c r="CT192" s="5" t="n">
        <v>0</v>
      </c>
      <c r="CU192" s="5" t="n">
        <v>0</v>
      </c>
      <c r="CV192" s="6" t="n">
        <v>0</v>
      </c>
      <c r="CW192" s="5" t="s">
        <v>428</v>
      </c>
      <c r="CX192" s="5" t="n">
        <v>0</v>
      </c>
      <c r="CY192" s="4" t="n">
        <v>0</v>
      </c>
      <c r="CZ192" s="5" t="n">
        <v>1</v>
      </c>
      <c r="DA192" s="6" t="n">
        <v>0</v>
      </c>
    </row>
    <row r="193" customFormat="false" ht="12.75" hidden="false" customHeight="false" outlineLevel="0" collapsed="false">
      <c r="B193" s="2" t="n">
        <v>188</v>
      </c>
      <c r="D193" s="3" t="s">
        <v>218</v>
      </c>
      <c r="E193" s="4" t="n">
        <v>0</v>
      </c>
      <c r="F193" s="5" t="n">
        <v>1</v>
      </c>
      <c r="G193" s="5" t="n">
        <v>0</v>
      </c>
      <c r="H193" s="4" t="n">
        <v>0</v>
      </c>
      <c r="I193" s="5" t="n">
        <v>0</v>
      </c>
      <c r="J193" s="5" t="n">
        <v>0</v>
      </c>
      <c r="K193" s="5" t="n">
        <v>0</v>
      </c>
      <c r="L193" s="5" t="n">
        <v>1</v>
      </c>
      <c r="M193" s="5" t="n">
        <v>0</v>
      </c>
      <c r="N193" s="4" t="n">
        <v>0</v>
      </c>
      <c r="O193" s="5" t="n">
        <v>0</v>
      </c>
      <c r="P193" s="5" t="n">
        <v>0</v>
      </c>
      <c r="Q193" s="6" t="n">
        <v>1</v>
      </c>
      <c r="R193" s="5" t="n">
        <v>0</v>
      </c>
      <c r="S193" s="5" t="n">
        <v>0</v>
      </c>
      <c r="T193" s="5" t="n">
        <v>1</v>
      </c>
      <c r="U193" s="7" t="n">
        <v>4</v>
      </c>
      <c r="V193" s="5" t="n">
        <v>1</v>
      </c>
      <c r="W193" s="5" t="n">
        <v>0</v>
      </c>
      <c r="X193" s="5" t="n">
        <v>0</v>
      </c>
      <c r="Y193" s="5" t="n">
        <v>0</v>
      </c>
      <c r="Z193" s="5" t="n">
        <v>0</v>
      </c>
      <c r="AA193" s="5" t="n">
        <v>0</v>
      </c>
      <c r="AB193" s="5" t="n">
        <v>0</v>
      </c>
      <c r="AC193" s="5" t="n">
        <v>0</v>
      </c>
      <c r="AD193" s="5" t="n">
        <v>0</v>
      </c>
      <c r="AF193" s="8" t="n">
        <v>1</v>
      </c>
      <c r="AG193" s="9" t="n">
        <v>0</v>
      </c>
      <c r="AI193" s="5" t="n">
        <v>1</v>
      </c>
      <c r="AJ193" s="5" t="n">
        <v>0</v>
      </c>
      <c r="AK193" s="5" t="n">
        <v>0</v>
      </c>
      <c r="AL193" s="5" t="n">
        <v>0</v>
      </c>
      <c r="AM193" s="5" t="n">
        <v>0</v>
      </c>
      <c r="AN193" s="5" t="n">
        <v>0</v>
      </c>
      <c r="AO193" s="5" t="n">
        <v>0</v>
      </c>
      <c r="AP193" s="5" t="n">
        <v>0</v>
      </c>
      <c r="AQ193" s="5" t="n">
        <v>0</v>
      </c>
      <c r="AR193" s="5" t="n">
        <v>0</v>
      </c>
      <c r="AS193" s="4" t="n">
        <v>1</v>
      </c>
      <c r="AT193" s="5" t="n">
        <v>0</v>
      </c>
      <c r="AU193" s="5" t="n">
        <v>0</v>
      </c>
      <c r="AV193" s="5" t="n">
        <v>0</v>
      </c>
      <c r="AW193" s="5" t="n">
        <v>0</v>
      </c>
      <c r="AX193" s="5" t="n">
        <v>0</v>
      </c>
      <c r="AY193" s="5" t="n">
        <v>0</v>
      </c>
      <c r="AZ193" s="5" t="n">
        <v>0</v>
      </c>
      <c r="BA193" s="5" t="n">
        <v>0</v>
      </c>
      <c r="BC193" s="5" t="n">
        <v>1</v>
      </c>
      <c r="BD193" s="5" t="n">
        <v>1</v>
      </c>
      <c r="BE193" s="4" t="n">
        <v>0</v>
      </c>
      <c r="BF193" s="6" t="n">
        <v>1</v>
      </c>
      <c r="BG193" s="5" t="n">
        <v>1</v>
      </c>
      <c r="BH193" s="5" t="n">
        <v>0</v>
      </c>
      <c r="BI193" s="5" t="n">
        <v>0</v>
      </c>
      <c r="BJ193" s="5" t="n">
        <v>0</v>
      </c>
      <c r="BL193" s="4" t="n">
        <v>0</v>
      </c>
      <c r="BM193" s="5" t="n">
        <v>1</v>
      </c>
      <c r="BN193" s="5" t="n">
        <v>0</v>
      </c>
      <c r="BO193" s="6" t="n">
        <v>0</v>
      </c>
      <c r="BP193" s="5" t="n">
        <v>0</v>
      </c>
      <c r="BQ193" s="5" t="n">
        <v>0</v>
      </c>
      <c r="BR193" s="5" t="n">
        <v>0</v>
      </c>
      <c r="BS193" s="5" t="s">
        <v>484</v>
      </c>
      <c r="BT193" s="4" t="n">
        <v>1</v>
      </c>
      <c r="BU193" s="5" t="n">
        <v>0</v>
      </c>
      <c r="BV193" s="5" t="n">
        <v>0</v>
      </c>
      <c r="BW193" s="5" t="n">
        <v>0</v>
      </c>
      <c r="BX193" s="6" t="n">
        <v>0</v>
      </c>
      <c r="BY193" s="1" t="n">
        <v>0</v>
      </c>
      <c r="BZ193" s="1" t="n">
        <v>1</v>
      </c>
      <c r="CA193" s="1" t="n">
        <v>0</v>
      </c>
      <c r="CB193" s="1" t="n">
        <v>0</v>
      </c>
      <c r="CC193" s="5"/>
      <c r="CD193" s="4" t="n">
        <v>0</v>
      </c>
      <c r="CE193" s="5" t="n">
        <v>0</v>
      </c>
      <c r="CF193" s="5" t="n">
        <v>1</v>
      </c>
      <c r="CG193" s="5" t="n">
        <v>0</v>
      </c>
      <c r="CH193" s="6" t="n">
        <v>0</v>
      </c>
      <c r="CI193" s="5" t="n">
        <v>0</v>
      </c>
      <c r="CJ193" s="5" t="n">
        <v>0</v>
      </c>
      <c r="CK193" s="5" t="n">
        <v>0</v>
      </c>
      <c r="CL193" s="5" t="n">
        <v>0</v>
      </c>
      <c r="CM193" s="5" t="n">
        <v>0</v>
      </c>
      <c r="CN193" s="5" t="n">
        <v>0</v>
      </c>
      <c r="CO193" s="5" t="n">
        <v>0</v>
      </c>
      <c r="CP193" s="4" t="n">
        <v>1</v>
      </c>
      <c r="CQ193" s="5" t="n">
        <v>0</v>
      </c>
      <c r="CR193" s="5" t="n">
        <v>0</v>
      </c>
      <c r="CS193" s="5" t="n">
        <v>0</v>
      </c>
      <c r="CT193" s="5" t="n">
        <v>0</v>
      </c>
      <c r="CU193" s="5" t="n">
        <v>0</v>
      </c>
      <c r="CV193" s="6" t="n">
        <v>0</v>
      </c>
      <c r="CW193" s="5" t="s">
        <v>485</v>
      </c>
      <c r="CX193" s="5" t="s">
        <v>486</v>
      </c>
      <c r="CY193" s="4" t="n">
        <v>0</v>
      </c>
      <c r="CZ193" s="5" t="n">
        <v>1</v>
      </c>
      <c r="DA193" s="6" t="n">
        <v>0</v>
      </c>
    </row>
    <row r="194" customFormat="false" ht="12.75" hidden="false" customHeight="false" outlineLevel="0" collapsed="false">
      <c r="B194" s="2" t="n">
        <v>189</v>
      </c>
      <c r="D194" s="3" t="s">
        <v>487</v>
      </c>
      <c r="E194" s="4" t="n">
        <v>0</v>
      </c>
      <c r="F194" s="5" t="n">
        <v>0</v>
      </c>
      <c r="G194" s="5" t="n">
        <v>0</v>
      </c>
      <c r="H194" s="4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4" t="n">
        <v>0</v>
      </c>
      <c r="O194" s="5" t="n">
        <v>0</v>
      </c>
      <c r="P194" s="5" t="n">
        <v>0</v>
      </c>
      <c r="Q194" s="6" t="n">
        <v>0</v>
      </c>
      <c r="R194" s="5" t="n">
        <v>1</v>
      </c>
      <c r="S194" s="5" t="n">
        <v>0</v>
      </c>
      <c r="T194" s="5" t="n">
        <v>0</v>
      </c>
      <c r="U194" s="7" t="n">
        <v>7</v>
      </c>
      <c r="V194" s="5" t="n">
        <v>0</v>
      </c>
      <c r="W194" s="5" t="n">
        <v>1</v>
      </c>
      <c r="X194" s="5" t="n">
        <v>1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0</v>
      </c>
      <c r="AD194" s="5" t="n">
        <v>0</v>
      </c>
      <c r="AF194" s="8" t="n">
        <v>0</v>
      </c>
      <c r="AG194" s="9" t="n">
        <v>1</v>
      </c>
      <c r="AI194" s="5" t="n">
        <v>1</v>
      </c>
      <c r="AJ194" s="5" t="n">
        <v>0</v>
      </c>
      <c r="AK194" s="5" t="n">
        <v>0</v>
      </c>
      <c r="AL194" s="5" t="n">
        <v>0</v>
      </c>
      <c r="AM194" s="5" t="n">
        <v>0</v>
      </c>
      <c r="AN194" s="5" t="n">
        <v>0</v>
      </c>
      <c r="AO194" s="5" t="n">
        <v>0</v>
      </c>
      <c r="AP194" s="5" t="n">
        <v>0</v>
      </c>
      <c r="AQ194" s="5" t="n">
        <v>0</v>
      </c>
      <c r="AR194" s="5" t="n">
        <v>0</v>
      </c>
      <c r="AS194" s="4" t="n">
        <v>1</v>
      </c>
      <c r="AT194" s="5" t="n">
        <v>0</v>
      </c>
      <c r="AU194" s="5" t="n">
        <v>0</v>
      </c>
      <c r="AV194" s="5" t="n">
        <v>0</v>
      </c>
      <c r="AW194" s="5" t="n">
        <v>0</v>
      </c>
      <c r="AX194" s="5" t="n">
        <v>0</v>
      </c>
      <c r="AY194" s="5" t="n">
        <v>0</v>
      </c>
      <c r="AZ194" s="5" t="n">
        <v>0</v>
      </c>
      <c r="BA194" s="5" t="n">
        <v>0</v>
      </c>
      <c r="BC194" s="5" t="n">
        <v>1</v>
      </c>
      <c r="BD194" s="5" t="n">
        <v>0</v>
      </c>
      <c r="BE194" s="4" t="n">
        <v>0</v>
      </c>
      <c r="BF194" s="6" t="n">
        <v>1</v>
      </c>
      <c r="BG194" s="5" t="n">
        <v>0</v>
      </c>
      <c r="BH194" s="5" t="n">
        <v>1</v>
      </c>
      <c r="BI194" s="5" t="n">
        <v>0</v>
      </c>
      <c r="BJ194" s="5" t="n">
        <v>0</v>
      </c>
      <c r="BK194" s="5" t="s">
        <v>217</v>
      </c>
      <c r="BL194" s="4" t="n">
        <v>0</v>
      </c>
      <c r="BM194" s="5" t="n">
        <v>1</v>
      </c>
      <c r="BN194" s="5" t="n">
        <v>0</v>
      </c>
      <c r="BO194" s="6" t="n">
        <v>0</v>
      </c>
      <c r="BP194" s="5" t="n">
        <v>1</v>
      </c>
      <c r="BQ194" s="5" t="n">
        <v>0</v>
      </c>
      <c r="BR194" s="5" t="n">
        <v>0</v>
      </c>
      <c r="BT194" s="4" t="n">
        <v>1</v>
      </c>
      <c r="BU194" s="5" t="n">
        <v>0</v>
      </c>
      <c r="BV194" s="5" t="n">
        <v>0</v>
      </c>
      <c r="BW194" s="5" t="n">
        <v>0</v>
      </c>
      <c r="BX194" s="6" t="n">
        <v>0</v>
      </c>
      <c r="BY194" s="1" t="n">
        <v>0</v>
      </c>
      <c r="BZ194" s="1" t="n">
        <v>1</v>
      </c>
      <c r="CA194" s="1" t="n">
        <v>0</v>
      </c>
      <c r="CB194" s="1" t="n">
        <v>0</v>
      </c>
      <c r="CC194" s="5"/>
      <c r="CD194" s="4" t="n">
        <v>0</v>
      </c>
      <c r="CE194" s="5" t="n">
        <v>0</v>
      </c>
      <c r="CF194" s="5" t="n">
        <v>1</v>
      </c>
      <c r="CG194" s="5" t="n">
        <v>0</v>
      </c>
      <c r="CH194" s="6" t="n">
        <v>0</v>
      </c>
      <c r="CI194" s="5" t="n">
        <v>0</v>
      </c>
      <c r="CJ194" s="5" t="n">
        <v>0</v>
      </c>
      <c r="CK194" s="5" t="n">
        <v>0</v>
      </c>
      <c r="CL194" s="5" t="n">
        <v>1</v>
      </c>
      <c r="CM194" s="5" t="n">
        <v>0</v>
      </c>
      <c r="CN194" s="5" t="n">
        <v>0</v>
      </c>
      <c r="CO194" s="5" t="n">
        <v>0</v>
      </c>
      <c r="CP194" s="4" t="n">
        <v>1</v>
      </c>
      <c r="CQ194" s="5" t="n">
        <v>0</v>
      </c>
      <c r="CR194" s="5" t="n">
        <v>0</v>
      </c>
      <c r="CS194" s="5" t="n">
        <v>0</v>
      </c>
      <c r="CT194" s="5" t="n">
        <v>0</v>
      </c>
      <c r="CU194" s="5" t="n">
        <v>0</v>
      </c>
      <c r="CV194" s="6" t="n">
        <v>0</v>
      </c>
      <c r="CW194" s="5" t="s">
        <v>293</v>
      </c>
      <c r="CX194" s="5" t="s">
        <v>294</v>
      </c>
      <c r="CY194" s="4" t="n">
        <v>1</v>
      </c>
      <c r="CZ194" s="5" t="n">
        <v>0</v>
      </c>
      <c r="DA194" s="6" t="n">
        <v>0</v>
      </c>
    </row>
    <row r="195" customFormat="false" ht="12.75" hidden="false" customHeight="false" outlineLevel="0" collapsed="false">
      <c r="B195" s="2" t="n">
        <v>190</v>
      </c>
      <c r="D195" s="3" t="s">
        <v>488</v>
      </c>
      <c r="E195" s="4" t="n">
        <v>1</v>
      </c>
      <c r="F195" s="5" t="n">
        <v>0</v>
      </c>
      <c r="G195" s="5" t="n">
        <v>0</v>
      </c>
      <c r="H195" s="4" t="n">
        <v>0</v>
      </c>
      <c r="I195" s="5" t="n">
        <v>0</v>
      </c>
      <c r="J195" s="5" t="n">
        <v>0</v>
      </c>
      <c r="K195" s="5" t="n">
        <v>0</v>
      </c>
      <c r="L195" s="5" t="n">
        <v>1</v>
      </c>
      <c r="M195" s="5" t="n">
        <v>0</v>
      </c>
      <c r="N195" s="4" t="n">
        <v>0</v>
      </c>
      <c r="O195" s="5" t="n">
        <v>0</v>
      </c>
      <c r="P195" s="5" t="n">
        <v>1</v>
      </c>
      <c r="Q195" s="6" t="n">
        <v>0</v>
      </c>
      <c r="R195" s="5" t="n">
        <v>0</v>
      </c>
      <c r="S195" s="5" t="n">
        <v>0</v>
      </c>
      <c r="T195" s="5" t="n">
        <v>1</v>
      </c>
      <c r="U195" s="7" t="n">
        <v>4</v>
      </c>
      <c r="V195" s="5" t="n">
        <v>0</v>
      </c>
      <c r="W195" s="5" t="n">
        <v>1</v>
      </c>
      <c r="X195" s="5" t="n">
        <v>1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0</v>
      </c>
      <c r="AD195" s="5" t="n">
        <v>0</v>
      </c>
      <c r="AF195" s="8" t="n">
        <v>1</v>
      </c>
      <c r="AG195" s="9" t="n">
        <v>0</v>
      </c>
      <c r="AI195" s="5" t="n">
        <v>0</v>
      </c>
      <c r="AJ195" s="5" t="n">
        <v>1</v>
      </c>
      <c r="AK195" s="5" t="n">
        <v>0</v>
      </c>
      <c r="AL195" s="5" t="n">
        <v>0</v>
      </c>
      <c r="AM195" s="5" t="n">
        <v>0</v>
      </c>
      <c r="AN195" s="5" t="n">
        <v>1</v>
      </c>
      <c r="AO195" s="5" t="n">
        <v>0</v>
      </c>
      <c r="AP195" s="5" t="n">
        <v>0</v>
      </c>
      <c r="AQ195" s="5" t="n">
        <v>0</v>
      </c>
      <c r="AR195" s="5" t="n">
        <v>0</v>
      </c>
      <c r="AS195" s="4" t="n">
        <v>1</v>
      </c>
      <c r="AT195" s="5" t="n">
        <v>0</v>
      </c>
      <c r="AU195" s="5" t="n">
        <v>0</v>
      </c>
      <c r="AV195" s="5" t="n">
        <v>0</v>
      </c>
      <c r="AW195" s="5" t="n">
        <v>0</v>
      </c>
      <c r="AX195" s="5" t="n">
        <v>0</v>
      </c>
      <c r="AY195" s="5" t="n">
        <v>0</v>
      </c>
      <c r="AZ195" s="5" t="n">
        <v>0</v>
      </c>
      <c r="BA195" s="5" t="n">
        <v>0</v>
      </c>
      <c r="BC195" s="5" t="n">
        <v>1</v>
      </c>
      <c r="BD195" s="5" t="n">
        <v>1</v>
      </c>
      <c r="BE195" s="4" t="n">
        <v>0</v>
      </c>
      <c r="BF195" s="6" t="n">
        <v>1</v>
      </c>
      <c r="BG195" s="5" t="n">
        <v>1</v>
      </c>
      <c r="BH195" s="5" t="n">
        <v>0</v>
      </c>
      <c r="BI195" s="5" t="n">
        <v>0</v>
      </c>
      <c r="BJ195" s="5" t="n">
        <v>0</v>
      </c>
      <c r="BL195" s="4" t="n">
        <v>0</v>
      </c>
      <c r="BM195" s="5" t="n">
        <v>1</v>
      </c>
      <c r="BN195" s="5" t="n">
        <v>0</v>
      </c>
      <c r="BO195" s="6" t="n">
        <v>0</v>
      </c>
      <c r="BP195" s="5" t="n">
        <v>1</v>
      </c>
      <c r="BQ195" s="5" t="n">
        <v>0</v>
      </c>
      <c r="BR195" s="5" t="n">
        <v>0</v>
      </c>
      <c r="BT195" s="4" t="n">
        <v>0</v>
      </c>
      <c r="BU195" s="5" t="n">
        <v>1</v>
      </c>
      <c r="BV195" s="5" t="n">
        <v>0</v>
      </c>
      <c r="BW195" s="5" t="n">
        <v>1</v>
      </c>
      <c r="BX195" s="6" t="n">
        <v>0</v>
      </c>
      <c r="BY195" s="1" t="n">
        <v>0</v>
      </c>
      <c r="BZ195" s="1" t="n">
        <v>1</v>
      </c>
      <c r="CA195" s="1" t="n">
        <v>0</v>
      </c>
      <c r="CB195" s="1" t="n">
        <v>0</v>
      </c>
      <c r="CC195" s="5"/>
      <c r="CD195" s="4" t="n">
        <v>0</v>
      </c>
      <c r="CE195" s="5" t="n">
        <v>0</v>
      </c>
      <c r="CF195" s="5" t="n">
        <v>0</v>
      </c>
      <c r="CG195" s="5" t="n">
        <v>0</v>
      </c>
      <c r="CH195" s="6" t="s">
        <v>113</v>
      </c>
      <c r="CI195" s="5" t="n">
        <v>0</v>
      </c>
      <c r="CJ195" s="5" t="n">
        <v>0</v>
      </c>
      <c r="CK195" s="5" t="n">
        <v>0</v>
      </c>
      <c r="CL195" s="5" t="n">
        <v>1</v>
      </c>
      <c r="CM195" s="5" t="n">
        <v>0</v>
      </c>
      <c r="CN195" s="5" t="n">
        <v>0</v>
      </c>
      <c r="CO195" s="5" t="n">
        <v>0</v>
      </c>
      <c r="CP195" s="4" t="n">
        <v>0</v>
      </c>
      <c r="CQ195" s="5" t="n">
        <v>1</v>
      </c>
      <c r="CR195" s="5" t="n">
        <v>0</v>
      </c>
      <c r="CS195" s="5" t="n">
        <v>0</v>
      </c>
      <c r="CT195" s="5" t="n">
        <v>1</v>
      </c>
      <c r="CU195" s="5" t="n">
        <v>0</v>
      </c>
      <c r="CV195" s="6" t="n">
        <v>0</v>
      </c>
      <c r="CW195" s="5" t="s">
        <v>489</v>
      </c>
      <c r="CX195" s="5" t="s">
        <v>490</v>
      </c>
      <c r="CY195" s="4" t="n">
        <v>1</v>
      </c>
      <c r="CZ195" s="5" t="n">
        <v>0</v>
      </c>
      <c r="DA195" s="6" t="n">
        <v>0</v>
      </c>
    </row>
    <row r="196" customFormat="false" ht="12.75" hidden="false" customHeight="false" outlineLevel="0" collapsed="false">
      <c r="B196" s="2" t="n">
        <v>191</v>
      </c>
      <c r="C196" s="3" t="s">
        <v>90</v>
      </c>
      <c r="D196" s="3" t="s">
        <v>491</v>
      </c>
      <c r="E196" s="4" t="n">
        <v>1</v>
      </c>
      <c r="F196" s="5" t="n">
        <v>0</v>
      </c>
      <c r="G196" s="5" t="n">
        <v>0</v>
      </c>
      <c r="H196" s="4" t="n">
        <v>0</v>
      </c>
      <c r="I196" s="5" t="n">
        <v>0</v>
      </c>
      <c r="J196" s="5" t="n">
        <v>0</v>
      </c>
      <c r="K196" s="5" t="n">
        <v>1</v>
      </c>
      <c r="L196" s="5" t="n">
        <v>0</v>
      </c>
      <c r="M196" s="5" t="n">
        <v>0</v>
      </c>
      <c r="N196" s="4" t="n">
        <v>0</v>
      </c>
      <c r="O196" s="5" t="n">
        <v>0</v>
      </c>
      <c r="P196" s="5" t="n">
        <v>1</v>
      </c>
      <c r="Q196" s="6" t="n">
        <v>0</v>
      </c>
      <c r="R196" s="5" t="n">
        <v>0</v>
      </c>
      <c r="S196" s="5" t="n">
        <v>0</v>
      </c>
      <c r="T196" s="5" t="n">
        <v>0</v>
      </c>
      <c r="U196" s="7" t="n">
        <v>6</v>
      </c>
      <c r="V196" s="5" t="n">
        <v>0</v>
      </c>
      <c r="W196" s="5" t="n">
        <v>1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0</v>
      </c>
      <c r="AD196" s="5" t="n">
        <v>0</v>
      </c>
      <c r="AF196" s="8" t="n">
        <v>1</v>
      </c>
      <c r="AG196" s="9" t="n">
        <v>0</v>
      </c>
      <c r="AI196" s="5" t="n">
        <v>1</v>
      </c>
      <c r="AJ196" s="5" t="n">
        <v>0</v>
      </c>
      <c r="AK196" s="5" t="n">
        <v>0</v>
      </c>
      <c r="AL196" s="5" t="n">
        <v>0</v>
      </c>
      <c r="AM196" s="5" t="n">
        <v>0</v>
      </c>
      <c r="AN196" s="5" t="n">
        <v>0</v>
      </c>
      <c r="AO196" s="5" t="n">
        <v>0</v>
      </c>
      <c r="AP196" s="5" t="n">
        <v>0</v>
      </c>
      <c r="AQ196" s="5" t="n">
        <v>0</v>
      </c>
      <c r="AR196" s="5" t="n">
        <v>0</v>
      </c>
      <c r="AS196" s="4" t="n">
        <v>1</v>
      </c>
      <c r="AT196" s="5" t="n">
        <v>0</v>
      </c>
      <c r="AU196" s="5" t="n">
        <v>0</v>
      </c>
      <c r="AV196" s="5" t="n">
        <v>0</v>
      </c>
      <c r="AW196" s="5" t="n">
        <v>0</v>
      </c>
      <c r="AX196" s="5" t="n">
        <v>0</v>
      </c>
      <c r="AY196" s="5" t="n">
        <v>0</v>
      </c>
      <c r="AZ196" s="5" t="n">
        <v>0</v>
      </c>
      <c r="BA196" s="5" t="n">
        <v>0</v>
      </c>
      <c r="BC196" s="5" t="n">
        <v>1</v>
      </c>
      <c r="BD196" s="5" t="n">
        <v>0</v>
      </c>
      <c r="BE196" s="4" t="n">
        <v>0</v>
      </c>
      <c r="BF196" s="6" t="n">
        <v>1</v>
      </c>
      <c r="BG196" s="5" t="n">
        <v>1</v>
      </c>
      <c r="BH196" s="5" t="n">
        <v>0</v>
      </c>
      <c r="BI196" s="5" t="n">
        <v>0</v>
      </c>
      <c r="BJ196" s="5" t="n">
        <v>0</v>
      </c>
      <c r="BL196" s="4" t="n">
        <v>1</v>
      </c>
      <c r="BM196" s="5" t="n">
        <v>0</v>
      </c>
      <c r="BN196" s="5" t="n">
        <v>0</v>
      </c>
      <c r="BO196" s="6" t="n">
        <v>0</v>
      </c>
      <c r="BP196" s="5" t="n">
        <v>1</v>
      </c>
      <c r="BQ196" s="5" t="n">
        <v>0</v>
      </c>
      <c r="BR196" s="5" t="n">
        <v>0</v>
      </c>
      <c r="BT196" s="4" t="n">
        <v>0</v>
      </c>
      <c r="BU196" s="5" t="n">
        <v>1</v>
      </c>
      <c r="BV196" s="5" t="n">
        <v>1</v>
      </c>
      <c r="BW196" s="5" t="n">
        <v>0</v>
      </c>
      <c r="BX196" s="6" t="n">
        <v>0</v>
      </c>
      <c r="BY196" s="1" t="n">
        <v>0</v>
      </c>
      <c r="BZ196" s="1" t="n">
        <v>1</v>
      </c>
      <c r="CA196" s="1" t="n">
        <v>0</v>
      </c>
      <c r="CB196" s="1" t="n">
        <v>0</v>
      </c>
      <c r="CC196" s="5"/>
      <c r="CD196" s="4" t="n">
        <v>0</v>
      </c>
      <c r="CE196" s="5" t="n">
        <v>0</v>
      </c>
      <c r="CF196" s="5" t="n">
        <v>1</v>
      </c>
      <c r="CG196" s="5" t="n">
        <v>0</v>
      </c>
      <c r="CH196" s="6" t="n">
        <v>0</v>
      </c>
      <c r="CI196" s="5" t="n">
        <v>0</v>
      </c>
      <c r="CJ196" s="5" t="n">
        <v>0</v>
      </c>
      <c r="CK196" s="5" t="n">
        <v>1</v>
      </c>
      <c r="CL196" s="5" t="n">
        <v>0</v>
      </c>
      <c r="CM196" s="5" t="n">
        <v>0</v>
      </c>
      <c r="CN196" s="5" t="n">
        <v>0</v>
      </c>
      <c r="CO196" s="5" t="n">
        <v>0</v>
      </c>
      <c r="CP196" s="4" t="n">
        <v>1</v>
      </c>
      <c r="CQ196" s="5" t="n">
        <v>0</v>
      </c>
      <c r="CR196" s="5" t="n">
        <v>0</v>
      </c>
      <c r="CS196" s="5" t="n">
        <v>0</v>
      </c>
      <c r="CT196" s="5" t="n">
        <v>0</v>
      </c>
      <c r="CU196" s="5" t="n">
        <v>0</v>
      </c>
      <c r="CV196" s="6" t="n">
        <v>0</v>
      </c>
      <c r="CW196" s="5" t="s">
        <v>294</v>
      </c>
      <c r="CX196" s="5" t="s">
        <v>294</v>
      </c>
      <c r="CY196" s="4" t="n">
        <v>0</v>
      </c>
      <c r="CZ196" s="5" t="n">
        <v>1</v>
      </c>
      <c r="DA196" s="6" t="n">
        <v>0</v>
      </c>
    </row>
    <row r="197" customFormat="false" ht="12.75" hidden="false" customHeight="false" outlineLevel="0" collapsed="false">
      <c r="B197" s="2" t="n">
        <v>192</v>
      </c>
      <c r="C197" s="3" t="s">
        <v>90</v>
      </c>
      <c r="D197" s="3" t="s">
        <v>492</v>
      </c>
      <c r="E197" s="4" t="n">
        <v>1</v>
      </c>
      <c r="F197" s="5" t="n">
        <v>0</v>
      </c>
      <c r="G197" s="5" t="n">
        <v>0</v>
      </c>
      <c r="H197" s="4" t="n">
        <v>0</v>
      </c>
      <c r="I197" s="5" t="n">
        <v>0</v>
      </c>
      <c r="J197" s="5" t="n">
        <v>0</v>
      </c>
      <c r="K197" s="5" t="n">
        <v>1</v>
      </c>
      <c r="L197" s="5" t="n">
        <v>0</v>
      </c>
      <c r="M197" s="5" t="n">
        <v>0</v>
      </c>
      <c r="N197" s="4" t="n">
        <v>1</v>
      </c>
      <c r="O197" s="5" t="n">
        <v>0</v>
      </c>
      <c r="P197" s="5" t="n">
        <v>0</v>
      </c>
      <c r="Q197" s="6" t="n">
        <v>0</v>
      </c>
      <c r="R197" s="5" t="n">
        <v>0</v>
      </c>
      <c r="S197" s="5" t="n">
        <v>1</v>
      </c>
      <c r="T197" s="5" t="n">
        <v>1</v>
      </c>
      <c r="U197" s="7" t="n">
        <v>3</v>
      </c>
      <c r="V197" s="5" t="n">
        <v>1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0</v>
      </c>
      <c r="AD197" s="5" t="n">
        <v>0</v>
      </c>
      <c r="AF197" s="8" t="n">
        <v>0</v>
      </c>
      <c r="AG197" s="9" t="n">
        <v>0</v>
      </c>
      <c r="AH197" s="10" t="n">
        <v>1</v>
      </c>
      <c r="AI197" s="5" t="n">
        <v>0</v>
      </c>
      <c r="AJ197" s="5" t="n">
        <v>0</v>
      </c>
      <c r="AK197" s="5" t="n">
        <v>0</v>
      </c>
      <c r="AL197" s="5" t="n">
        <v>0</v>
      </c>
      <c r="AM197" s="5" t="n">
        <v>0</v>
      </c>
      <c r="AN197" s="5" t="n">
        <v>0</v>
      </c>
      <c r="AO197" s="5" t="n">
        <v>0</v>
      </c>
      <c r="AP197" s="5" t="n">
        <v>0</v>
      </c>
      <c r="AQ197" s="5" t="n">
        <v>0</v>
      </c>
      <c r="AR197" s="5" t="n">
        <v>0</v>
      </c>
      <c r="AS197" s="4" t="n">
        <v>0</v>
      </c>
      <c r="AT197" s="5" t="n">
        <v>0</v>
      </c>
      <c r="AU197" s="5" t="n">
        <v>0</v>
      </c>
      <c r="AV197" s="5" t="n">
        <v>0</v>
      </c>
      <c r="AW197" s="5" t="n">
        <v>0</v>
      </c>
      <c r="AX197" s="5" t="n">
        <v>0</v>
      </c>
      <c r="AY197" s="5" t="n">
        <v>0</v>
      </c>
      <c r="AZ197" s="5" t="n">
        <v>0</v>
      </c>
      <c r="BA197" s="5" t="n">
        <v>0</v>
      </c>
      <c r="BC197" s="5" t="n">
        <v>0</v>
      </c>
      <c r="BD197" s="5" t="n">
        <v>1</v>
      </c>
      <c r="BE197" s="4" t="n">
        <v>0</v>
      </c>
      <c r="BF197" s="6" t="n">
        <v>1</v>
      </c>
      <c r="BG197" s="5" t="n">
        <v>0</v>
      </c>
      <c r="BH197" s="5" t="n">
        <v>1</v>
      </c>
      <c r="BI197" s="5" t="n">
        <v>1</v>
      </c>
      <c r="BJ197" s="5" t="n">
        <v>0</v>
      </c>
      <c r="BL197" s="4" t="n">
        <v>1</v>
      </c>
      <c r="BM197" s="5" t="n">
        <v>0</v>
      </c>
      <c r="BN197" s="5" t="n">
        <v>0</v>
      </c>
      <c r="BO197" s="6" t="n">
        <v>0</v>
      </c>
      <c r="BP197" s="5" t="n">
        <v>0</v>
      </c>
      <c r="BQ197" s="5" t="n">
        <v>1</v>
      </c>
      <c r="BR197" s="5" t="n">
        <v>0</v>
      </c>
      <c r="BT197" s="4" t="n">
        <v>1</v>
      </c>
      <c r="BU197" s="5" t="n">
        <v>0</v>
      </c>
      <c r="BV197" s="5" t="n">
        <v>0</v>
      </c>
      <c r="BW197" s="5" t="n">
        <v>0</v>
      </c>
      <c r="BX197" s="6" t="n">
        <v>0</v>
      </c>
      <c r="BY197" s="1" t="n">
        <v>1</v>
      </c>
      <c r="BZ197" s="1" t="n">
        <v>0</v>
      </c>
      <c r="CA197" s="1" t="n">
        <v>0</v>
      </c>
      <c r="CB197" s="1" t="n">
        <v>0</v>
      </c>
      <c r="CC197" s="5"/>
      <c r="CD197" s="4" t="n">
        <v>1</v>
      </c>
      <c r="CE197" s="5" t="n">
        <v>0</v>
      </c>
      <c r="CF197" s="5" t="n">
        <v>0</v>
      </c>
      <c r="CG197" s="5" t="n">
        <v>0</v>
      </c>
      <c r="CH197" s="6" t="n">
        <v>0</v>
      </c>
      <c r="CI197" s="5" t="n">
        <v>0</v>
      </c>
      <c r="CJ197" s="5" t="n">
        <v>0</v>
      </c>
      <c r="CK197" s="5" t="n">
        <v>0</v>
      </c>
      <c r="CL197" s="5" t="n">
        <v>1</v>
      </c>
      <c r="CM197" s="5" t="n">
        <v>0</v>
      </c>
      <c r="CN197" s="5" t="n">
        <v>0</v>
      </c>
      <c r="CO197" s="5" t="n">
        <v>0</v>
      </c>
      <c r="CP197" s="4" t="n">
        <v>1</v>
      </c>
      <c r="CQ197" s="5" t="n">
        <v>0</v>
      </c>
      <c r="CR197" s="5" t="n">
        <v>0</v>
      </c>
      <c r="CS197" s="5" t="n">
        <v>0</v>
      </c>
      <c r="CT197" s="5" t="n">
        <v>0</v>
      </c>
      <c r="CU197" s="5" t="n">
        <v>0</v>
      </c>
      <c r="CV197" s="6" t="n">
        <v>0</v>
      </c>
      <c r="CW197" s="5" t="s">
        <v>293</v>
      </c>
      <c r="CX197" s="5" t="s">
        <v>294</v>
      </c>
      <c r="CY197" s="4" t="n">
        <v>0</v>
      </c>
      <c r="CZ197" s="5" t="n">
        <v>1</v>
      </c>
      <c r="DA197" s="6" t="n">
        <v>0</v>
      </c>
    </row>
    <row r="198" customFormat="false" ht="12.75" hidden="false" customHeight="false" outlineLevel="0" collapsed="false">
      <c r="B198" s="2" t="n">
        <v>193</v>
      </c>
      <c r="C198" s="3" t="s">
        <v>90</v>
      </c>
      <c r="D198" s="3" t="s">
        <v>159</v>
      </c>
      <c r="E198" s="4" t="n">
        <v>1</v>
      </c>
      <c r="F198" s="5" t="n">
        <v>0</v>
      </c>
      <c r="G198" s="5" t="n">
        <v>0</v>
      </c>
      <c r="H198" s="4" t="n">
        <v>0</v>
      </c>
      <c r="I198" s="5" t="n">
        <v>0</v>
      </c>
      <c r="J198" s="5" t="n">
        <v>0</v>
      </c>
      <c r="K198" s="5" t="n">
        <v>1</v>
      </c>
      <c r="L198" s="5" t="n">
        <v>0</v>
      </c>
      <c r="M198" s="5" t="n">
        <v>0</v>
      </c>
      <c r="N198" s="4" t="n">
        <v>0</v>
      </c>
      <c r="O198" s="5" t="n">
        <v>0</v>
      </c>
      <c r="P198" s="5" t="n">
        <v>1</v>
      </c>
      <c r="Q198" s="6" t="n">
        <v>0</v>
      </c>
      <c r="R198" s="5" t="n">
        <v>0</v>
      </c>
      <c r="S198" s="5" t="n">
        <v>0</v>
      </c>
      <c r="T198" s="5" t="n">
        <v>1</v>
      </c>
      <c r="U198" s="7" t="n">
        <v>4</v>
      </c>
      <c r="V198" s="5" t="n">
        <v>0</v>
      </c>
      <c r="W198" s="5" t="n">
        <v>1</v>
      </c>
      <c r="X198" s="5" t="n">
        <v>1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0</v>
      </c>
      <c r="AD198" s="5" t="n">
        <v>0</v>
      </c>
      <c r="AF198" s="8" t="n">
        <v>0</v>
      </c>
      <c r="AG198" s="9" t="n">
        <v>1</v>
      </c>
      <c r="AI198" s="5" t="n">
        <v>1</v>
      </c>
      <c r="AJ198" s="5" t="n">
        <v>0</v>
      </c>
      <c r="AK198" s="5" t="n">
        <v>0</v>
      </c>
      <c r="AL198" s="5" t="n">
        <v>0</v>
      </c>
      <c r="AM198" s="5" t="n">
        <v>0</v>
      </c>
      <c r="AN198" s="5" t="n">
        <v>0</v>
      </c>
      <c r="AO198" s="5" t="n">
        <v>0</v>
      </c>
      <c r="AP198" s="5" t="n">
        <v>0</v>
      </c>
      <c r="AQ198" s="5" t="n">
        <v>0</v>
      </c>
      <c r="AR198" s="5" t="n">
        <v>0</v>
      </c>
      <c r="AS198" s="4" t="n">
        <v>1</v>
      </c>
      <c r="AT198" s="5" t="n">
        <v>0</v>
      </c>
      <c r="AU198" s="5" t="n">
        <v>0</v>
      </c>
      <c r="AV198" s="5" t="n">
        <v>0</v>
      </c>
      <c r="AW198" s="5" t="n">
        <v>0</v>
      </c>
      <c r="AX198" s="5" t="n">
        <v>0</v>
      </c>
      <c r="AY198" s="5" t="n">
        <v>0</v>
      </c>
      <c r="AZ198" s="5" t="n">
        <v>0</v>
      </c>
      <c r="BA198" s="5" t="n">
        <v>0</v>
      </c>
      <c r="BC198" s="5" t="n">
        <v>1</v>
      </c>
      <c r="BD198" s="5" t="n">
        <v>0</v>
      </c>
      <c r="BE198" s="4" t="n">
        <v>1</v>
      </c>
      <c r="BF198" s="6" t="n">
        <v>0</v>
      </c>
      <c r="BG198" s="5" t="n">
        <v>0</v>
      </c>
      <c r="BH198" s="5" t="n">
        <v>1</v>
      </c>
      <c r="BI198" s="5" t="n">
        <v>0</v>
      </c>
      <c r="BJ198" s="5" t="n">
        <v>1</v>
      </c>
      <c r="BL198" s="4" t="n">
        <v>0</v>
      </c>
      <c r="BM198" s="5" t="n">
        <v>1</v>
      </c>
      <c r="BN198" s="5" t="n">
        <v>0</v>
      </c>
      <c r="BO198" s="6" t="n">
        <v>0</v>
      </c>
      <c r="BP198" s="5" t="n">
        <v>0</v>
      </c>
      <c r="BQ198" s="5" t="n">
        <v>1</v>
      </c>
      <c r="BR198" s="5" t="n">
        <v>0</v>
      </c>
      <c r="BT198" s="4" t="n">
        <v>0</v>
      </c>
      <c r="BU198" s="5" t="n">
        <v>1</v>
      </c>
      <c r="BV198" s="5" t="n">
        <v>1</v>
      </c>
      <c r="BW198" s="5" t="n">
        <v>0</v>
      </c>
      <c r="BX198" s="6" t="n">
        <v>0</v>
      </c>
      <c r="BY198" s="1" t="n">
        <v>1</v>
      </c>
      <c r="BZ198" s="1" t="n">
        <v>0</v>
      </c>
      <c r="CA198" s="1" t="n">
        <v>0</v>
      </c>
      <c r="CB198" s="1" t="n">
        <v>0</v>
      </c>
      <c r="CC198" s="5"/>
      <c r="CD198" s="4" t="n">
        <v>1</v>
      </c>
      <c r="CE198" s="5" t="n">
        <v>0</v>
      </c>
      <c r="CF198" s="5" t="n">
        <v>0</v>
      </c>
      <c r="CG198" s="5" t="n">
        <v>0</v>
      </c>
      <c r="CH198" s="6" t="n">
        <v>0</v>
      </c>
      <c r="CI198" s="5" t="n">
        <v>0</v>
      </c>
      <c r="CJ198" s="5" t="n">
        <v>0</v>
      </c>
      <c r="CK198" s="5" t="n">
        <v>0</v>
      </c>
      <c r="CL198" s="5" t="n">
        <v>1</v>
      </c>
      <c r="CM198" s="5" t="n">
        <v>0</v>
      </c>
      <c r="CN198" s="5" t="n">
        <v>0</v>
      </c>
      <c r="CO198" s="5" t="n">
        <v>0</v>
      </c>
      <c r="CP198" s="4" t="n">
        <v>1</v>
      </c>
      <c r="CQ198" s="5" t="n">
        <v>0</v>
      </c>
      <c r="CR198" s="5" t="n">
        <v>0</v>
      </c>
      <c r="CS198" s="5" t="n">
        <v>0</v>
      </c>
      <c r="CT198" s="5" t="n">
        <v>0</v>
      </c>
      <c r="CU198" s="5" t="n">
        <v>0</v>
      </c>
      <c r="CV198" s="6" t="n">
        <v>0</v>
      </c>
      <c r="CW198" s="5" t="s">
        <v>293</v>
      </c>
      <c r="CX198" s="5" t="s">
        <v>493</v>
      </c>
      <c r="CY198" s="4" t="n">
        <v>0</v>
      </c>
      <c r="CZ198" s="5" t="n">
        <v>1</v>
      </c>
      <c r="DA198" s="6" t="n">
        <v>0</v>
      </c>
    </row>
    <row r="199" customFormat="false" ht="12.75" hidden="false" customHeight="false" outlineLevel="0" collapsed="false">
      <c r="B199" s="2" t="n">
        <v>194</v>
      </c>
      <c r="C199" s="3" t="s">
        <v>90</v>
      </c>
      <c r="D199" s="3" t="s">
        <v>494</v>
      </c>
      <c r="E199" s="4" t="n">
        <v>1</v>
      </c>
      <c r="F199" s="5" t="n">
        <v>0</v>
      </c>
      <c r="G199" s="5" t="n">
        <v>0</v>
      </c>
      <c r="H199" s="4" t="n">
        <v>0</v>
      </c>
      <c r="I199" s="5" t="n">
        <v>0</v>
      </c>
      <c r="J199" s="5" t="n">
        <v>1</v>
      </c>
      <c r="K199" s="5" t="n">
        <v>0</v>
      </c>
      <c r="L199" s="5" t="n">
        <v>0</v>
      </c>
      <c r="M199" s="5" t="n">
        <v>0</v>
      </c>
      <c r="N199" s="4" t="n">
        <v>0</v>
      </c>
      <c r="O199" s="5" t="n">
        <v>0</v>
      </c>
      <c r="P199" s="5" t="n">
        <v>1</v>
      </c>
      <c r="Q199" s="6" t="n">
        <v>0</v>
      </c>
      <c r="R199" s="5" t="n">
        <v>0</v>
      </c>
      <c r="S199" s="5" t="n">
        <v>0</v>
      </c>
      <c r="T199" s="5" t="n">
        <v>1</v>
      </c>
      <c r="U199" s="7" t="n">
        <v>5</v>
      </c>
      <c r="V199" s="5" t="n">
        <v>1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0</v>
      </c>
      <c r="AD199" s="5" t="n">
        <v>0</v>
      </c>
      <c r="AF199" s="8" t="n">
        <v>0</v>
      </c>
      <c r="AG199" s="9" t="n">
        <v>0</v>
      </c>
      <c r="AH199" s="10" t="n">
        <v>1</v>
      </c>
      <c r="AI199" s="5" t="n">
        <v>1</v>
      </c>
      <c r="AJ199" s="5" t="n">
        <v>0</v>
      </c>
      <c r="AK199" s="5" t="n">
        <v>0</v>
      </c>
      <c r="AL199" s="5" t="n">
        <v>0</v>
      </c>
      <c r="AM199" s="5" t="n">
        <v>0</v>
      </c>
      <c r="AN199" s="5" t="n">
        <v>0</v>
      </c>
      <c r="AO199" s="5" t="n">
        <v>0</v>
      </c>
      <c r="AP199" s="5" t="n">
        <v>0</v>
      </c>
      <c r="AQ199" s="5" t="n">
        <v>0</v>
      </c>
      <c r="AR199" s="5" t="n">
        <v>0</v>
      </c>
      <c r="AS199" s="4" t="n">
        <v>0</v>
      </c>
      <c r="AT199" s="5" t="n">
        <v>0</v>
      </c>
      <c r="AU199" s="5" t="n">
        <v>0</v>
      </c>
      <c r="AV199" s="5" t="n">
        <v>0</v>
      </c>
      <c r="AW199" s="5" t="n">
        <v>0</v>
      </c>
      <c r="AX199" s="5" t="n">
        <v>0</v>
      </c>
      <c r="AY199" s="5" t="n">
        <v>0</v>
      </c>
      <c r="AZ199" s="5" t="n">
        <v>0</v>
      </c>
      <c r="BA199" s="5" t="n">
        <v>0</v>
      </c>
      <c r="BC199" s="5" t="n">
        <v>0</v>
      </c>
      <c r="BD199" s="5" t="n">
        <v>1</v>
      </c>
      <c r="BE199" s="4" t="n">
        <v>0</v>
      </c>
      <c r="BF199" s="6" t="n">
        <v>1</v>
      </c>
      <c r="BG199" s="5" t="n">
        <v>0</v>
      </c>
      <c r="BH199" s="5" t="n">
        <v>1</v>
      </c>
      <c r="BI199" s="5" t="n">
        <v>0</v>
      </c>
      <c r="BJ199" s="5" t="n">
        <v>0</v>
      </c>
      <c r="BK199" s="5" t="s">
        <v>217</v>
      </c>
      <c r="BL199" s="4" t="n">
        <v>0</v>
      </c>
      <c r="BM199" s="5" t="n">
        <v>1</v>
      </c>
      <c r="BN199" s="5" t="n">
        <v>0</v>
      </c>
      <c r="BO199" s="6" t="n">
        <v>0</v>
      </c>
      <c r="BP199" s="5" t="n">
        <v>0</v>
      </c>
      <c r="BQ199" s="5" t="n">
        <v>0</v>
      </c>
      <c r="BR199" s="5" t="n">
        <v>1</v>
      </c>
      <c r="BT199" s="4" t="n">
        <v>0</v>
      </c>
      <c r="BU199" s="5" t="n">
        <v>1</v>
      </c>
      <c r="BV199" s="5" t="n">
        <v>0</v>
      </c>
      <c r="BW199" s="5" t="n">
        <v>0</v>
      </c>
      <c r="BX199" s="6" t="n">
        <v>1</v>
      </c>
      <c r="BY199" s="1" t="n">
        <v>0</v>
      </c>
      <c r="BZ199" s="1" t="n">
        <v>1</v>
      </c>
      <c r="CA199" s="1" t="n">
        <v>0</v>
      </c>
      <c r="CB199" s="1" t="n">
        <v>0</v>
      </c>
      <c r="CC199" s="5"/>
      <c r="CD199" s="4" t="n">
        <v>0</v>
      </c>
      <c r="CE199" s="5" t="n">
        <v>1</v>
      </c>
      <c r="CF199" s="5" t="n">
        <v>0</v>
      </c>
      <c r="CG199" s="5" t="n">
        <v>0</v>
      </c>
      <c r="CH199" s="6" t="n">
        <v>0</v>
      </c>
      <c r="CI199" s="5" t="n">
        <v>0</v>
      </c>
      <c r="CJ199" s="5" t="n">
        <v>0</v>
      </c>
      <c r="CK199" s="5" t="n">
        <v>1</v>
      </c>
      <c r="CL199" s="5" t="n">
        <v>0</v>
      </c>
      <c r="CM199" s="5" t="n">
        <v>0</v>
      </c>
      <c r="CN199" s="5" t="n">
        <v>0</v>
      </c>
      <c r="CO199" s="5" t="n">
        <v>0</v>
      </c>
      <c r="CP199" s="4" t="n">
        <v>1</v>
      </c>
      <c r="CQ199" s="5" t="n">
        <v>0</v>
      </c>
      <c r="CR199" s="5" t="n">
        <v>0</v>
      </c>
      <c r="CS199" s="5" t="n">
        <v>0</v>
      </c>
      <c r="CT199" s="5" t="n">
        <v>0</v>
      </c>
      <c r="CU199" s="5" t="n">
        <v>0</v>
      </c>
      <c r="CV199" s="6" t="n">
        <v>0</v>
      </c>
      <c r="CW199" s="5" t="s">
        <v>495</v>
      </c>
      <c r="CX199" s="5" t="s">
        <v>496</v>
      </c>
      <c r="CY199" s="4" t="n">
        <v>0</v>
      </c>
      <c r="CZ199" s="5" t="n">
        <v>1</v>
      </c>
      <c r="DA199" s="6" t="n">
        <v>0</v>
      </c>
    </row>
    <row r="200" customFormat="false" ht="12.75" hidden="false" customHeight="false" outlineLevel="0" collapsed="false">
      <c r="B200" s="2" t="n">
        <v>195</v>
      </c>
      <c r="C200" s="3" t="s">
        <v>90</v>
      </c>
      <c r="D200" s="3" t="s">
        <v>497</v>
      </c>
      <c r="E200" s="4" t="n">
        <v>1</v>
      </c>
      <c r="F200" s="5" t="n">
        <v>0</v>
      </c>
      <c r="G200" s="5" t="n">
        <v>0</v>
      </c>
      <c r="H200" s="4" t="n">
        <v>0</v>
      </c>
      <c r="I200" s="5" t="n">
        <v>0</v>
      </c>
      <c r="J200" s="5" t="n">
        <v>1</v>
      </c>
      <c r="K200" s="5" t="n">
        <v>0</v>
      </c>
      <c r="L200" s="5" t="n">
        <v>0</v>
      </c>
      <c r="M200" s="5" t="n">
        <v>0</v>
      </c>
      <c r="N200" s="4" t="n">
        <v>1</v>
      </c>
      <c r="O200" s="5" t="n">
        <v>0</v>
      </c>
      <c r="P200" s="5" t="n">
        <v>1</v>
      </c>
      <c r="Q200" s="6" t="n">
        <v>0</v>
      </c>
      <c r="R200" s="5" t="n">
        <v>0</v>
      </c>
      <c r="S200" s="5" t="n">
        <v>1</v>
      </c>
      <c r="T200" s="5" t="n">
        <v>1</v>
      </c>
      <c r="U200" s="7" t="n">
        <v>5</v>
      </c>
      <c r="V200" s="5" t="n">
        <v>0</v>
      </c>
      <c r="W200" s="5" t="n">
        <v>1</v>
      </c>
      <c r="X200" s="5" t="n">
        <v>1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0</v>
      </c>
      <c r="AD200" s="5" t="n">
        <v>0</v>
      </c>
      <c r="AF200" s="8" t="n">
        <v>0</v>
      </c>
      <c r="AG200" s="9" t="n">
        <v>1</v>
      </c>
      <c r="AI200" s="5" t="n">
        <v>1</v>
      </c>
      <c r="AJ200" s="5" t="n">
        <v>0</v>
      </c>
      <c r="AK200" s="5" t="n">
        <v>0</v>
      </c>
      <c r="AL200" s="5" t="n">
        <v>0</v>
      </c>
      <c r="AM200" s="5" t="n">
        <v>0</v>
      </c>
      <c r="AN200" s="5" t="n">
        <v>0</v>
      </c>
      <c r="AO200" s="5" t="n">
        <v>0</v>
      </c>
      <c r="AP200" s="5" t="n">
        <v>0</v>
      </c>
      <c r="AQ200" s="5" t="n">
        <v>0</v>
      </c>
      <c r="AR200" s="5" t="n">
        <v>0</v>
      </c>
      <c r="AS200" s="4" t="n">
        <v>0</v>
      </c>
      <c r="AT200" s="5" t="n">
        <v>0</v>
      </c>
      <c r="AU200" s="5" t="n">
        <v>0</v>
      </c>
      <c r="AV200" s="5" t="n">
        <v>0</v>
      </c>
      <c r="AW200" s="5" t="n">
        <v>0</v>
      </c>
      <c r="AX200" s="5" t="n">
        <v>0</v>
      </c>
      <c r="AY200" s="5" t="n">
        <v>0</v>
      </c>
      <c r="AZ200" s="5" t="n">
        <v>0</v>
      </c>
      <c r="BA200" s="5" t="n">
        <v>0</v>
      </c>
      <c r="BC200" s="5" t="n">
        <v>1</v>
      </c>
      <c r="BD200" s="5" t="n">
        <v>0</v>
      </c>
      <c r="BE200" s="4" t="n">
        <v>0</v>
      </c>
      <c r="BF200" s="6" t="n">
        <v>1</v>
      </c>
      <c r="BG200" s="5" t="n">
        <v>1</v>
      </c>
      <c r="BH200" s="5" t="n">
        <v>0</v>
      </c>
      <c r="BI200" s="5" t="n">
        <v>0</v>
      </c>
      <c r="BJ200" s="5" t="n">
        <v>0</v>
      </c>
      <c r="BL200" s="4" t="n">
        <v>1</v>
      </c>
      <c r="BM200" s="5" t="n">
        <v>1</v>
      </c>
      <c r="BN200" s="5" t="n">
        <v>0</v>
      </c>
      <c r="BO200" s="6" t="n">
        <v>0</v>
      </c>
      <c r="BP200" s="5" t="n">
        <v>1</v>
      </c>
      <c r="BQ200" s="5" t="n">
        <v>0</v>
      </c>
      <c r="BR200" s="5" t="n">
        <v>0</v>
      </c>
      <c r="BT200" s="4" t="n">
        <v>1</v>
      </c>
      <c r="BU200" s="5" t="n">
        <v>0</v>
      </c>
      <c r="BV200" s="5" t="n">
        <v>0</v>
      </c>
      <c r="BW200" s="5" t="n">
        <v>0</v>
      </c>
      <c r="BX200" s="6" t="n">
        <v>0</v>
      </c>
      <c r="BY200" s="1" t="n">
        <v>0</v>
      </c>
      <c r="BZ200" s="1" t="n">
        <v>1</v>
      </c>
      <c r="CA200" s="1" t="n">
        <v>0</v>
      </c>
      <c r="CB200" s="1" t="n">
        <v>0</v>
      </c>
      <c r="CC200" s="5"/>
      <c r="CD200" s="4" t="n">
        <v>0</v>
      </c>
      <c r="CE200" s="5" t="n">
        <v>0</v>
      </c>
      <c r="CF200" s="5" t="n">
        <v>1</v>
      </c>
      <c r="CG200" s="5" t="n">
        <v>0</v>
      </c>
      <c r="CH200" s="6" t="n">
        <v>0</v>
      </c>
      <c r="CI200" s="5" t="n">
        <v>0</v>
      </c>
      <c r="CJ200" s="5" t="n">
        <v>0</v>
      </c>
      <c r="CK200" s="5" t="n">
        <v>0</v>
      </c>
      <c r="CL200" s="5" t="n">
        <v>1</v>
      </c>
      <c r="CM200" s="5" t="n">
        <v>0</v>
      </c>
      <c r="CN200" s="5" t="n">
        <v>0</v>
      </c>
      <c r="CO200" s="5" t="n">
        <v>0</v>
      </c>
      <c r="CP200" s="4" t="n">
        <v>1</v>
      </c>
      <c r="CQ200" s="5" t="n">
        <v>0</v>
      </c>
      <c r="CR200" s="5" t="n">
        <v>0</v>
      </c>
      <c r="CS200" s="5" t="n">
        <v>0</v>
      </c>
      <c r="CT200" s="5" t="n">
        <v>0</v>
      </c>
      <c r="CU200" s="5" t="n">
        <v>0</v>
      </c>
      <c r="CV200" s="6" t="n">
        <v>0</v>
      </c>
      <c r="CW200" s="5" t="s">
        <v>495</v>
      </c>
      <c r="CX200" s="5" t="s">
        <v>498</v>
      </c>
      <c r="CY200" s="4" t="n">
        <v>0</v>
      </c>
      <c r="CZ200" s="5" t="n">
        <v>1</v>
      </c>
      <c r="DA200" s="6" t="n">
        <v>0</v>
      </c>
    </row>
    <row r="201" s="35" customFormat="true" ht="12.75" hidden="false" customHeight="false" outlineLevel="0" collapsed="false">
      <c r="B201" s="36" t="n">
        <v>196</v>
      </c>
      <c r="C201" s="33" t="s">
        <v>90</v>
      </c>
      <c r="D201" s="33" t="s">
        <v>295</v>
      </c>
      <c r="E201" s="8" t="n">
        <v>1</v>
      </c>
      <c r="F201" s="9" t="n">
        <v>0</v>
      </c>
      <c r="G201" s="9" t="n">
        <v>0</v>
      </c>
      <c r="H201" s="8" t="n">
        <v>0</v>
      </c>
      <c r="I201" s="9" t="n">
        <v>0</v>
      </c>
      <c r="J201" s="9" t="n">
        <v>0</v>
      </c>
      <c r="K201" s="9" t="n">
        <v>1</v>
      </c>
      <c r="L201" s="9" t="n">
        <v>0</v>
      </c>
      <c r="M201" s="9" t="n">
        <v>0</v>
      </c>
      <c r="N201" s="8" t="n">
        <v>0</v>
      </c>
      <c r="O201" s="9" t="n">
        <v>0</v>
      </c>
      <c r="P201" s="9" t="n">
        <v>1</v>
      </c>
      <c r="Q201" s="10" t="n">
        <v>0</v>
      </c>
      <c r="R201" s="9" t="n">
        <v>0</v>
      </c>
      <c r="S201" s="9" t="n">
        <v>1</v>
      </c>
      <c r="T201" s="9" t="n">
        <v>1</v>
      </c>
      <c r="U201" s="37" t="n">
        <v>4</v>
      </c>
      <c r="V201" s="9" t="n">
        <v>0</v>
      </c>
      <c r="W201" s="9" t="n">
        <v>1</v>
      </c>
      <c r="X201" s="9" t="n">
        <v>1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0</v>
      </c>
      <c r="AE201" s="9"/>
      <c r="AF201" s="8" t="n">
        <v>1</v>
      </c>
      <c r="AG201" s="9" t="n">
        <v>0</v>
      </c>
      <c r="AH201" s="10"/>
      <c r="AI201" s="9" t="n">
        <v>1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0</v>
      </c>
      <c r="AO201" s="9" t="n">
        <v>0</v>
      </c>
      <c r="AP201" s="9" t="n">
        <v>0</v>
      </c>
      <c r="AQ201" s="9" t="n">
        <v>0</v>
      </c>
      <c r="AR201" s="9" t="n">
        <v>0</v>
      </c>
      <c r="AS201" s="8" t="n">
        <v>0</v>
      </c>
      <c r="AT201" s="9" t="n">
        <v>1</v>
      </c>
      <c r="AU201" s="9" t="n">
        <v>0</v>
      </c>
      <c r="AV201" s="9" t="n">
        <v>0</v>
      </c>
      <c r="AW201" s="9" t="n">
        <v>0</v>
      </c>
      <c r="AX201" s="9" t="n">
        <v>0</v>
      </c>
      <c r="AY201" s="9" t="n">
        <v>0</v>
      </c>
      <c r="AZ201" s="9" t="n">
        <v>0</v>
      </c>
      <c r="BA201" s="9" t="n">
        <v>0</v>
      </c>
      <c r="BB201" s="38" t="s">
        <v>499</v>
      </c>
      <c r="BC201" s="9" t="n">
        <v>0</v>
      </c>
      <c r="BD201" s="9" t="n">
        <v>1</v>
      </c>
      <c r="BE201" s="8" t="n">
        <v>1</v>
      </c>
      <c r="BF201" s="10" t="n">
        <v>0</v>
      </c>
      <c r="BG201" s="9" t="n">
        <v>1</v>
      </c>
      <c r="BH201" s="9" t="n">
        <v>0</v>
      </c>
      <c r="BI201" s="9" t="n">
        <v>0</v>
      </c>
      <c r="BJ201" s="9" t="n">
        <v>0</v>
      </c>
      <c r="BK201" s="9"/>
      <c r="BL201" s="8" t="n">
        <v>0</v>
      </c>
      <c r="BM201" s="9" t="n">
        <v>1</v>
      </c>
      <c r="BN201" s="9" t="n">
        <v>0</v>
      </c>
      <c r="BO201" s="10" t="n">
        <v>0</v>
      </c>
      <c r="BP201" s="9" t="n">
        <v>0</v>
      </c>
      <c r="BQ201" s="9" t="n">
        <v>0</v>
      </c>
      <c r="BR201" s="9" t="n">
        <v>1</v>
      </c>
      <c r="BS201" s="9"/>
      <c r="BT201" s="8" t="n">
        <v>0</v>
      </c>
      <c r="BU201" s="9" t="n">
        <v>1</v>
      </c>
      <c r="BV201" s="9" t="n">
        <v>0</v>
      </c>
      <c r="BW201" s="9" t="n">
        <v>1</v>
      </c>
      <c r="BX201" s="10" t="n">
        <v>0</v>
      </c>
      <c r="BY201" s="35" t="n">
        <v>0</v>
      </c>
      <c r="BZ201" s="35" t="n">
        <v>0</v>
      </c>
      <c r="CA201" s="35" t="n">
        <v>0</v>
      </c>
      <c r="CB201" s="35" t="n">
        <v>1</v>
      </c>
      <c r="CC201" s="9"/>
      <c r="CD201" s="8" t="n">
        <v>0</v>
      </c>
      <c r="CE201" s="9" t="n">
        <v>0</v>
      </c>
      <c r="CF201" s="9" t="n">
        <v>0</v>
      </c>
      <c r="CG201" s="9" t="n">
        <v>1</v>
      </c>
      <c r="CH201" s="10" t="n">
        <v>0</v>
      </c>
      <c r="CI201" s="9" t="n">
        <v>0</v>
      </c>
      <c r="CJ201" s="9" t="n">
        <v>0</v>
      </c>
      <c r="CK201" s="9" t="n">
        <v>1</v>
      </c>
      <c r="CL201" s="9" t="n">
        <v>1</v>
      </c>
      <c r="CM201" s="9" t="n">
        <v>0</v>
      </c>
      <c r="CN201" s="9" t="n">
        <v>0</v>
      </c>
      <c r="CO201" s="9" t="n">
        <v>0</v>
      </c>
      <c r="CP201" s="8" t="n">
        <v>1</v>
      </c>
      <c r="CQ201" s="9" t="n">
        <v>0</v>
      </c>
      <c r="CR201" s="9" t="n">
        <v>0</v>
      </c>
      <c r="CS201" s="9" t="n">
        <v>0</v>
      </c>
      <c r="CT201" s="9" t="n">
        <v>0</v>
      </c>
      <c r="CU201" s="9" t="n">
        <v>0</v>
      </c>
      <c r="CV201" s="10" t="n">
        <v>0</v>
      </c>
      <c r="CW201" s="9" t="n">
        <v>0</v>
      </c>
      <c r="CX201" s="9" t="n">
        <v>0</v>
      </c>
      <c r="CY201" s="8" t="n">
        <v>0</v>
      </c>
      <c r="CZ201" s="9" t="n">
        <v>0</v>
      </c>
      <c r="DA201" s="10" t="n">
        <v>1</v>
      </c>
    </row>
    <row r="202" customFormat="false" ht="12.75" hidden="false" customHeight="false" outlineLevel="0" collapsed="false">
      <c r="B202" s="2" t="n">
        <v>197</v>
      </c>
      <c r="C202" s="3" t="s">
        <v>500</v>
      </c>
      <c r="D202" s="3" t="s">
        <v>501</v>
      </c>
      <c r="E202" s="4" t="n">
        <v>1</v>
      </c>
      <c r="F202" s="5" t="n">
        <v>0</v>
      </c>
      <c r="G202" s="5" t="n">
        <v>1</v>
      </c>
      <c r="H202" s="4" t="n">
        <v>0</v>
      </c>
      <c r="I202" s="5" t="n">
        <v>0</v>
      </c>
      <c r="J202" s="5" t="n">
        <v>1</v>
      </c>
      <c r="K202" s="5" t="n">
        <v>0</v>
      </c>
      <c r="L202" s="5" t="n">
        <v>0</v>
      </c>
      <c r="M202" s="5" t="n">
        <v>0</v>
      </c>
      <c r="N202" s="4" t="n">
        <v>0</v>
      </c>
      <c r="O202" s="5" t="n">
        <v>0</v>
      </c>
      <c r="P202" s="5" t="n">
        <v>1</v>
      </c>
      <c r="Q202" s="6" t="n">
        <v>0</v>
      </c>
      <c r="R202" s="5" t="n">
        <v>1</v>
      </c>
      <c r="S202" s="5" t="n">
        <v>0</v>
      </c>
      <c r="T202" s="5" t="n">
        <v>0</v>
      </c>
      <c r="U202" s="7" t="n">
        <v>2</v>
      </c>
      <c r="V202" s="5" t="n">
        <v>0</v>
      </c>
      <c r="W202" s="5" t="n">
        <v>1</v>
      </c>
      <c r="X202" s="5" t="n">
        <v>1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0</v>
      </c>
      <c r="AD202" s="5" t="n">
        <v>0</v>
      </c>
      <c r="AF202" s="8" t="n">
        <v>1</v>
      </c>
      <c r="AG202" s="9" t="n">
        <v>0</v>
      </c>
      <c r="AI202" s="5" t="n">
        <v>1</v>
      </c>
      <c r="AJ202" s="5" t="n">
        <v>0</v>
      </c>
      <c r="AK202" s="5" t="n">
        <v>0</v>
      </c>
      <c r="AL202" s="5" t="n">
        <v>0</v>
      </c>
      <c r="AM202" s="5" t="n">
        <v>0</v>
      </c>
      <c r="AN202" s="5" t="n">
        <v>0</v>
      </c>
      <c r="AO202" s="5" t="n">
        <v>0</v>
      </c>
      <c r="AP202" s="5" t="n">
        <v>0</v>
      </c>
      <c r="AQ202" s="5" t="n">
        <v>0</v>
      </c>
      <c r="AR202" s="5" t="n">
        <v>0</v>
      </c>
      <c r="AS202" s="4" t="n">
        <v>1</v>
      </c>
      <c r="AT202" s="5" t="n">
        <v>0</v>
      </c>
      <c r="AU202" s="5" t="n">
        <v>0</v>
      </c>
      <c r="AV202" s="5" t="n">
        <v>0</v>
      </c>
      <c r="AW202" s="5" t="n">
        <v>0</v>
      </c>
      <c r="AX202" s="5" t="n">
        <v>0</v>
      </c>
      <c r="AY202" s="5" t="n">
        <v>0</v>
      </c>
      <c r="AZ202" s="5" t="n">
        <v>0</v>
      </c>
      <c r="BA202" s="5" t="n">
        <v>0</v>
      </c>
      <c r="BC202" s="5" t="n">
        <v>0</v>
      </c>
      <c r="BD202" s="5" t="n">
        <v>1</v>
      </c>
      <c r="BE202" s="4" t="n">
        <v>0</v>
      </c>
      <c r="BF202" s="6" t="n">
        <v>1</v>
      </c>
      <c r="BG202" s="5" t="n">
        <v>1</v>
      </c>
      <c r="BH202" s="5" t="n">
        <v>0</v>
      </c>
      <c r="BI202" s="5" t="n">
        <v>0</v>
      </c>
      <c r="BJ202" s="5" t="n">
        <v>0</v>
      </c>
      <c r="BL202" s="4" t="n">
        <v>1</v>
      </c>
      <c r="BM202" s="5" t="n">
        <v>0</v>
      </c>
      <c r="BN202" s="5" t="n">
        <v>0</v>
      </c>
      <c r="BO202" s="6" t="n">
        <v>0</v>
      </c>
      <c r="BP202" s="5" t="n">
        <v>0</v>
      </c>
      <c r="BQ202" s="5" t="n">
        <v>0</v>
      </c>
      <c r="BR202" s="5" t="n">
        <v>1</v>
      </c>
      <c r="BT202" s="4" t="n">
        <v>0</v>
      </c>
      <c r="BU202" s="5" t="n">
        <v>1</v>
      </c>
      <c r="BV202" s="5" t="n">
        <v>0</v>
      </c>
      <c r="BW202" s="5" t="n">
        <v>1</v>
      </c>
      <c r="BX202" s="6" t="n">
        <v>0</v>
      </c>
      <c r="BY202" s="1" t="n">
        <v>0</v>
      </c>
      <c r="BZ202" s="1" t="n">
        <v>1</v>
      </c>
      <c r="CA202" s="1" t="n">
        <v>0</v>
      </c>
      <c r="CB202" s="1" t="n">
        <v>0</v>
      </c>
      <c r="CC202" s="5"/>
      <c r="CD202" s="4" t="n">
        <v>0</v>
      </c>
      <c r="CE202" s="5" t="n">
        <v>0</v>
      </c>
      <c r="CF202" s="5" t="n">
        <v>1</v>
      </c>
      <c r="CG202" s="5" t="n">
        <v>0</v>
      </c>
      <c r="CH202" s="6" t="n">
        <v>0</v>
      </c>
      <c r="CI202" s="5" t="n">
        <v>0</v>
      </c>
      <c r="CJ202" s="5" t="n">
        <v>0</v>
      </c>
      <c r="CK202" s="5" t="n">
        <v>0</v>
      </c>
      <c r="CL202" s="5" t="n">
        <v>0</v>
      </c>
      <c r="CM202" s="5" t="n">
        <v>1</v>
      </c>
      <c r="CN202" s="5" t="n">
        <v>0</v>
      </c>
      <c r="CO202" s="5" t="n">
        <v>0</v>
      </c>
      <c r="CP202" s="4" t="n">
        <v>1</v>
      </c>
      <c r="CQ202" s="5" t="n">
        <v>0</v>
      </c>
      <c r="CR202" s="5" t="n">
        <v>0</v>
      </c>
      <c r="CS202" s="5" t="n">
        <v>0</v>
      </c>
      <c r="CT202" s="5" t="n">
        <v>0</v>
      </c>
      <c r="CU202" s="5" t="n">
        <v>0</v>
      </c>
      <c r="CV202" s="6" t="n">
        <v>0</v>
      </c>
      <c r="CW202" s="5" t="n">
        <v>0</v>
      </c>
      <c r="CX202" s="5" t="n">
        <v>0</v>
      </c>
      <c r="CY202" s="4" t="n">
        <v>0</v>
      </c>
      <c r="CZ202" s="5" t="n">
        <v>0</v>
      </c>
      <c r="DA202" s="6" t="n">
        <v>1</v>
      </c>
    </row>
    <row r="203" customFormat="false" ht="12.75" hidden="false" customHeight="false" outlineLevel="0" collapsed="false">
      <c r="B203" s="2" t="n">
        <v>198</v>
      </c>
      <c r="C203" s="3" t="s">
        <v>500</v>
      </c>
      <c r="D203" s="3" t="s">
        <v>502</v>
      </c>
      <c r="E203" s="4" t="n">
        <v>1</v>
      </c>
      <c r="F203" s="5" t="n">
        <v>0</v>
      </c>
      <c r="G203" s="5" t="n">
        <v>0</v>
      </c>
      <c r="H203" s="4" t="n">
        <v>0</v>
      </c>
      <c r="I203" s="5" t="n">
        <v>0</v>
      </c>
      <c r="J203" s="5" t="n">
        <v>1</v>
      </c>
      <c r="K203" s="5" t="n">
        <v>0</v>
      </c>
      <c r="L203" s="5" t="n">
        <v>0</v>
      </c>
      <c r="M203" s="5" t="n">
        <v>0</v>
      </c>
      <c r="N203" s="4" t="n">
        <v>0</v>
      </c>
      <c r="O203" s="5" t="n">
        <v>0</v>
      </c>
      <c r="P203" s="5" t="n">
        <v>1</v>
      </c>
      <c r="Q203" s="6" t="n">
        <v>0</v>
      </c>
      <c r="R203" s="5" t="n">
        <v>0</v>
      </c>
      <c r="S203" s="5" t="n">
        <v>0</v>
      </c>
      <c r="T203" s="5" t="n">
        <v>1</v>
      </c>
      <c r="U203" s="7" t="n">
        <v>3</v>
      </c>
      <c r="V203" s="5" t="n">
        <v>0</v>
      </c>
      <c r="W203" s="5" t="n">
        <v>1</v>
      </c>
      <c r="X203" s="5" t="n">
        <v>1</v>
      </c>
      <c r="Y203" s="5" t="n">
        <v>1</v>
      </c>
      <c r="Z203" s="5" t="n">
        <v>0</v>
      </c>
      <c r="AA203" s="5" t="n">
        <v>0</v>
      </c>
      <c r="AB203" s="5" t="n">
        <v>0</v>
      </c>
      <c r="AC203" s="5" t="n">
        <v>0</v>
      </c>
      <c r="AD203" s="5" t="n">
        <v>1</v>
      </c>
      <c r="AE203" s="5" t="n">
        <v>1</v>
      </c>
      <c r="AF203" s="8" t="n">
        <v>0</v>
      </c>
      <c r="AG203" s="9" t="n">
        <v>1</v>
      </c>
      <c r="AI203" s="5" t="n">
        <v>0</v>
      </c>
      <c r="AJ203" s="5" t="n">
        <v>0</v>
      </c>
      <c r="AK203" s="5" t="n">
        <v>0</v>
      </c>
      <c r="AL203" s="5" t="n">
        <v>0</v>
      </c>
      <c r="AM203" s="5" t="n">
        <v>0</v>
      </c>
      <c r="AN203" s="5" t="n">
        <v>0</v>
      </c>
      <c r="AO203" s="5" t="n">
        <v>0</v>
      </c>
      <c r="AP203" s="5" t="n">
        <v>0</v>
      </c>
      <c r="AQ203" s="5" t="n">
        <v>0</v>
      </c>
      <c r="AR203" s="5" t="n">
        <v>0</v>
      </c>
      <c r="AS203" s="4" t="n">
        <v>0</v>
      </c>
      <c r="AT203" s="5" t="n">
        <v>1</v>
      </c>
      <c r="AU203" s="5" t="n">
        <v>0</v>
      </c>
      <c r="AV203" s="5" t="n">
        <v>0</v>
      </c>
      <c r="AW203" s="5" t="n">
        <v>0</v>
      </c>
      <c r="AX203" s="5" t="n">
        <v>0</v>
      </c>
      <c r="AY203" s="5" t="n">
        <v>0</v>
      </c>
      <c r="AZ203" s="5" t="n">
        <v>0</v>
      </c>
      <c r="BA203" s="5" t="n">
        <v>0</v>
      </c>
      <c r="BB203" s="6" t="s">
        <v>503</v>
      </c>
      <c r="BC203" s="5" t="n">
        <v>1</v>
      </c>
      <c r="BD203" s="5" t="n">
        <v>1</v>
      </c>
      <c r="BE203" s="4" t="n">
        <v>0</v>
      </c>
      <c r="BF203" s="6" t="n">
        <v>1</v>
      </c>
      <c r="BG203" s="5" t="n">
        <v>0</v>
      </c>
      <c r="BH203" s="5" t="n">
        <v>1</v>
      </c>
      <c r="BI203" s="5" t="n">
        <v>0</v>
      </c>
      <c r="BJ203" s="5" t="n">
        <v>0</v>
      </c>
      <c r="BK203" s="5" t="s">
        <v>217</v>
      </c>
      <c r="BL203" s="4" t="n">
        <v>0</v>
      </c>
      <c r="BM203" s="5" t="n">
        <v>1</v>
      </c>
      <c r="BN203" s="5" t="n">
        <v>0</v>
      </c>
      <c r="BO203" s="6" t="n">
        <v>0</v>
      </c>
      <c r="BP203" s="5" t="n">
        <v>0</v>
      </c>
      <c r="BQ203" s="5" t="n">
        <v>0</v>
      </c>
      <c r="BR203" s="5" t="n">
        <v>1</v>
      </c>
      <c r="BT203" s="4" t="n">
        <v>0</v>
      </c>
      <c r="BU203" s="5" t="n">
        <v>1</v>
      </c>
      <c r="BV203" s="5" t="n">
        <v>0</v>
      </c>
      <c r="BW203" s="5" t="n">
        <v>0</v>
      </c>
      <c r="BX203" s="6" t="n">
        <v>1</v>
      </c>
      <c r="BY203" s="1" t="n">
        <v>0</v>
      </c>
      <c r="BZ203" s="1" t="n">
        <v>0</v>
      </c>
      <c r="CA203" s="1" t="n">
        <v>1</v>
      </c>
      <c r="CB203" s="1" t="n">
        <v>0</v>
      </c>
      <c r="CC203" s="5"/>
      <c r="CD203" s="4" t="n">
        <v>0</v>
      </c>
      <c r="CE203" s="5" t="n">
        <v>0</v>
      </c>
      <c r="CF203" s="5" t="n">
        <v>1</v>
      </c>
      <c r="CG203" s="5" t="n">
        <v>0</v>
      </c>
      <c r="CH203" s="6" t="n">
        <v>0</v>
      </c>
      <c r="CI203" s="5" t="n">
        <v>0</v>
      </c>
      <c r="CJ203" s="5" t="n">
        <v>0</v>
      </c>
      <c r="CK203" s="5" t="n">
        <v>0</v>
      </c>
      <c r="CL203" s="5" t="n">
        <v>1</v>
      </c>
      <c r="CM203" s="5" t="n">
        <v>0</v>
      </c>
      <c r="CN203" s="5" t="n">
        <v>0</v>
      </c>
      <c r="CO203" s="5" t="n">
        <v>0</v>
      </c>
      <c r="CP203" s="4" t="n">
        <v>1</v>
      </c>
      <c r="CQ203" s="5" t="n">
        <v>0</v>
      </c>
      <c r="CR203" s="5" t="n">
        <v>0</v>
      </c>
      <c r="CS203" s="5" t="n">
        <v>0</v>
      </c>
      <c r="CT203" s="5" t="n">
        <v>0</v>
      </c>
      <c r="CU203" s="5" t="n">
        <v>0</v>
      </c>
      <c r="CV203" s="6" t="n">
        <v>0</v>
      </c>
      <c r="CW203" s="5" t="s">
        <v>293</v>
      </c>
      <c r="CX203" s="5" t="s">
        <v>294</v>
      </c>
      <c r="CY203" s="4" t="n">
        <v>0</v>
      </c>
      <c r="CZ203" s="5" t="n">
        <v>1</v>
      </c>
      <c r="DA203" s="6" t="n">
        <v>0</v>
      </c>
    </row>
    <row r="204" customFormat="false" ht="12.75" hidden="false" customHeight="false" outlineLevel="0" collapsed="false">
      <c r="B204" s="2" t="n">
        <v>199</v>
      </c>
      <c r="C204" s="3" t="s">
        <v>500</v>
      </c>
      <c r="D204" s="33" t="s">
        <v>504</v>
      </c>
      <c r="E204" s="4" t="n">
        <v>1</v>
      </c>
      <c r="F204" s="5" t="n">
        <v>0</v>
      </c>
      <c r="G204" s="5" t="n">
        <v>0</v>
      </c>
      <c r="H204" s="4" t="n">
        <v>0</v>
      </c>
      <c r="I204" s="5" t="n">
        <v>0</v>
      </c>
      <c r="J204" s="5" t="n">
        <v>1</v>
      </c>
      <c r="K204" s="5" t="n">
        <v>0</v>
      </c>
      <c r="L204" s="5" t="n">
        <v>0</v>
      </c>
      <c r="M204" s="5" t="n">
        <v>0</v>
      </c>
      <c r="N204" s="4" t="n">
        <v>0</v>
      </c>
      <c r="O204" s="5" t="n">
        <v>0</v>
      </c>
      <c r="P204" s="5" t="n">
        <v>1</v>
      </c>
      <c r="Q204" s="6" t="n">
        <v>0</v>
      </c>
      <c r="R204" s="5" t="n">
        <v>0</v>
      </c>
      <c r="S204" s="5" t="n">
        <v>0</v>
      </c>
      <c r="T204" s="5" t="n">
        <v>1</v>
      </c>
      <c r="U204" s="7" t="n">
        <v>10</v>
      </c>
      <c r="V204" s="5" t="n">
        <v>0</v>
      </c>
      <c r="W204" s="5" t="n">
        <v>1</v>
      </c>
      <c r="X204" s="5" t="n">
        <v>1</v>
      </c>
      <c r="Y204" s="5" t="n">
        <v>1</v>
      </c>
      <c r="Z204" s="5" t="n">
        <v>0</v>
      </c>
      <c r="AA204" s="5" t="n">
        <v>0</v>
      </c>
      <c r="AB204" s="5" t="n">
        <v>1</v>
      </c>
      <c r="AC204" s="5" t="n">
        <v>0</v>
      </c>
      <c r="AD204" s="5" t="n">
        <v>0</v>
      </c>
      <c r="AF204" s="8" t="n">
        <v>1</v>
      </c>
      <c r="AG204" s="9" t="n">
        <v>0</v>
      </c>
      <c r="AI204" s="5" t="n">
        <v>0</v>
      </c>
      <c r="AJ204" s="5" t="n">
        <v>0</v>
      </c>
      <c r="AK204" s="5" t="n">
        <v>0</v>
      </c>
      <c r="AL204" s="5" t="n">
        <v>0</v>
      </c>
      <c r="AM204" s="5" t="n">
        <v>0</v>
      </c>
      <c r="AN204" s="5" t="n">
        <v>0</v>
      </c>
      <c r="AO204" s="5" t="n">
        <v>0</v>
      </c>
      <c r="AP204" s="5" t="n">
        <v>0</v>
      </c>
      <c r="AQ204" s="5" t="n">
        <v>0</v>
      </c>
      <c r="AR204" s="5" t="n">
        <v>0</v>
      </c>
      <c r="AS204" s="4" t="n">
        <v>0</v>
      </c>
      <c r="AT204" s="5" t="n">
        <v>0</v>
      </c>
      <c r="AU204" s="5" t="n">
        <v>0</v>
      </c>
      <c r="AV204" s="5" t="n">
        <v>0</v>
      </c>
      <c r="AW204" s="5" t="n">
        <v>0</v>
      </c>
      <c r="AX204" s="5" t="n">
        <v>0</v>
      </c>
      <c r="AY204" s="5" t="n">
        <v>0</v>
      </c>
      <c r="AZ204" s="5" t="n">
        <v>0</v>
      </c>
      <c r="BA204" s="5" t="n">
        <v>0</v>
      </c>
      <c r="BC204" s="5" t="n">
        <v>0</v>
      </c>
      <c r="BD204" s="5" t="n">
        <v>1</v>
      </c>
      <c r="BE204" s="4" t="n">
        <v>0</v>
      </c>
      <c r="BF204" s="6" t="n">
        <v>1</v>
      </c>
      <c r="BG204" s="5" t="n">
        <v>0</v>
      </c>
      <c r="BH204" s="5" t="n">
        <v>1</v>
      </c>
      <c r="BI204" s="5" t="n">
        <v>0</v>
      </c>
      <c r="BJ204" s="5" t="n">
        <v>0</v>
      </c>
      <c r="BK204" s="5" t="s">
        <v>229</v>
      </c>
      <c r="BL204" s="4" t="n">
        <v>0</v>
      </c>
      <c r="BM204" s="5" t="n">
        <v>1</v>
      </c>
      <c r="BN204" s="5" t="n">
        <v>0</v>
      </c>
      <c r="BO204" s="6" t="n">
        <v>0</v>
      </c>
      <c r="BP204" s="5" t="n">
        <v>1</v>
      </c>
      <c r="BQ204" s="5" t="n">
        <v>0</v>
      </c>
      <c r="BR204" s="5" t="n">
        <v>0</v>
      </c>
      <c r="BT204" s="4" t="n">
        <v>1</v>
      </c>
      <c r="BU204" s="5" t="n">
        <v>0</v>
      </c>
      <c r="BV204" s="5" t="n">
        <v>0</v>
      </c>
      <c r="BW204" s="5" t="n">
        <v>0</v>
      </c>
      <c r="BX204" s="6" t="n">
        <v>0</v>
      </c>
      <c r="BY204" s="1" t="n">
        <v>0</v>
      </c>
      <c r="BZ204" s="1" t="n">
        <v>1</v>
      </c>
      <c r="CA204" s="1" t="n">
        <v>0</v>
      </c>
      <c r="CB204" s="1" t="n">
        <v>0</v>
      </c>
      <c r="CC204" s="5"/>
      <c r="CD204" s="4" t="n">
        <v>0</v>
      </c>
      <c r="CE204" s="5" t="n">
        <v>0</v>
      </c>
      <c r="CF204" s="5" t="n">
        <v>1</v>
      </c>
      <c r="CG204" s="5" t="n">
        <v>0</v>
      </c>
      <c r="CH204" s="6" t="n">
        <v>0</v>
      </c>
      <c r="CI204" s="5" t="n">
        <v>0</v>
      </c>
      <c r="CJ204" s="5" t="n">
        <v>0</v>
      </c>
      <c r="CK204" s="5" t="n">
        <v>0</v>
      </c>
      <c r="CL204" s="5" t="n">
        <v>1</v>
      </c>
      <c r="CM204" s="5" t="n">
        <v>0</v>
      </c>
      <c r="CN204" s="5" t="n">
        <v>0</v>
      </c>
      <c r="CO204" s="5" t="n">
        <v>0</v>
      </c>
      <c r="CP204" s="4" t="n">
        <v>1</v>
      </c>
      <c r="CQ204" s="5" t="n">
        <v>0</v>
      </c>
      <c r="CR204" s="5" t="n">
        <v>0</v>
      </c>
      <c r="CS204" s="5" t="n">
        <v>0</v>
      </c>
      <c r="CT204" s="5" t="n">
        <v>0</v>
      </c>
      <c r="CU204" s="5" t="n">
        <v>0</v>
      </c>
      <c r="CV204" s="6" t="n">
        <v>0</v>
      </c>
      <c r="CW204" s="5" t="n">
        <v>0</v>
      </c>
      <c r="CX204" s="5" t="s">
        <v>505</v>
      </c>
      <c r="CY204" s="4" t="n">
        <v>1</v>
      </c>
      <c r="CZ204" s="5" t="n">
        <v>0</v>
      </c>
      <c r="DA204" s="6" t="n">
        <v>0</v>
      </c>
    </row>
    <row r="205" customFormat="false" ht="12.75" hidden="false" customHeight="false" outlineLevel="0" collapsed="false">
      <c r="B205" s="2" t="n">
        <v>200</v>
      </c>
      <c r="C205" s="3" t="s">
        <v>500</v>
      </c>
      <c r="D205" s="3" t="s">
        <v>506</v>
      </c>
      <c r="E205" s="4" t="n">
        <v>1</v>
      </c>
      <c r="F205" s="5" t="n">
        <v>0</v>
      </c>
      <c r="G205" s="5" t="n">
        <v>0</v>
      </c>
      <c r="H205" s="4" t="n">
        <v>0</v>
      </c>
      <c r="I205" s="5" t="n">
        <v>0</v>
      </c>
      <c r="J205" s="5" t="n">
        <v>0</v>
      </c>
      <c r="K205" s="5" t="n">
        <v>1</v>
      </c>
      <c r="L205" s="5" t="n">
        <v>0</v>
      </c>
      <c r="M205" s="5" t="n">
        <v>0</v>
      </c>
      <c r="N205" s="4" t="n">
        <v>0</v>
      </c>
      <c r="O205" s="5" t="n">
        <v>0</v>
      </c>
      <c r="P205" s="5" t="n">
        <v>1</v>
      </c>
      <c r="Q205" s="6" t="n">
        <v>0</v>
      </c>
      <c r="R205" s="5" t="n">
        <v>0</v>
      </c>
      <c r="S205" s="5" t="n">
        <v>0</v>
      </c>
      <c r="T205" s="5" t="n">
        <v>0</v>
      </c>
      <c r="U205" s="7" t="n">
        <v>4</v>
      </c>
      <c r="V205" s="5" t="n">
        <v>0</v>
      </c>
      <c r="W205" s="5" t="n">
        <v>1</v>
      </c>
      <c r="X205" s="5" t="n">
        <v>1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0</v>
      </c>
      <c r="AD205" s="5" t="n">
        <v>0</v>
      </c>
      <c r="AF205" s="8" t="n">
        <v>1</v>
      </c>
      <c r="AG205" s="9" t="n">
        <v>0</v>
      </c>
      <c r="AI205" s="5" t="n">
        <v>0</v>
      </c>
      <c r="AJ205" s="5" t="n">
        <v>1</v>
      </c>
      <c r="AK205" s="5" t="n">
        <v>1</v>
      </c>
      <c r="AL205" s="5" t="n">
        <v>0</v>
      </c>
      <c r="AM205" s="5" t="n">
        <v>0</v>
      </c>
      <c r="AN205" s="5" t="n">
        <v>0</v>
      </c>
      <c r="AO205" s="5" t="n">
        <v>0</v>
      </c>
      <c r="AP205" s="5" t="n">
        <v>0</v>
      </c>
      <c r="AQ205" s="5" t="n">
        <v>0</v>
      </c>
      <c r="AR205" s="5" t="n">
        <v>0</v>
      </c>
      <c r="AS205" s="4" t="n">
        <v>0</v>
      </c>
      <c r="AT205" s="5" t="n">
        <v>0</v>
      </c>
      <c r="AU205" s="5" t="n">
        <v>0</v>
      </c>
      <c r="AV205" s="5" t="n">
        <v>0</v>
      </c>
      <c r="AW205" s="5" t="n">
        <v>0</v>
      </c>
      <c r="AX205" s="5" t="n">
        <v>0</v>
      </c>
      <c r="AY205" s="5" t="n">
        <v>0</v>
      </c>
      <c r="AZ205" s="5" t="n">
        <v>0</v>
      </c>
      <c r="BA205" s="5" t="n">
        <v>0</v>
      </c>
      <c r="BC205" s="5" t="n">
        <v>0</v>
      </c>
      <c r="BD205" s="5" t="n">
        <v>1</v>
      </c>
      <c r="BE205" s="4" t="n">
        <v>0</v>
      </c>
      <c r="BF205" s="6" t="n">
        <v>1</v>
      </c>
      <c r="BG205" s="5" t="n">
        <v>0</v>
      </c>
      <c r="BH205" s="5" t="n">
        <v>1</v>
      </c>
      <c r="BI205" s="5" t="n">
        <v>0</v>
      </c>
      <c r="BJ205" s="5" t="n">
        <v>1</v>
      </c>
      <c r="BL205" s="4" t="n">
        <v>0</v>
      </c>
      <c r="BM205" s="5" t="n">
        <v>1</v>
      </c>
      <c r="BN205" s="5" t="n">
        <v>0</v>
      </c>
      <c r="BO205" s="6" t="n">
        <v>0</v>
      </c>
      <c r="BP205" s="5" t="n">
        <v>0</v>
      </c>
      <c r="BQ205" s="5" t="n">
        <v>0</v>
      </c>
      <c r="BR205" s="5" t="n">
        <v>1</v>
      </c>
      <c r="BT205" s="4" t="n">
        <v>0</v>
      </c>
      <c r="BU205" s="5" t="n">
        <v>1</v>
      </c>
      <c r="BV205" s="5" t="n">
        <v>0</v>
      </c>
      <c r="BW205" s="5" t="n">
        <v>0</v>
      </c>
      <c r="BX205" s="6" t="n">
        <v>1</v>
      </c>
      <c r="BY205" s="1" t="n">
        <v>0</v>
      </c>
      <c r="BZ205" s="1" t="n">
        <v>1</v>
      </c>
      <c r="CA205" s="1" t="n">
        <v>0</v>
      </c>
      <c r="CB205" s="1" t="n">
        <v>0</v>
      </c>
      <c r="CC205" s="5"/>
      <c r="CD205" s="4" t="n">
        <v>0</v>
      </c>
      <c r="CE205" s="5" t="n">
        <v>0</v>
      </c>
      <c r="CF205" s="5" t="n">
        <v>1</v>
      </c>
      <c r="CG205" s="5" t="n">
        <v>0</v>
      </c>
      <c r="CH205" s="6" t="n">
        <v>0</v>
      </c>
      <c r="CI205" s="5" t="n">
        <v>0</v>
      </c>
      <c r="CJ205" s="5" t="n">
        <v>0</v>
      </c>
      <c r="CK205" s="5" t="n">
        <v>0</v>
      </c>
      <c r="CL205" s="5" t="n">
        <v>1</v>
      </c>
      <c r="CM205" s="5" t="n">
        <v>0</v>
      </c>
      <c r="CN205" s="5" t="n">
        <v>0</v>
      </c>
      <c r="CO205" s="5" t="n">
        <v>0</v>
      </c>
      <c r="CP205" s="4" t="n">
        <v>1</v>
      </c>
      <c r="CQ205" s="5" t="n">
        <v>0</v>
      </c>
      <c r="CR205" s="5" t="n">
        <v>0</v>
      </c>
      <c r="CS205" s="5" t="n">
        <v>0</v>
      </c>
      <c r="CT205" s="5" t="n">
        <v>0</v>
      </c>
      <c r="CU205" s="5" t="n">
        <v>0</v>
      </c>
      <c r="CV205" s="6" t="n">
        <v>0</v>
      </c>
      <c r="CW205" s="5" t="s">
        <v>507</v>
      </c>
      <c r="CX205" s="5" t="s">
        <v>508</v>
      </c>
      <c r="CY205" s="4" t="n">
        <v>0</v>
      </c>
      <c r="CZ205" s="5" t="n">
        <v>1</v>
      </c>
      <c r="DA205" s="6" t="n">
        <v>0</v>
      </c>
    </row>
    <row r="206" s="35" customFormat="true" ht="12.75" hidden="false" customHeight="false" outlineLevel="0" collapsed="false">
      <c r="B206" s="36" t="n">
        <v>201</v>
      </c>
      <c r="C206" s="3" t="s">
        <v>133</v>
      </c>
      <c r="D206" s="33" t="s">
        <v>509</v>
      </c>
      <c r="E206" s="8" t="n">
        <v>1</v>
      </c>
      <c r="F206" s="9" t="n">
        <v>0</v>
      </c>
      <c r="G206" s="9" t="n">
        <v>0</v>
      </c>
      <c r="H206" s="8" t="n">
        <v>0</v>
      </c>
      <c r="I206" s="9" t="n">
        <v>1</v>
      </c>
      <c r="J206" s="9" t="n">
        <v>0</v>
      </c>
      <c r="K206" s="9" t="n">
        <v>0</v>
      </c>
      <c r="L206" s="9" t="n">
        <v>0</v>
      </c>
      <c r="M206" s="9" t="n">
        <v>0</v>
      </c>
      <c r="N206" s="8" t="n">
        <v>1</v>
      </c>
      <c r="O206" s="9" t="n">
        <v>0</v>
      </c>
      <c r="P206" s="9" t="n">
        <v>0</v>
      </c>
      <c r="Q206" s="10" t="n">
        <v>0</v>
      </c>
      <c r="R206" s="9" t="n">
        <v>0</v>
      </c>
      <c r="S206" s="9" t="n">
        <v>1</v>
      </c>
      <c r="T206" s="9" t="n">
        <v>1</v>
      </c>
      <c r="U206" s="37" t="n">
        <v>10</v>
      </c>
      <c r="V206" s="9" t="n">
        <v>0</v>
      </c>
      <c r="W206" s="9" t="n">
        <v>1</v>
      </c>
      <c r="X206" s="9" t="n">
        <v>1</v>
      </c>
      <c r="Y206" s="9" t="n">
        <v>1</v>
      </c>
      <c r="Z206" s="9" t="n">
        <v>1</v>
      </c>
      <c r="AA206" s="9" t="n">
        <v>0</v>
      </c>
      <c r="AB206" s="9" t="n">
        <v>0</v>
      </c>
      <c r="AC206" s="9" t="n">
        <v>0</v>
      </c>
      <c r="AD206" s="9" t="n">
        <v>0</v>
      </c>
      <c r="AE206" s="9"/>
      <c r="AF206" s="8" t="n">
        <v>0</v>
      </c>
      <c r="AG206" s="9" t="n">
        <v>1</v>
      </c>
      <c r="AH206" s="10"/>
      <c r="AI206" s="9" t="n">
        <v>0</v>
      </c>
      <c r="AJ206" s="9" t="n">
        <v>1</v>
      </c>
      <c r="AK206" s="9" t="n">
        <v>0</v>
      </c>
      <c r="AL206" s="9" t="n">
        <v>0</v>
      </c>
      <c r="AM206" s="9" t="n">
        <v>0</v>
      </c>
      <c r="AN206" s="9" t="n">
        <v>1</v>
      </c>
      <c r="AO206" s="9" t="n">
        <v>0</v>
      </c>
      <c r="AP206" s="9" t="n">
        <v>0</v>
      </c>
      <c r="AQ206" s="9" t="n">
        <v>1</v>
      </c>
      <c r="AR206" s="9" t="n">
        <v>0</v>
      </c>
      <c r="AS206" s="8" t="n">
        <v>0</v>
      </c>
      <c r="AT206" s="9" t="n">
        <v>1</v>
      </c>
      <c r="AU206" s="9" t="n">
        <v>0</v>
      </c>
      <c r="AV206" s="9" t="n">
        <v>0</v>
      </c>
      <c r="AW206" s="9" t="n">
        <v>0</v>
      </c>
      <c r="AX206" s="9" t="n">
        <v>0</v>
      </c>
      <c r="AY206" s="9" t="n">
        <v>0</v>
      </c>
      <c r="AZ206" s="9" t="n">
        <v>0</v>
      </c>
      <c r="BA206" s="9" t="n">
        <v>0</v>
      </c>
      <c r="BB206" s="38" t="s">
        <v>510</v>
      </c>
      <c r="BC206" s="9" t="n">
        <v>1</v>
      </c>
      <c r="BD206" s="9" t="n">
        <v>1</v>
      </c>
      <c r="BE206" s="8" t="n">
        <v>0</v>
      </c>
      <c r="BF206" s="10" t="n">
        <v>1</v>
      </c>
      <c r="BG206" s="9" t="n">
        <v>1</v>
      </c>
      <c r="BH206" s="9" t="n">
        <v>0</v>
      </c>
      <c r="BI206" s="9" t="n">
        <v>0</v>
      </c>
      <c r="BJ206" s="9" t="n">
        <v>0</v>
      </c>
      <c r="BK206" s="9"/>
      <c r="BL206" s="8" t="n">
        <v>1</v>
      </c>
      <c r="BM206" s="9" t="n">
        <v>0</v>
      </c>
      <c r="BN206" s="9" t="n">
        <v>0</v>
      </c>
      <c r="BO206" s="10" t="n">
        <v>0</v>
      </c>
      <c r="BP206" s="9" t="n">
        <v>1</v>
      </c>
      <c r="BQ206" s="9" t="n">
        <v>0</v>
      </c>
      <c r="BR206" s="9" t="n">
        <v>0</v>
      </c>
      <c r="BS206" s="9"/>
      <c r="BT206" s="8" t="n">
        <v>0</v>
      </c>
      <c r="BU206" s="9" t="n">
        <v>1</v>
      </c>
      <c r="BV206" s="9" t="n">
        <v>0</v>
      </c>
      <c r="BW206" s="9" t="n">
        <v>0</v>
      </c>
      <c r="BX206" s="10" t="n">
        <v>1</v>
      </c>
      <c r="BY206" s="35" t="n">
        <v>0</v>
      </c>
      <c r="BZ206" s="35" t="n">
        <v>1</v>
      </c>
      <c r="CA206" s="35" t="n">
        <v>0</v>
      </c>
      <c r="CB206" s="35" t="n">
        <v>0</v>
      </c>
      <c r="CC206" s="9"/>
      <c r="CD206" s="8" t="n">
        <v>0</v>
      </c>
      <c r="CE206" s="9" t="n">
        <v>0</v>
      </c>
      <c r="CF206" s="9" t="n">
        <v>1</v>
      </c>
      <c r="CG206" s="9" t="n">
        <v>0</v>
      </c>
      <c r="CH206" s="10" t="n">
        <v>0</v>
      </c>
      <c r="CI206" s="9" t="n">
        <v>1</v>
      </c>
      <c r="CJ206" s="9" t="n">
        <v>0</v>
      </c>
      <c r="CK206" s="9" t="n">
        <v>0</v>
      </c>
      <c r="CL206" s="9" t="n">
        <v>1</v>
      </c>
      <c r="CM206" s="9" t="n">
        <v>0</v>
      </c>
      <c r="CN206" s="9" t="s">
        <v>511</v>
      </c>
      <c r="CO206" s="9" t="n">
        <v>0</v>
      </c>
      <c r="CP206" s="8" t="n">
        <v>1</v>
      </c>
      <c r="CQ206" s="9" t="n">
        <v>0</v>
      </c>
      <c r="CR206" s="9" t="n">
        <v>0</v>
      </c>
      <c r="CS206" s="9" t="n">
        <v>0</v>
      </c>
      <c r="CT206" s="9" t="n">
        <v>0</v>
      </c>
      <c r="CU206" s="9" t="n">
        <v>0</v>
      </c>
      <c r="CV206" s="10" t="n">
        <v>0</v>
      </c>
      <c r="CW206" s="9" t="s">
        <v>98</v>
      </c>
      <c r="CX206" s="9" t="s">
        <v>512</v>
      </c>
      <c r="CY206" s="8" t="n">
        <v>0</v>
      </c>
      <c r="CZ206" s="9" t="n">
        <v>1</v>
      </c>
      <c r="DA206" s="10" t="n">
        <v>0</v>
      </c>
    </row>
    <row r="207" customFormat="false" ht="12.75" hidden="false" customHeight="false" outlineLevel="0" collapsed="false">
      <c r="B207" s="2" t="n">
        <v>202</v>
      </c>
      <c r="C207" s="3" t="s">
        <v>133</v>
      </c>
      <c r="D207" s="3" t="s">
        <v>513</v>
      </c>
      <c r="E207" s="4" t="n">
        <v>1</v>
      </c>
      <c r="F207" s="5" t="n">
        <v>0</v>
      </c>
      <c r="G207" s="5" t="n">
        <v>0</v>
      </c>
      <c r="H207" s="4" t="n">
        <v>0</v>
      </c>
      <c r="I207" s="5" t="n">
        <v>1</v>
      </c>
      <c r="J207" s="5" t="n">
        <v>1</v>
      </c>
      <c r="K207" s="5" t="n">
        <v>0</v>
      </c>
      <c r="L207" s="5" t="n">
        <v>0</v>
      </c>
      <c r="M207" s="5" t="n">
        <v>0</v>
      </c>
      <c r="N207" s="4" t="n">
        <v>1</v>
      </c>
      <c r="O207" s="5" t="n">
        <v>0</v>
      </c>
      <c r="P207" s="5" t="n">
        <v>0</v>
      </c>
      <c r="Q207" s="6" t="n">
        <v>0</v>
      </c>
      <c r="R207" s="5" t="n">
        <v>0</v>
      </c>
      <c r="S207" s="5" t="n">
        <v>1</v>
      </c>
      <c r="T207" s="5" t="n">
        <v>1</v>
      </c>
      <c r="U207" s="7" t="n">
        <v>1</v>
      </c>
      <c r="V207" s="5" t="n">
        <v>0</v>
      </c>
      <c r="W207" s="5" t="n">
        <v>1</v>
      </c>
      <c r="X207" s="5" t="n">
        <v>1</v>
      </c>
      <c r="Y207" s="5" t="n">
        <v>1</v>
      </c>
      <c r="Z207" s="5" t="n">
        <v>0</v>
      </c>
      <c r="AA207" s="5" t="n">
        <v>0</v>
      </c>
      <c r="AB207" s="5" t="n">
        <v>0</v>
      </c>
      <c r="AC207" s="5" t="n">
        <v>0</v>
      </c>
      <c r="AD207" s="5" t="n">
        <v>0</v>
      </c>
      <c r="AF207" s="8" t="n">
        <v>0</v>
      </c>
      <c r="AG207" s="9" t="n">
        <v>1</v>
      </c>
      <c r="AI207" s="5" t="n">
        <v>1</v>
      </c>
      <c r="AJ207" s="5" t="n">
        <v>0</v>
      </c>
      <c r="AK207" s="5" t="n">
        <v>0</v>
      </c>
      <c r="AL207" s="5" t="n">
        <v>0</v>
      </c>
      <c r="AM207" s="5" t="n">
        <v>0</v>
      </c>
      <c r="AN207" s="5" t="n">
        <v>0</v>
      </c>
      <c r="AO207" s="5" t="n">
        <v>0</v>
      </c>
      <c r="AP207" s="5" t="n">
        <v>0</v>
      </c>
      <c r="AQ207" s="5" t="n">
        <v>0</v>
      </c>
      <c r="AR207" s="5" t="n">
        <v>0</v>
      </c>
      <c r="AS207" s="4" t="n">
        <v>1</v>
      </c>
      <c r="AT207" s="5" t="n">
        <v>0</v>
      </c>
      <c r="AU207" s="5" t="n">
        <v>0</v>
      </c>
      <c r="AV207" s="5" t="n">
        <v>0</v>
      </c>
      <c r="AW207" s="5" t="n">
        <v>0</v>
      </c>
      <c r="AX207" s="5" t="n">
        <v>0</v>
      </c>
      <c r="AY207" s="5" t="n">
        <v>0</v>
      </c>
      <c r="AZ207" s="5" t="n">
        <v>0</v>
      </c>
      <c r="BA207" s="5" t="n">
        <v>0</v>
      </c>
      <c r="BC207" s="5" t="n">
        <v>1</v>
      </c>
      <c r="BD207" s="5" t="n">
        <v>0</v>
      </c>
      <c r="BE207" s="4" t="n">
        <v>0</v>
      </c>
      <c r="BF207" s="6" t="n">
        <v>1</v>
      </c>
      <c r="BG207" s="5" t="n">
        <v>1</v>
      </c>
      <c r="BH207" s="5" t="n">
        <v>0</v>
      </c>
      <c r="BI207" s="5" t="n">
        <v>0</v>
      </c>
      <c r="BJ207" s="5" t="n">
        <v>0</v>
      </c>
      <c r="BL207" s="4" t="n">
        <v>0</v>
      </c>
      <c r="BM207" s="5" t="n">
        <v>1</v>
      </c>
      <c r="BN207" s="5" t="n">
        <v>0</v>
      </c>
      <c r="BO207" s="6" t="n">
        <v>0</v>
      </c>
      <c r="BP207" s="5" t="n">
        <v>1</v>
      </c>
      <c r="BQ207" s="5" t="n">
        <v>0</v>
      </c>
      <c r="BR207" s="5" t="n">
        <v>0</v>
      </c>
      <c r="BT207" s="4" t="n">
        <v>0</v>
      </c>
      <c r="BU207" s="5" t="n">
        <v>1</v>
      </c>
      <c r="BV207" s="5" t="n">
        <v>0</v>
      </c>
      <c r="BW207" s="5" t="n">
        <v>0</v>
      </c>
      <c r="BX207" s="6" t="n">
        <v>0</v>
      </c>
      <c r="BY207" s="1" t="n">
        <v>0</v>
      </c>
      <c r="BZ207" s="1" t="n">
        <v>1</v>
      </c>
      <c r="CA207" s="1" t="n">
        <v>0</v>
      </c>
      <c r="CB207" s="1" t="n">
        <v>0</v>
      </c>
      <c r="CC207" s="5"/>
      <c r="CD207" s="4" t="n">
        <v>0</v>
      </c>
      <c r="CE207" s="5" t="n">
        <v>0</v>
      </c>
      <c r="CF207" s="5" t="n">
        <v>1</v>
      </c>
      <c r="CG207" s="5" t="n">
        <v>0</v>
      </c>
      <c r="CH207" s="6" t="n">
        <v>0</v>
      </c>
      <c r="CI207" s="5" t="n">
        <v>0</v>
      </c>
      <c r="CJ207" s="5" t="n">
        <v>0</v>
      </c>
      <c r="CK207" s="5" t="n">
        <v>0</v>
      </c>
      <c r="CL207" s="5" t="n">
        <v>0</v>
      </c>
      <c r="CM207" s="5" t="n">
        <v>1</v>
      </c>
      <c r="CN207" s="5" t="n">
        <v>0</v>
      </c>
      <c r="CO207" s="5" t="n">
        <v>0</v>
      </c>
      <c r="CP207" s="4" t="n">
        <v>1</v>
      </c>
      <c r="CQ207" s="5" t="n">
        <v>0</v>
      </c>
      <c r="CR207" s="5" t="n">
        <v>0</v>
      </c>
      <c r="CS207" s="5" t="n">
        <v>0</v>
      </c>
      <c r="CT207" s="5" t="n">
        <v>0</v>
      </c>
      <c r="CU207" s="5" t="n">
        <v>0</v>
      </c>
      <c r="CV207" s="6" t="n">
        <v>0</v>
      </c>
      <c r="CW207" s="5" t="n">
        <v>0</v>
      </c>
      <c r="CX207" s="5" t="n">
        <v>0</v>
      </c>
      <c r="CY207" s="4" t="n">
        <v>0</v>
      </c>
      <c r="CZ207" s="5" t="n">
        <v>0</v>
      </c>
      <c r="DA207" s="6" t="n">
        <v>1</v>
      </c>
    </row>
    <row r="208" customFormat="false" ht="12.75" hidden="false" customHeight="false" outlineLevel="0" collapsed="false">
      <c r="B208" s="2" t="n">
        <v>203</v>
      </c>
      <c r="D208" s="3" t="s">
        <v>514</v>
      </c>
      <c r="E208" s="4" t="n">
        <v>0</v>
      </c>
      <c r="F208" s="5" t="n">
        <v>0</v>
      </c>
      <c r="G208" s="5" t="n">
        <v>0</v>
      </c>
      <c r="H208" s="4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4" t="n">
        <v>0</v>
      </c>
      <c r="O208" s="5" t="n">
        <v>0</v>
      </c>
      <c r="P208" s="5" t="n">
        <v>0</v>
      </c>
      <c r="Q208" s="6" t="n">
        <v>0</v>
      </c>
      <c r="R208" s="5" t="n">
        <v>1</v>
      </c>
      <c r="S208" s="5" t="n">
        <v>0</v>
      </c>
      <c r="T208" s="5" t="n">
        <v>0</v>
      </c>
      <c r="U208" s="7" t="n">
        <v>3</v>
      </c>
      <c r="V208" s="5" t="n">
        <v>0</v>
      </c>
      <c r="W208" s="5" t="n">
        <v>1</v>
      </c>
      <c r="X208" s="5" t="n">
        <v>1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0</v>
      </c>
      <c r="AD208" s="5" t="n">
        <v>0</v>
      </c>
      <c r="AF208" s="8" t="n">
        <v>0</v>
      </c>
      <c r="AG208" s="9" t="n">
        <v>0</v>
      </c>
      <c r="AH208" s="10" t="n">
        <v>1</v>
      </c>
      <c r="AI208" s="5" t="n">
        <v>1</v>
      </c>
      <c r="AJ208" s="5" t="n">
        <v>0</v>
      </c>
      <c r="AK208" s="5" t="n">
        <v>0</v>
      </c>
      <c r="AL208" s="5" t="n">
        <v>0</v>
      </c>
      <c r="AM208" s="5" t="n">
        <v>0</v>
      </c>
      <c r="AN208" s="5" t="n">
        <v>0</v>
      </c>
      <c r="AO208" s="5" t="n">
        <v>0</v>
      </c>
      <c r="AP208" s="5" t="n">
        <v>0</v>
      </c>
      <c r="AQ208" s="5" t="n">
        <v>0</v>
      </c>
      <c r="AR208" s="5" t="n">
        <v>0</v>
      </c>
      <c r="AS208" s="4" t="n">
        <v>1</v>
      </c>
      <c r="AT208" s="5" t="n">
        <v>0</v>
      </c>
      <c r="AU208" s="5" t="n">
        <v>0</v>
      </c>
      <c r="AV208" s="5" t="n">
        <v>0</v>
      </c>
      <c r="AW208" s="5" t="n">
        <v>0</v>
      </c>
      <c r="AX208" s="5" t="n">
        <v>0</v>
      </c>
      <c r="AY208" s="5" t="n">
        <v>0</v>
      </c>
      <c r="AZ208" s="5" t="n">
        <v>0</v>
      </c>
      <c r="BA208" s="5" t="n">
        <v>0</v>
      </c>
      <c r="BC208" s="5" t="n">
        <v>1</v>
      </c>
      <c r="BD208" s="5" t="n">
        <v>0</v>
      </c>
      <c r="BE208" s="4" t="n">
        <v>0</v>
      </c>
      <c r="BF208" s="6" t="n">
        <v>1</v>
      </c>
      <c r="BG208" s="5" t="n">
        <v>1</v>
      </c>
      <c r="BH208" s="5" t="n">
        <v>0</v>
      </c>
      <c r="BI208" s="5" t="n">
        <v>0</v>
      </c>
      <c r="BJ208" s="5" t="n">
        <v>0</v>
      </c>
      <c r="BL208" s="4" t="n">
        <v>0</v>
      </c>
      <c r="BM208" s="5" t="n">
        <v>1</v>
      </c>
      <c r="BN208" s="5" t="n">
        <v>0</v>
      </c>
      <c r="BO208" s="6" t="n">
        <v>0</v>
      </c>
      <c r="BP208" s="5" t="n">
        <v>1</v>
      </c>
      <c r="BQ208" s="5" t="n">
        <v>0</v>
      </c>
      <c r="BR208" s="5" t="n">
        <v>0</v>
      </c>
      <c r="BT208" s="4" t="n">
        <v>0</v>
      </c>
      <c r="BU208" s="5" t="n">
        <v>0</v>
      </c>
      <c r="BV208" s="5" t="n">
        <v>0</v>
      </c>
      <c r="BW208" s="5" t="n">
        <v>0</v>
      </c>
      <c r="BX208" s="6" t="n">
        <v>0</v>
      </c>
      <c r="BY208" s="1" t="n">
        <v>0</v>
      </c>
      <c r="BZ208" s="1" t="n">
        <v>1</v>
      </c>
      <c r="CA208" s="1" t="n">
        <v>0</v>
      </c>
      <c r="CB208" s="1" t="n">
        <v>0</v>
      </c>
      <c r="CC208" s="5"/>
      <c r="CD208" s="4" t="n">
        <v>0</v>
      </c>
      <c r="CE208" s="5" t="n">
        <v>0</v>
      </c>
      <c r="CF208" s="5" t="n">
        <v>1</v>
      </c>
      <c r="CG208" s="5" t="n">
        <v>0</v>
      </c>
      <c r="CH208" s="6" t="n">
        <v>0</v>
      </c>
      <c r="CI208" s="5" t="n">
        <v>0</v>
      </c>
      <c r="CJ208" s="5" t="n">
        <v>0</v>
      </c>
      <c r="CK208" s="5" t="n">
        <v>0</v>
      </c>
      <c r="CL208" s="5" t="n">
        <v>1</v>
      </c>
      <c r="CM208" s="5" t="n">
        <v>0</v>
      </c>
      <c r="CN208" s="5" t="n">
        <v>0</v>
      </c>
      <c r="CO208" s="5" t="n">
        <v>0</v>
      </c>
      <c r="CP208" s="4" t="n">
        <v>0</v>
      </c>
      <c r="CQ208" s="5" t="n">
        <v>0</v>
      </c>
      <c r="CR208" s="5" t="n">
        <v>0</v>
      </c>
      <c r="CS208" s="5" t="n">
        <v>0</v>
      </c>
      <c r="CT208" s="5" t="n">
        <v>0</v>
      </c>
      <c r="CU208" s="5" t="n">
        <v>0</v>
      </c>
      <c r="CV208" s="6" t="n">
        <v>0</v>
      </c>
      <c r="CW208" s="5" t="s">
        <v>135</v>
      </c>
      <c r="CX208" s="5" t="s">
        <v>301</v>
      </c>
      <c r="CY208" s="4" t="n">
        <v>0</v>
      </c>
      <c r="CZ208" s="5" t="n">
        <v>1</v>
      </c>
      <c r="DA208" s="6" t="n">
        <v>0</v>
      </c>
    </row>
    <row r="209" customFormat="false" ht="12.75" hidden="false" customHeight="false" outlineLevel="0" collapsed="false">
      <c r="B209" s="2" t="n">
        <v>204</v>
      </c>
      <c r="C209" s="3" t="s">
        <v>133</v>
      </c>
      <c r="D209" s="3" t="s">
        <v>515</v>
      </c>
      <c r="E209" s="4" t="n">
        <v>0</v>
      </c>
      <c r="F209" s="5" t="n">
        <v>1</v>
      </c>
      <c r="G209" s="5" t="n">
        <v>0</v>
      </c>
      <c r="H209" s="4" t="n">
        <v>0</v>
      </c>
      <c r="I209" s="5" t="n">
        <v>0</v>
      </c>
      <c r="J209" s="5" t="n">
        <v>0</v>
      </c>
      <c r="K209" s="5" t="n">
        <v>1</v>
      </c>
      <c r="L209" s="5" t="n">
        <v>0</v>
      </c>
      <c r="M209" s="5" t="n">
        <v>0</v>
      </c>
      <c r="N209" s="4" t="n">
        <v>0</v>
      </c>
      <c r="O209" s="5" t="n">
        <v>0</v>
      </c>
      <c r="P209" s="5" t="n">
        <v>0</v>
      </c>
      <c r="Q209" s="6" t="n">
        <v>1</v>
      </c>
      <c r="R209" s="5" t="n">
        <v>0</v>
      </c>
      <c r="S209" s="5" t="n">
        <v>0</v>
      </c>
      <c r="T209" s="5" t="n">
        <v>0</v>
      </c>
      <c r="U209" s="7" t="n">
        <v>3</v>
      </c>
      <c r="V209" s="5" t="n">
        <v>1</v>
      </c>
      <c r="W209" s="5" t="n">
        <v>0</v>
      </c>
      <c r="X209" s="5" t="n">
        <v>0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0</v>
      </c>
      <c r="AD209" s="5" t="n">
        <v>0</v>
      </c>
      <c r="AF209" s="8" t="n">
        <v>1</v>
      </c>
      <c r="AG209" s="9" t="n">
        <v>0</v>
      </c>
      <c r="AI209" s="5" t="n">
        <v>1</v>
      </c>
      <c r="AJ209" s="5" t="n">
        <v>0</v>
      </c>
      <c r="AK209" s="5" t="n">
        <v>0</v>
      </c>
      <c r="AL209" s="5" t="n">
        <v>0</v>
      </c>
      <c r="AM209" s="5" t="n">
        <v>0</v>
      </c>
      <c r="AN209" s="5" t="n">
        <v>0</v>
      </c>
      <c r="AO209" s="5" t="n">
        <v>0</v>
      </c>
      <c r="AP209" s="5" t="n">
        <v>0</v>
      </c>
      <c r="AQ209" s="5" t="n">
        <v>0</v>
      </c>
      <c r="AR209" s="5" t="n">
        <v>0</v>
      </c>
      <c r="AS209" s="4" t="n">
        <v>1</v>
      </c>
      <c r="AT209" s="5" t="n">
        <v>0</v>
      </c>
      <c r="AU209" s="5" t="n">
        <v>0</v>
      </c>
      <c r="AV209" s="5" t="n">
        <v>0</v>
      </c>
      <c r="AW209" s="5" t="n">
        <v>0</v>
      </c>
      <c r="AX209" s="5" t="n">
        <v>0</v>
      </c>
      <c r="AY209" s="5" t="n">
        <v>0</v>
      </c>
      <c r="AZ209" s="5" t="n">
        <v>0</v>
      </c>
      <c r="BA209" s="5" t="n">
        <v>0</v>
      </c>
      <c r="BC209" s="5" t="n">
        <v>1</v>
      </c>
      <c r="BD209" s="5" t="n">
        <v>0</v>
      </c>
      <c r="BE209" s="4" t="n">
        <v>0</v>
      </c>
      <c r="BF209" s="6" t="n">
        <v>1</v>
      </c>
      <c r="BG209" s="5" t="n">
        <v>1</v>
      </c>
      <c r="BH209" s="5" t="n">
        <v>0</v>
      </c>
      <c r="BI209" s="5" t="n">
        <v>0</v>
      </c>
      <c r="BJ209" s="5" t="n">
        <v>0</v>
      </c>
      <c r="BL209" s="4" t="n">
        <v>0</v>
      </c>
      <c r="BM209" s="5" t="n">
        <v>1</v>
      </c>
      <c r="BN209" s="5" t="n">
        <v>0</v>
      </c>
      <c r="BO209" s="6" t="n">
        <v>0</v>
      </c>
      <c r="BP209" s="5" t="n">
        <v>1</v>
      </c>
      <c r="BQ209" s="5" t="n">
        <v>0</v>
      </c>
      <c r="BR209" s="5" t="n">
        <v>0</v>
      </c>
      <c r="BT209" s="4" t="n">
        <v>1</v>
      </c>
      <c r="BU209" s="5" t="n">
        <v>0</v>
      </c>
      <c r="BV209" s="5" t="n">
        <v>0</v>
      </c>
      <c r="BW209" s="5" t="n">
        <v>0</v>
      </c>
      <c r="BX209" s="6" t="n">
        <v>0</v>
      </c>
      <c r="BY209" s="1" t="n">
        <v>0</v>
      </c>
      <c r="BZ209" s="1" t="n">
        <v>1</v>
      </c>
      <c r="CA209" s="1" t="n">
        <v>0</v>
      </c>
      <c r="CB209" s="1" t="n">
        <v>0</v>
      </c>
      <c r="CC209" s="5"/>
      <c r="CD209" s="4" t="n">
        <v>0</v>
      </c>
      <c r="CE209" s="5" t="n">
        <v>1</v>
      </c>
      <c r="CF209" s="5" t="n">
        <v>0</v>
      </c>
      <c r="CG209" s="5" t="n">
        <v>0</v>
      </c>
      <c r="CH209" s="6" t="n">
        <v>0</v>
      </c>
      <c r="CI209" s="5" t="n">
        <v>0</v>
      </c>
      <c r="CJ209" s="5" t="n">
        <v>0</v>
      </c>
      <c r="CK209" s="5" t="n">
        <v>0</v>
      </c>
      <c r="CL209" s="5" t="n">
        <v>0</v>
      </c>
      <c r="CM209" s="5" t="n">
        <v>1</v>
      </c>
      <c r="CN209" s="5" t="n">
        <v>0</v>
      </c>
      <c r="CO209" s="5" t="n">
        <v>0</v>
      </c>
      <c r="CP209" s="4" t="n">
        <v>0</v>
      </c>
      <c r="CQ209" s="5" t="n">
        <v>0</v>
      </c>
      <c r="CR209" s="5" t="n">
        <v>0</v>
      </c>
      <c r="CS209" s="5" t="n">
        <v>0</v>
      </c>
      <c r="CT209" s="5" t="n">
        <v>0</v>
      </c>
      <c r="CU209" s="5" t="n">
        <v>0</v>
      </c>
      <c r="CV209" s="6" t="n">
        <v>0</v>
      </c>
      <c r="CW209" s="5" t="s">
        <v>516</v>
      </c>
      <c r="CX209" s="5" t="n">
        <v>0</v>
      </c>
      <c r="CY209" s="4" t="n">
        <v>0</v>
      </c>
      <c r="CZ209" s="5" t="n">
        <v>1</v>
      </c>
      <c r="DA209" s="6" t="n">
        <v>0</v>
      </c>
    </row>
    <row r="210" customFormat="false" ht="12.75" hidden="false" customHeight="false" outlineLevel="0" collapsed="false">
      <c r="B210" s="2" t="n">
        <v>205</v>
      </c>
      <c r="C210" s="3" t="s">
        <v>133</v>
      </c>
      <c r="D210" s="3" t="s">
        <v>472</v>
      </c>
      <c r="E210" s="4" t="n">
        <v>0</v>
      </c>
      <c r="F210" s="5" t="n">
        <v>0</v>
      </c>
      <c r="G210" s="5" t="n">
        <v>0</v>
      </c>
      <c r="H210" s="4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4" t="n">
        <v>0</v>
      </c>
      <c r="O210" s="5" t="n">
        <v>0</v>
      </c>
      <c r="P210" s="5" t="n">
        <v>0</v>
      </c>
      <c r="Q210" s="6" t="n">
        <v>0</v>
      </c>
      <c r="R210" s="5" t="n">
        <v>1</v>
      </c>
      <c r="S210" s="5" t="n">
        <v>0</v>
      </c>
      <c r="T210" s="5" t="n">
        <v>0</v>
      </c>
      <c r="U210" s="7" t="n">
        <v>2</v>
      </c>
      <c r="V210" s="5" t="n">
        <v>0</v>
      </c>
      <c r="W210" s="5" t="n">
        <v>1</v>
      </c>
      <c r="X210" s="5" t="n">
        <v>0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0</v>
      </c>
      <c r="AD210" s="5" t="n">
        <v>1</v>
      </c>
      <c r="AF210" s="8" t="n">
        <v>0</v>
      </c>
      <c r="AG210" s="9" t="n">
        <v>1</v>
      </c>
      <c r="AI210" s="5" t="n">
        <v>0</v>
      </c>
      <c r="AJ210" s="5" t="n">
        <v>1</v>
      </c>
      <c r="AK210" s="5" t="n">
        <v>0</v>
      </c>
      <c r="AL210" s="5" t="n">
        <v>0</v>
      </c>
      <c r="AM210" s="5" t="n">
        <v>0</v>
      </c>
      <c r="AN210" s="5" t="n">
        <v>0</v>
      </c>
      <c r="AO210" s="5" t="n">
        <v>0</v>
      </c>
      <c r="AP210" s="5" t="n">
        <v>0</v>
      </c>
      <c r="AQ210" s="5" t="n">
        <v>0</v>
      </c>
      <c r="AR210" s="5" t="n">
        <v>0</v>
      </c>
      <c r="AS210" s="4" t="n">
        <v>1</v>
      </c>
      <c r="AT210" s="5" t="n">
        <v>0</v>
      </c>
      <c r="AU210" s="5" t="n">
        <v>0</v>
      </c>
      <c r="AV210" s="5" t="n">
        <v>0</v>
      </c>
      <c r="AW210" s="5" t="n">
        <v>0</v>
      </c>
      <c r="AX210" s="5" t="n">
        <v>0</v>
      </c>
      <c r="AY210" s="5" t="n">
        <v>0</v>
      </c>
      <c r="AZ210" s="5" t="n">
        <v>0</v>
      </c>
      <c r="BA210" s="5" t="n">
        <v>0</v>
      </c>
      <c r="BC210" s="5" t="n">
        <v>1</v>
      </c>
      <c r="BD210" s="5" t="n">
        <v>0</v>
      </c>
      <c r="BE210" s="4" t="n">
        <v>0</v>
      </c>
      <c r="BF210" s="6" t="n">
        <v>1</v>
      </c>
      <c r="BG210" s="5" t="n">
        <v>1</v>
      </c>
      <c r="BH210" s="5" t="n">
        <v>0</v>
      </c>
      <c r="BI210" s="5" t="n">
        <v>0</v>
      </c>
      <c r="BJ210" s="5" t="n">
        <v>0</v>
      </c>
      <c r="BL210" s="4" t="n">
        <v>0</v>
      </c>
      <c r="BM210" s="5" t="n">
        <v>1</v>
      </c>
      <c r="BN210" s="5" t="n">
        <v>0</v>
      </c>
      <c r="BO210" s="6" t="n">
        <v>0</v>
      </c>
      <c r="BP210" s="5" t="n">
        <v>1</v>
      </c>
      <c r="BQ210" s="5" t="n">
        <v>0</v>
      </c>
      <c r="BR210" s="5" t="n">
        <v>0</v>
      </c>
      <c r="BT210" s="4" t="n">
        <v>0</v>
      </c>
      <c r="BU210" s="5" t="n">
        <v>1</v>
      </c>
      <c r="BV210" s="5" t="n">
        <v>0</v>
      </c>
      <c r="BW210" s="5" t="n">
        <v>0</v>
      </c>
      <c r="BX210" s="6" t="n">
        <v>1</v>
      </c>
      <c r="BY210" s="1" t="n">
        <v>0</v>
      </c>
      <c r="BZ210" s="1" t="n">
        <v>0</v>
      </c>
      <c r="CA210" s="1" t="n">
        <v>1</v>
      </c>
      <c r="CB210" s="1" t="n">
        <v>0</v>
      </c>
      <c r="CC210" s="5"/>
      <c r="CD210" s="4" t="n">
        <v>0</v>
      </c>
      <c r="CE210" s="5" t="n">
        <v>1</v>
      </c>
      <c r="CF210" s="5" t="n">
        <v>0</v>
      </c>
      <c r="CG210" s="5" t="n">
        <v>0</v>
      </c>
      <c r="CH210" s="6" t="n">
        <v>0</v>
      </c>
      <c r="CI210" s="5" t="n">
        <v>1</v>
      </c>
      <c r="CJ210" s="5" t="n">
        <v>0</v>
      </c>
      <c r="CK210" s="5" t="n">
        <v>0</v>
      </c>
      <c r="CL210" s="5" t="n">
        <v>1</v>
      </c>
      <c r="CM210" s="5" t="n">
        <v>0</v>
      </c>
      <c r="CN210" s="5" t="s">
        <v>517</v>
      </c>
      <c r="CO210" s="5" t="n">
        <v>0</v>
      </c>
      <c r="CP210" s="4" t="n">
        <v>1</v>
      </c>
      <c r="CQ210" s="5" t="n">
        <v>0</v>
      </c>
      <c r="CR210" s="5" t="n">
        <v>0</v>
      </c>
      <c r="CS210" s="5" t="n">
        <v>0</v>
      </c>
      <c r="CT210" s="5" t="n">
        <v>0</v>
      </c>
      <c r="CU210" s="5" t="n">
        <v>0</v>
      </c>
      <c r="CV210" s="6" t="n">
        <v>0</v>
      </c>
      <c r="CW210" s="5" t="s">
        <v>362</v>
      </c>
      <c r="CX210" s="5" t="s">
        <v>362</v>
      </c>
      <c r="CY210" s="4" t="n">
        <v>0</v>
      </c>
      <c r="CZ210" s="5" t="n">
        <v>0</v>
      </c>
      <c r="DA210" s="6" t="n">
        <v>1</v>
      </c>
    </row>
    <row r="211" customFormat="false" ht="12.75" hidden="false" customHeight="false" outlineLevel="0" collapsed="false">
      <c r="B211" s="2" t="n">
        <v>206</v>
      </c>
      <c r="C211" s="3" t="s">
        <v>518</v>
      </c>
      <c r="D211" s="3" t="s">
        <v>519</v>
      </c>
      <c r="E211" s="4" t="n">
        <v>0</v>
      </c>
      <c r="F211" s="5" t="n">
        <v>1</v>
      </c>
      <c r="G211" s="5" t="n">
        <v>0</v>
      </c>
      <c r="H211" s="4" t="n">
        <v>0</v>
      </c>
      <c r="I211" s="5" t="n">
        <v>1</v>
      </c>
      <c r="J211" s="5" t="n">
        <v>0</v>
      </c>
      <c r="K211" s="5" t="n">
        <v>0</v>
      </c>
      <c r="L211" s="5" t="n">
        <v>0</v>
      </c>
      <c r="M211" s="5" t="n">
        <v>0</v>
      </c>
      <c r="N211" s="4" t="n">
        <v>0</v>
      </c>
      <c r="O211" s="5" t="n">
        <v>0</v>
      </c>
      <c r="P211" s="5" t="n">
        <v>1</v>
      </c>
      <c r="Q211" s="6" t="n">
        <v>0</v>
      </c>
      <c r="R211" s="5" t="n">
        <v>0</v>
      </c>
      <c r="S211" s="5" t="n">
        <v>1</v>
      </c>
      <c r="T211" s="5" t="n">
        <v>1</v>
      </c>
      <c r="U211" s="7" t="n">
        <v>7</v>
      </c>
      <c r="V211" s="5" t="n">
        <v>0</v>
      </c>
      <c r="W211" s="5" t="n">
        <v>1</v>
      </c>
      <c r="X211" s="5" t="n">
        <v>1</v>
      </c>
      <c r="Y211" s="5" t="n">
        <v>1</v>
      </c>
      <c r="Z211" s="5" t="n">
        <v>0</v>
      </c>
      <c r="AA211" s="5" t="n">
        <v>0</v>
      </c>
      <c r="AB211" s="5" t="n">
        <v>0</v>
      </c>
      <c r="AC211" s="5" t="n">
        <v>0</v>
      </c>
      <c r="AD211" s="5" t="n">
        <v>0</v>
      </c>
      <c r="AF211" s="8" t="n">
        <v>0</v>
      </c>
      <c r="AG211" s="9" t="n">
        <v>0</v>
      </c>
      <c r="AH211" s="10" t="n">
        <v>1</v>
      </c>
      <c r="AI211" s="5" t="n">
        <v>1</v>
      </c>
      <c r="AJ211" s="5" t="n">
        <v>0</v>
      </c>
      <c r="AK211" s="5" t="n">
        <v>0</v>
      </c>
      <c r="AL211" s="5" t="n">
        <v>0</v>
      </c>
      <c r="AM211" s="5" t="n">
        <v>0</v>
      </c>
      <c r="AN211" s="5" t="n">
        <v>0</v>
      </c>
      <c r="AO211" s="5" t="n">
        <v>0</v>
      </c>
      <c r="AP211" s="5" t="n">
        <v>0</v>
      </c>
      <c r="AQ211" s="5" t="n">
        <v>0</v>
      </c>
      <c r="AR211" s="5" t="n">
        <v>0</v>
      </c>
      <c r="AS211" s="4" t="n">
        <v>1</v>
      </c>
      <c r="AT211" s="5" t="n">
        <v>0</v>
      </c>
      <c r="AU211" s="5" t="n">
        <v>0</v>
      </c>
      <c r="AV211" s="5" t="n">
        <v>0</v>
      </c>
      <c r="AW211" s="5" t="n">
        <v>0</v>
      </c>
      <c r="AX211" s="5" t="n">
        <v>0</v>
      </c>
      <c r="AY211" s="5" t="n">
        <v>0</v>
      </c>
      <c r="AZ211" s="5" t="n">
        <v>0</v>
      </c>
      <c r="BA211" s="5" t="n">
        <v>0</v>
      </c>
      <c r="BC211" s="5" t="n">
        <v>1</v>
      </c>
      <c r="BD211" s="5" t="n">
        <v>0</v>
      </c>
      <c r="BE211" s="4" t="n">
        <v>0</v>
      </c>
      <c r="BF211" s="6" t="n">
        <v>1</v>
      </c>
      <c r="BG211" s="5" t="n">
        <v>1</v>
      </c>
      <c r="BH211" s="5" t="n">
        <v>0</v>
      </c>
      <c r="BI211" s="5" t="n">
        <v>0</v>
      </c>
      <c r="BJ211" s="5" t="n">
        <v>0</v>
      </c>
      <c r="BL211" s="4" t="n">
        <v>1</v>
      </c>
      <c r="BM211" s="5" t="n">
        <v>0</v>
      </c>
      <c r="BN211" s="5" t="n">
        <v>0</v>
      </c>
      <c r="BO211" s="6" t="n">
        <v>0</v>
      </c>
      <c r="BP211" s="5" t="n">
        <v>1</v>
      </c>
      <c r="BQ211" s="5" t="n">
        <v>0</v>
      </c>
      <c r="BR211" s="5" t="n">
        <v>0</v>
      </c>
      <c r="BT211" s="4" t="n">
        <v>1</v>
      </c>
      <c r="BU211" s="5" t="n">
        <v>0</v>
      </c>
      <c r="BV211" s="5" t="n">
        <v>0</v>
      </c>
      <c r="BW211" s="5" t="n">
        <v>0</v>
      </c>
      <c r="BX211" s="6" t="n">
        <v>1</v>
      </c>
      <c r="BY211" s="1" t="n">
        <v>0</v>
      </c>
      <c r="BZ211" s="1" t="n">
        <v>1</v>
      </c>
      <c r="CA211" s="1" t="n">
        <v>0</v>
      </c>
      <c r="CB211" s="1" t="n">
        <v>0</v>
      </c>
      <c r="CC211" s="5"/>
      <c r="CD211" s="4" t="n">
        <v>0</v>
      </c>
      <c r="CE211" s="5" t="n">
        <v>1</v>
      </c>
      <c r="CF211" s="5" t="n">
        <v>0</v>
      </c>
      <c r="CG211" s="5" t="n">
        <v>0</v>
      </c>
      <c r="CH211" s="6" t="n">
        <v>0</v>
      </c>
      <c r="CI211" s="5" t="n">
        <v>1</v>
      </c>
      <c r="CJ211" s="5" t="n">
        <v>0</v>
      </c>
      <c r="CK211" s="5" t="n">
        <v>1</v>
      </c>
      <c r="CL211" s="5" t="n">
        <v>1</v>
      </c>
      <c r="CM211" s="5" t="n">
        <v>0</v>
      </c>
      <c r="CN211" s="5" t="n">
        <v>0</v>
      </c>
      <c r="CO211" s="5" t="n">
        <v>0</v>
      </c>
      <c r="CP211" s="4" t="n">
        <v>1</v>
      </c>
      <c r="CQ211" s="5" t="n">
        <v>0</v>
      </c>
      <c r="CR211" s="5" t="n">
        <v>0</v>
      </c>
      <c r="CS211" s="5" t="n">
        <v>0</v>
      </c>
      <c r="CT211" s="5" t="n">
        <v>0</v>
      </c>
      <c r="CU211" s="5" t="n">
        <v>0</v>
      </c>
      <c r="CV211" s="6" t="n">
        <v>0</v>
      </c>
      <c r="CW211" s="5" t="n">
        <v>0</v>
      </c>
      <c r="CX211" s="5" t="n">
        <v>0</v>
      </c>
      <c r="CY211" s="4" t="n">
        <v>1</v>
      </c>
      <c r="CZ211" s="5" t="n">
        <v>0</v>
      </c>
      <c r="DA211" s="6" t="n">
        <v>0</v>
      </c>
    </row>
    <row r="212" customFormat="false" ht="12.75" hidden="false" customHeight="false" outlineLevel="0" collapsed="false">
      <c r="B212" s="2" t="n">
        <v>207</v>
      </c>
      <c r="C212" s="3" t="s">
        <v>364</v>
      </c>
      <c r="D212" s="3" t="s">
        <v>296</v>
      </c>
      <c r="E212" s="4" t="n">
        <v>0</v>
      </c>
      <c r="F212" s="5" t="n">
        <v>0</v>
      </c>
      <c r="G212" s="5" t="n">
        <v>0</v>
      </c>
      <c r="H212" s="4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4" t="n">
        <v>0</v>
      </c>
      <c r="O212" s="5" t="n">
        <v>0</v>
      </c>
      <c r="P212" s="5" t="n">
        <v>0</v>
      </c>
      <c r="Q212" s="6" t="n">
        <v>0</v>
      </c>
      <c r="R212" s="5" t="n">
        <v>1</v>
      </c>
      <c r="S212" s="5" t="n">
        <v>0</v>
      </c>
      <c r="T212" s="5" t="n">
        <v>0</v>
      </c>
      <c r="U212" s="7" t="n">
        <v>5</v>
      </c>
      <c r="V212" s="5" t="n">
        <v>0</v>
      </c>
      <c r="W212" s="5" t="n">
        <v>1</v>
      </c>
      <c r="X212" s="5" t="n">
        <v>1</v>
      </c>
      <c r="Y212" s="5" t="n">
        <v>1</v>
      </c>
      <c r="Z212" s="5" t="n">
        <v>0</v>
      </c>
      <c r="AA212" s="5" t="n">
        <v>0</v>
      </c>
      <c r="AB212" s="5" t="n">
        <v>0</v>
      </c>
      <c r="AC212" s="5" t="n">
        <v>0</v>
      </c>
      <c r="AD212" s="5" t="n">
        <v>0</v>
      </c>
      <c r="AF212" s="8" t="n">
        <v>0</v>
      </c>
      <c r="AG212" s="9" t="n">
        <v>1</v>
      </c>
      <c r="AI212" s="5" t="n">
        <v>0</v>
      </c>
      <c r="AJ212" s="5" t="n">
        <v>1</v>
      </c>
      <c r="AK212" s="5" t="n">
        <v>0</v>
      </c>
      <c r="AL212" s="5" t="n">
        <v>0</v>
      </c>
      <c r="AM212" s="5" t="n">
        <v>0</v>
      </c>
      <c r="AN212" s="5" t="n">
        <v>0</v>
      </c>
      <c r="AO212" s="5" t="n">
        <v>0</v>
      </c>
      <c r="AP212" s="5" t="n">
        <v>0</v>
      </c>
      <c r="AQ212" s="5" t="n">
        <v>1</v>
      </c>
      <c r="AR212" s="5" t="n">
        <v>0</v>
      </c>
      <c r="AS212" s="4" t="n">
        <v>1</v>
      </c>
      <c r="AT212" s="5" t="n">
        <v>0</v>
      </c>
      <c r="AU212" s="5" t="n">
        <v>0</v>
      </c>
      <c r="AV212" s="5" t="n">
        <v>0</v>
      </c>
      <c r="AW212" s="5" t="n">
        <v>0</v>
      </c>
      <c r="AX212" s="5" t="n">
        <v>0</v>
      </c>
      <c r="AY212" s="5" t="n">
        <v>0</v>
      </c>
      <c r="AZ212" s="5" t="n">
        <v>0</v>
      </c>
      <c r="BA212" s="5" t="n">
        <v>0</v>
      </c>
      <c r="BC212" s="5" t="n">
        <v>1</v>
      </c>
      <c r="BD212" s="5" t="n">
        <v>1</v>
      </c>
      <c r="BE212" s="4" t="n">
        <v>1</v>
      </c>
      <c r="BF212" s="6" t="n">
        <v>1</v>
      </c>
      <c r="BG212" s="5" t="n">
        <v>1</v>
      </c>
      <c r="BH212" s="5" t="n">
        <v>0</v>
      </c>
      <c r="BI212" s="5" t="n">
        <v>0</v>
      </c>
      <c r="BJ212" s="5" t="n">
        <v>0</v>
      </c>
      <c r="BL212" s="4" t="n">
        <v>0</v>
      </c>
      <c r="BM212" s="5" t="n">
        <v>1</v>
      </c>
      <c r="BN212" s="5" t="n">
        <v>0</v>
      </c>
      <c r="BO212" s="6" t="n">
        <v>0</v>
      </c>
      <c r="BP212" s="5" t="n">
        <v>1</v>
      </c>
      <c r="BQ212" s="5" t="n">
        <v>0</v>
      </c>
      <c r="BR212" s="5" t="n">
        <v>0</v>
      </c>
      <c r="BT212" s="4" t="n">
        <v>0</v>
      </c>
      <c r="BU212" s="5" t="n">
        <v>1</v>
      </c>
      <c r="BV212" s="5" t="n">
        <v>0</v>
      </c>
      <c r="BW212" s="5" t="n">
        <v>0</v>
      </c>
      <c r="BX212" s="6" t="n">
        <v>1</v>
      </c>
      <c r="BY212" s="1" t="n">
        <v>0</v>
      </c>
      <c r="BZ212" s="1" t="n">
        <v>1</v>
      </c>
      <c r="CA212" s="1" t="n">
        <v>0</v>
      </c>
      <c r="CB212" s="1" t="n">
        <v>0</v>
      </c>
      <c r="CC212" s="5"/>
      <c r="CD212" s="4" t="n">
        <v>0</v>
      </c>
      <c r="CE212" s="5" t="n">
        <v>0</v>
      </c>
      <c r="CF212" s="5" t="n">
        <v>1</v>
      </c>
      <c r="CG212" s="5" t="n">
        <v>0</v>
      </c>
      <c r="CH212" s="6" t="n">
        <v>0</v>
      </c>
      <c r="CI212" s="5" t="n">
        <v>0</v>
      </c>
      <c r="CJ212" s="5" t="n">
        <v>0</v>
      </c>
      <c r="CK212" s="5" t="n">
        <v>1</v>
      </c>
      <c r="CL212" s="5" t="n">
        <v>0</v>
      </c>
      <c r="CM212" s="5" t="n">
        <v>0</v>
      </c>
      <c r="CN212" s="5" t="s">
        <v>280</v>
      </c>
      <c r="CO212" s="5" t="n">
        <v>0</v>
      </c>
      <c r="CP212" s="4" t="n">
        <v>1</v>
      </c>
      <c r="CQ212" s="5" t="n">
        <v>0</v>
      </c>
      <c r="CR212" s="5" t="n">
        <v>0</v>
      </c>
      <c r="CS212" s="5" t="n">
        <v>0</v>
      </c>
      <c r="CT212" s="5" t="n">
        <v>0</v>
      </c>
      <c r="CU212" s="5" t="n">
        <v>0</v>
      </c>
      <c r="CV212" s="6" t="n">
        <v>0</v>
      </c>
      <c r="CW212" s="5" t="s">
        <v>135</v>
      </c>
      <c r="CX212" s="5" t="n">
        <v>0</v>
      </c>
      <c r="CY212" s="4" t="n">
        <v>0</v>
      </c>
      <c r="CZ212" s="5" t="n">
        <v>0</v>
      </c>
      <c r="DA212" s="6" t="n">
        <v>1</v>
      </c>
    </row>
    <row r="213" customFormat="false" ht="12.75" hidden="false" customHeight="false" outlineLevel="0" collapsed="false">
      <c r="B213" s="2" t="n">
        <v>208</v>
      </c>
      <c r="C213" s="3" t="s">
        <v>520</v>
      </c>
      <c r="D213" s="3" t="s">
        <v>519</v>
      </c>
      <c r="E213" s="4" t="n">
        <v>0</v>
      </c>
      <c r="F213" s="5" t="n">
        <v>1</v>
      </c>
      <c r="G213" s="5" t="n">
        <v>0</v>
      </c>
      <c r="H213" s="4" t="n">
        <v>0</v>
      </c>
      <c r="I213" s="5" t="n">
        <v>0</v>
      </c>
      <c r="J213" s="5" t="n">
        <v>0</v>
      </c>
      <c r="K213" s="5" t="n">
        <v>1</v>
      </c>
      <c r="L213" s="5" t="n">
        <v>0</v>
      </c>
      <c r="M213" s="5" t="n">
        <v>0</v>
      </c>
      <c r="N213" s="4" t="n">
        <v>0</v>
      </c>
      <c r="O213" s="5" t="n">
        <v>0</v>
      </c>
      <c r="P213" s="5" t="n">
        <v>1</v>
      </c>
      <c r="Q213" s="6" t="n">
        <v>0</v>
      </c>
      <c r="R213" s="5" t="n">
        <v>0</v>
      </c>
      <c r="S213" s="5" t="n">
        <v>0</v>
      </c>
      <c r="T213" s="5" t="n">
        <v>1</v>
      </c>
      <c r="U213" s="7" t="n">
        <v>4</v>
      </c>
      <c r="V213" s="5" t="n">
        <v>0</v>
      </c>
      <c r="W213" s="5" t="n">
        <v>1</v>
      </c>
      <c r="X213" s="5" t="n">
        <v>1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0</v>
      </c>
      <c r="AD213" s="5" t="n">
        <v>0</v>
      </c>
      <c r="AF213" s="8" t="n">
        <v>0</v>
      </c>
      <c r="AG213" s="9" t="n">
        <v>1</v>
      </c>
      <c r="AI213" s="5" t="n">
        <v>0</v>
      </c>
      <c r="AJ213" s="5" t="n">
        <v>1</v>
      </c>
      <c r="AK213" s="5" t="n">
        <v>0</v>
      </c>
      <c r="AL213" s="5" t="n">
        <v>0</v>
      </c>
      <c r="AM213" s="5" t="n">
        <v>0</v>
      </c>
      <c r="AN213" s="5" t="n">
        <v>1</v>
      </c>
      <c r="AO213" s="5" t="n">
        <v>0</v>
      </c>
      <c r="AP213" s="5" t="n">
        <v>0</v>
      </c>
      <c r="AQ213" s="5" t="n">
        <v>0</v>
      </c>
      <c r="AR213" s="5" t="n">
        <v>0</v>
      </c>
      <c r="AS213" s="4" t="n">
        <v>0</v>
      </c>
      <c r="AT213" s="5" t="n">
        <v>1</v>
      </c>
      <c r="AU213" s="5" t="n">
        <v>0</v>
      </c>
      <c r="AV213" s="5" t="n">
        <v>0</v>
      </c>
      <c r="AW213" s="5" t="n">
        <v>0</v>
      </c>
      <c r="AX213" s="5" t="n">
        <v>0</v>
      </c>
      <c r="AY213" s="5" t="n">
        <v>0</v>
      </c>
      <c r="AZ213" s="5" t="n">
        <v>0</v>
      </c>
      <c r="BA213" s="5" t="n">
        <v>0</v>
      </c>
      <c r="BB213" s="6" t="s">
        <v>510</v>
      </c>
      <c r="BC213" s="5" t="n">
        <v>1</v>
      </c>
      <c r="BD213" s="5" t="n">
        <v>1</v>
      </c>
      <c r="BE213" s="4" t="n">
        <v>0</v>
      </c>
      <c r="BF213" s="6" t="n">
        <v>1</v>
      </c>
      <c r="BG213" s="5" t="n">
        <v>0</v>
      </c>
      <c r="BH213" s="5" t="n">
        <v>1</v>
      </c>
      <c r="BI213" s="5" t="n">
        <v>1</v>
      </c>
      <c r="BJ213" s="5" t="n">
        <v>0</v>
      </c>
      <c r="BL213" s="4" t="n">
        <v>0</v>
      </c>
      <c r="BM213" s="5" t="n">
        <v>1</v>
      </c>
      <c r="BN213" s="5" t="n">
        <v>0</v>
      </c>
      <c r="BO213" s="6" t="n">
        <v>0</v>
      </c>
      <c r="BP213" s="5" t="n">
        <v>1</v>
      </c>
      <c r="BQ213" s="5" t="n">
        <v>0</v>
      </c>
      <c r="BR213" s="5" t="n">
        <v>0</v>
      </c>
      <c r="BT213" s="4" t="n">
        <v>0</v>
      </c>
      <c r="BU213" s="5" t="n">
        <v>1</v>
      </c>
      <c r="BV213" s="5" t="n">
        <v>1</v>
      </c>
      <c r="BW213" s="5" t="n">
        <v>0</v>
      </c>
      <c r="BX213" s="6" t="n">
        <v>0</v>
      </c>
      <c r="BY213" s="1" t="n">
        <v>0</v>
      </c>
      <c r="BZ213" s="1" t="n">
        <v>1</v>
      </c>
      <c r="CA213" s="1" t="n">
        <v>0</v>
      </c>
      <c r="CB213" s="1" t="n">
        <v>0</v>
      </c>
      <c r="CC213" s="5"/>
      <c r="CD213" s="4" t="n">
        <v>0</v>
      </c>
      <c r="CE213" s="5" t="n">
        <v>1</v>
      </c>
      <c r="CF213" s="5" t="n">
        <v>0</v>
      </c>
      <c r="CG213" s="5" t="n">
        <v>0</v>
      </c>
      <c r="CH213" s="6" t="n">
        <v>0</v>
      </c>
      <c r="CI213" s="5" t="n">
        <v>1</v>
      </c>
      <c r="CJ213" s="5" t="n">
        <v>0</v>
      </c>
      <c r="CK213" s="5" t="n">
        <v>1</v>
      </c>
      <c r="CL213" s="5" t="n">
        <v>1</v>
      </c>
      <c r="CM213" s="5" t="n">
        <v>0</v>
      </c>
      <c r="CN213" s="5" t="n">
        <v>0</v>
      </c>
      <c r="CO213" s="5" t="n">
        <v>0</v>
      </c>
      <c r="CP213" s="4" t="n">
        <v>1</v>
      </c>
      <c r="CQ213" s="5" t="n">
        <v>0</v>
      </c>
      <c r="CR213" s="5" t="n">
        <v>0</v>
      </c>
      <c r="CS213" s="5" t="n">
        <v>0</v>
      </c>
      <c r="CT213" s="5" t="n">
        <v>0</v>
      </c>
      <c r="CU213" s="5" t="n">
        <v>0</v>
      </c>
      <c r="CV213" s="6" t="n">
        <v>0</v>
      </c>
      <c r="CW213" s="5" t="s">
        <v>521</v>
      </c>
      <c r="CX213" s="5" t="s">
        <v>522</v>
      </c>
      <c r="CY213" s="4" t="n">
        <v>0</v>
      </c>
      <c r="CZ213" s="5" t="n">
        <v>1</v>
      </c>
      <c r="DA213" s="6" t="n">
        <v>0</v>
      </c>
    </row>
    <row r="214" customFormat="false" ht="12.75" hidden="false" customHeight="false" outlineLevel="0" collapsed="false">
      <c r="B214" s="2" t="n">
        <v>209</v>
      </c>
      <c r="D214" s="3" t="s">
        <v>277</v>
      </c>
      <c r="E214" s="4" t="n">
        <v>0</v>
      </c>
      <c r="F214" s="5" t="n">
        <v>1</v>
      </c>
      <c r="G214" s="5" t="n">
        <v>0</v>
      </c>
      <c r="H214" s="4" t="n">
        <v>0</v>
      </c>
      <c r="I214" s="5" t="n">
        <v>1</v>
      </c>
      <c r="J214" s="5" t="n">
        <v>0</v>
      </c>
      <c r="K214" s="5" t="n">
        <v>0</v>
      </c>
      <c r="L214" s="5" t="n">
        <v>0</v>
      </c>
      <c r="M214" s="5" t="n">
        <v>0</v>
      </c>
      <c r="N214" s="4" t="n">
        <v>1</v>
      </c>
      <c r="O214" s="5" t="n">
        <v>0</v>
      </c>
      <c r="P214" s="5" t="n">
        <v>0</v>
      </c>
      <c r="Q214" s="6" t="n">
        <v>0</v>
      </c>
      <c r="R214" s="5" t="n">
        <v>0</v>
      </c>
      <c r="S214" s="5" t="n">
        <v>1</v>
      </c>
      <c r="T214" s="5" t="n">
        <v>1</v>
      </c>
      <c r="U214" s="7" t="n">
        <v>1</v>
      </c>
      <c r="V214" s="5" t="n">
        <v>0</v>
      </c>
      <c r="W214" s="5" t="n">
        <v>1</v>
      </c>
      <c r="X214" s="5" t="n">
        <v>1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0</v>
      </c>
      <c r="AD214" s="5" t="n">
        <v>0</v>
      </c>
      <c r="AF214" s="8" t="n">
        <v>0</v>
      </c>
      <c r="AG214" s="9" t="n">
        <v>1</v>
      </c>
      <c r="AI214" s="5" t="n">
        <v>1</v>
      </c>
      <c r="AJ214" s="5" t="n">
        <v>0</v>
      </c>
      <c r="AK214" s="5" t="n">
        <v>0</v>
      </c>
      <c r="AL214" s="5" t="n">
        <v>0</v>
      </c>
      <c r="AM214" s="5" t="n">
        <v>0</v>
      </c>
      <c r="AN214" s="5" t="n">
        <v>0</v>
      </c>
      <c r="AO214" s="5" t="n">
        <v>0</v>
      </c>
      <c r="AP214" s="5" t="n">
        <v>0</v>
      </c>
      <c r="AQ214" s="5" t="n">
        <v>0</v>
      </c>
      <c r="AR214" s="5" t="n">
        <v>0</v>
      </c>
      <c r="AS214" s="4" t="n">
        <v>1</v>
      </c>
      <c r="AT214" s="5" t="n">
        <v>0</v>
      </c>
      <c r="AU214" s="5" t="n">
        <v>0</v>
      </c>
      <c r="AV214" s="5" t="n">
        <v>0</v>
      </c>
      <c r="AW214" s="5" t="n">
        <v>0</v>
      </c>
      <c r="AX214" s="5" t="n">
        <v>0</v>
      </c>
      <c r="AY214" s="5" t="n">
        <v>0</v>
      </c>
      <c r="AZ214" s="5" t="n">
        <v>0</v>
      </c>
      <c r="BA214" s="5" t="n">
        <v>0</v>
      </c>
      <c r="BC214" s="5" t="n">
        <v>0</v>
      </c>
      <c r="BD214" s="5" t="n">
        <v>0</v>
      </c>
      <c r="BE214" s="4" t="n">
        <v>0</v>
      </c>
      <c r="BF214" s="6" t="n">
        <v>0</v>
      </c>
      <c r="BG214" s="5" t="n">
        <v>0</v>
      </c>
      <c r="BH214" s="5" t="n">
        <v>0</v>
      </c>
      <c r="BI214" s="5" t="n">
        <v>0</v>
      </c>
      <c r="BJ214" s="5" t="n">
        <v>0</v>
      </c>
      <c r="BL214" s="4" t="n">
        <v>0</v>
      </c>
      <c r="BM214" s="5" t="n">
        <v>0</v>
      </c>
      <c r="BN214" s="5" t="n">
        <v>0</v>
      </c>
      <c r="BO214" s="6" t="n">
        <v>1</v>
      </c>
      <c r="BP214" s="5" t="n">
        <v>0</v>
      </c>
      <c r="BQ214" s="5" t="n">
        <v>0</v>
      </c>
      <c r="BR214" s="5" t="n">
        <v>1</v>
      </c>
      <c r="BT214" s="4" t="n">
        <v>1</v>
      </c>
      <c r="BU214" s="5" t="n">
        <v>0</v>
      </c>
      <c r="BV214" s="5" t="n">
        <v>0</v>
      </c>
      <c r="BW214" s="5" t="n">
        <v>0</v>
      </c>
      <c r="BX214" s="6" t="n">
        <v>0</v>
      </c>
      <c r="BY214" s="1" t="n">
        <v>0</v>
      </c>
      <c r="BZ214" s="1" t="n">
        <v>0</v>
      </c>
      <c r="CA214" s="1" t="n">
        <v>0</v>
      </c>
      <c r="CB214" s="1" t="n">
        <v>1</v>
      </c>
      <c r="CC214" s="5"/>
      <c r="CD214" s="4" t="n">
        <v>0</v>
      </c>
      <c r="CE214" s="5" t="n">
        <v>0</v>
      </c>
      <c r="CF214" s="5" t="n">
        <v>0</v>
      </c>
      <c r="CG214" s="5" t="n">
        <v>1</v>
      </c>
      <c r="CH214" s="6" t="n">
        <v>0</v>
      </c>
      <c r="CI214" s="5" t="n">
        <v>0</v>
      </c>
      <c r="CJ214" s="5" t="n">
        <v>0</v>
      </c>
      <c r="CK214" s="5" t="n">
        <v>0</v>
      </c>
      <c r="CL214" s="5" t="n">
        <v>0</v>
      </c>
      <c r="CM214" s="5" t="n">
        <v>0</v>
      </c>
      <c r="CN214" s="5" t="n">
        <v>1</v>
      </c>
      <c r="CO214" s="5" t="n">
        <v>0</v>
      </c>
      <c r="CP214" s="4" t="n">
        <v>1</v>
      </c>
      <c r="CQ214" s="5" t="n">
        <v>0</v>
      </c>
      <c r="CR214" s="5" t="n">
        <v>0</v>
      </c>
      <c r="CS214" s="5" t="n">
        <v>0</v>
      </c>
      <c r="CT214" s="5" t="n">
        <v>0</v>
      </c>
      <c r="CU214" s="5" t="n">
        <v>0</v>
      </c>
      <c r="CV214" s="6" t="n">
        <v>0</v>
      </c>
      <c r="CW214" s="5" t="s">
        <v>521</v>
      </c>
      <c r="CX214" s="5" t="s">
        <v>523</v>
      </c>
      <c r="CY214" s="4" t="n">
        <v>0</v>
      </c>
      <c r="CZ214" s="5" t="n">
        <v>1</v>
      </c>
      <c r="DA214" s="6" t="n">
        <v>0</v>
      </c>
    </row>
    <row r="215" customFormat="false" ht="12.75" hidden="false" customHeight="false" outlineLevel="0" collapsed="false">
      <c r="B215" s="2" t="n">
        <v>210</v>
      </c>
      <c r="C215" s="3" t="s">
        <v>309</v>
      </c>
      <c r="D215" s="3" t="s">
        <v>524</v>
      </c>
      <c r="E215" s="4" t="n">
        <v>1</v>
      </c>
      <c r="F215" s="5" t="n">
        <v>0</v>
      </c>
      <c r="G215" s="5" t="n">
        <v>0</v>
      </c>
      <c r="H215" s="4" t="n">
        <v>0</v>
      </c>
      <c r="I215" s="5" t="n">
        <v>0</v>
      </c>
      <c r="J215" s="5" t="n">
        <v>0</v>
      </c>
      <c r="K215" s="5" t="n">
        <v>0</v>
      </c>
      <c r="L215" s="5" t="n">
        <v>1</v>
      </c>
      <c r="M215" s="5" t="n">
        <v>0</v>
      </c>
      <c r="N215" s="4" t="n">
        <v>0</v>
      </c>
      <c r="O215" s="5" t="n">
        <v>0</v>
      </c>
      <c r="P215" s="5" t="n">
        <v>1</v>
      </c>
      <c r="Q215" s="6" t="n">
        <v>0</v>
      </c>
      <c r="R215" s="5" t="n">
        <v>0</v>
      </c>
      <c r="S215" s="5" t="n">
        <v>0</v>
      </c>
      <c r="T215" s="5" t="n">
        <v>0</v>
      </c>
      <c r="U215" s="7" t="n">
        <v>4</v>
      </c>
      <c r="V215" s="5" t="n">
        <v>0</v>
      </c>
      <c r="W215" s="5" t="n">
        <v>1</v>
      </c>
      <c r="X215" s="5" t="n">
        <v>1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0</v>
      </c>
      <c r="AD215" s="5" t="n">
        <v>0</v>
      </c>
      <c r="AF215" s="8" t="n">
        <v>0</v>
      </c>
      <c r="AG215" s="9" t="n">
        <v>1</v>
      </c>
      <c r="AI215" s="5" t="n">
        <v>1</v>
      </c>
      <c r="AJ215" s="5" t="n">
        <v>0</v>
      </c>
      <c r="AK215" s="5" t="n">
        <v>0</v>
      </c>
      <c r="AL215" s="5" t="n">
        <v>0</v>
      </c>
      <c r="AM215" s="5" t="n">
        <v>0</v>
      </c>
      <c r="AN215" s="5" t="n">
        <v>0</v>
      </c>
      <c r="AO215" s="5" t="n">
        <v>0</v>
      </c>
      <c r="AP215" s="5" t="n">
        <v>0</v>
      </c>
      <c r="AQ215" s="5" t="n">
        <v>0</v>
      </c>
      <c r="AR215" s="5" t="n">
        <v>0</v>
      </c>
      <c r="AS215" s="4" t="n">
        <v>1</v>
      </c>
      <c r="AT215" s="5" t="n">
        <v>0</v>
      </c>
      <c r="AU215" s="5" t="n">
        <v>0</v>
      </c>
      <c r="AV215" s="5" t="n">
        <v>0</v>
      </c>
      <c r="AW215" s="5" t="n">
        <v>0</v>
      </c>
      <c r="AX215" s="5" t="n">
        <v>0</v>
      </c>
      <c r="AY215" s="5" t="n">
        <v>0</v>
      </c>
      <c r="AZ215" s="5" t="n">
        <v>0</v>
      </c>
      <c r="BA215" s="5" t="n">
        <v>0</v>
      </c>
      <c r="BC215" s="5" t="n">
        <v>1</v>
      </c>
      <c r="BD215" s="5" t="n">
        <v>1</v>
      </c>
      <c r="BE215" s="4" t="n">
        <v>0</v>
      </c>
      <c r="BF215" s="6" t="n">
        <v>1</v>
      </c>
      <c r="BG215" s="5" t="n">
        <v>0</v>
      </c>
      <c r="BH215" s="5" t="n">
        <v>1</v>
      </c>
      <c r="BI215" s="5" t="n">
        <v>1</v>
      </c>
      <c r="BJ215" s="5" t="n">
        <v>0</v>
      </c>
      <c r="BL215" s="4" t="n">
        <v>1</v>
      </c>
      <c r="BM215" s="5" t="n">
        <v>0</v>
      </c>
      <c r="BN215" s="5" t="n">
        <v>0</v>
      </c>
      <c r="BO215" s="6" t="n">
        <v>0</v>
      </c>
      <c r="BP215" s="5" t="n">
        <v>0</v>
      </c>
      <c r="BQ215" s="5" t="n">
        <v>0</v>
      </c>
      <c r="BR215" s="5" t="n">
        <v>1</v>
      </c>
      <c r="BT215" s="4" t="n">
        <v>1</v>
      </c>
      <c r="BU215" s="5" t="n">
        <v>0</v>
      </c>
      <c r="BV215" s="5" t="n">
        <v>0</v>
      </c>
      <c r="BW215" s="5" t="n">
        <v>0</v>
      </c>
      <c r="BX215" s="6" t="n">
        <v>0</v>
      </c>
      <c r="BY215" s="1" t="n">
        <v>1</v>
      </c>
      <c r="BZ215" s="1" t="n">
        <v>0</v>
      </c>
      <c r="CA215" s="1" t="n">
        <v>0</v>
      </c>
      <c r="CB215" s="1" t="n">
        <v>0</v>
      </c>
      <c r="CC215" s="5"/>
      <c r="CD215" s="4" t="n">
        <v>0</v>
      </c>
      <c r="CE215" s="5" t="n">
        <v>0</v>
      </c>
      <c r="CF215" s="5" t="n">
        <v>1</v>
      </c>
      <c r="CG215" s="5" t="n">
        <v>0</v>
      </c>
      <c r="CH215" s="6" t="n">
        <v>0</v>
      </c>
      <c r="CI215" s="5" t="n">
        <v>0</v>
      </c>
      <c r="CJ215" s="5" t="n">
        <v>0</v>
      </c>
      <c r="CK215" s="5" t="n">
        <v>0</v>
      </c>
      <c r="CL215" s="5" t="n">
        <v>0</v>
      </c>
      <c r="CM215" s="5" t="n">
        <v>1</v>
      </c>
      <c r="CN215" s="5" t="n">
        <v>0</v>
      </c>
      <c r="CO215" s="5" t="n">
        <v>0</v>
      </c>
      <c r="CP215" s="4" t="n">
        <v>0</v>
      </c>
      <c r="CQ215" s="5" t="n">
        <v>1</v>
      </c>
      <c r="CR215" s="5" t="n">
        <v>0</v>
      </c>
      <c r="CS215" s="5" t="n">
        <v>0</v>
      </c>
      <c r="CT215" s="5" t="n">
        <v>0</v>
      </c>
      <c r="CU215" s="5" t="s">
        <v>525</v>
      </c>
      <c r="CV215" s="6" t="n">
        <v>0</v>
      </c>
      <c r="CW215" s="5" t="s">
        <v>113</v>
      </c>
      <c r="CX215" s="5" t="s">
        <v>340</v>
      </c>
      <c r="CY215" s="4" t="n">
        <v>0</v>
      </c>
      <c r="CZ215" s="5" t="n">
        <v>1</v>
      </c>
      <c r="DA215" s="6" t="n">
        <v>0</v>
      </c>
    </row>
    <row r="216" customFormat="false" ht="12.75" hidden="false" customHeight="false" outlineLevel="0" collapsed="false">
      <c r="B216" s="2" t="n">
        <v>211</v>
      </c>
      <c r="C216" s="3" t="s">
        <v>133</v>
      </c>
      <c r="D216" s="3" t="s">
        <v>526</v>
      </c>
      <c r="E216" s="4" t="n">
        <v>1</v>
      </c>
      <c r="F216" s="5" t="n">
        <v>0</v>
      </c>
      <c r="G216" s="5" t="n">
        <v>0</v>
      </c>
      <c r="H216" s="4" t="n">
        <v>0</v>
      </c>
      <c r="I216" s="5" t="n">
        <v>0</v>
      </c>
      <c r="J216" s="5" t="n">
        <v>1</v>
      </c>
      <c r="K216" s="5" t="n">
        <v>0</v>
      </c>
      <c r="L216" s="5" t="n">
        <v>0</v>
      </c>
      <c r="M216" s="5" t="n">
        <v>0</v>
      </c>
      <c r="N216" s="4" t="n">
        <v>1</v>
      </c>
      <c r="O216" s="5" t="n">
        <v>0</v>
      </c>
      <c r="P216" s="5" t="n">
        <v>0</v>
      </c>
      <c r="Q216" s="6" t="n">
        <v>0</v>
      </c>
      <c r="R216" s="5" t="n">
        <v>0</v>
      </c>
      <c r="S216" s="5" t="n">
        <v>0</v>
      </c>
      <c r="T216" s="5" t="n">
        <v>1</v>
      </c>
      <c r="U216" s="7" t="n">
        <v>5</v>
      </c>
      <c r="V216" s="5" t="n">
        <v>0</v>
      </c>
      <c r="W216" s="5" t="n">
        <v>1</v>
      </c>
      <c r="X216" s="5" t="n">
        <v>1</v>
      </c>
      <c r="Y216" s="5" t="n">
        <v>1</v>
      </c>
      <c r="Z216" s="5" t="n">
        <v>0</v>
      </c>
      <c r="AA216" s="5" t="n">
        <v>0</v>
      </c>
      <c r="AB216" s="5" t="n">
        <v>0</v>
      </c>
      <c r="AC216" s="5" t="n">
        <v>0</v>
      </c>
      <c r="AD216" s="5" t="n">
        <v>1</v>
      </c>
      <c r="AE216" s="5" t="s">
        <v>527</v>
      </c>
      <c r="AF216" s="8" t="n">
        <v>0</v>
      </c>
      <c r="AG216" s="9" t="n">
        <v>1</v>
      </c>
      <c r="AI216" s="5" t="n">
        <v>1</v>
      </c>
      <c r="AJ216" s="5" t="n">
        <v>0</v>
      </c>
      <c r="AK216" s="5" t="n">
        <v>0</v>
      </c>
      <c r="AL216" s="5" t="n">
        <v>0</v>
      </c>
      <c r="AM216" s="5" t="n">
        <v>0</v>
      </c>
      <c r="AN216" s="5" t="n">
        <v>0</v>
      </c>
      <c r="AO216" s="5" t="n">
        <v>0</v>
      </c>
      <c r="AP216" s="5" t="n">
        <v>0</v>
      </c>
      <c r="AQ216" s="5" t="n">
        <v>0</v>
      </c>
      <c r="AR216" s="5" t="n">
        <v>0</v>
      </c>
      <c r="AS216" s="4" t="n">
        <v>1</v>
      </c>
      <c r="AT216" s="5" t="n">
        <v>0</v>
      </c>
      <c r="AU216" s="5" t="n">
        <v>0</v>
      </c>
      <c r="AV216" s="5" t="n">
        <v>0</v>
      </c>
      <c r="AW216" s="5" t="n">
        <v>0</v>
      </c>
      <c r="AX216" s="5" t="n">
        <v>0</v>
      </c>
      <c r="AY216" s="5" t="n">
        <v>0</v>
      </c>
      <c r="AZ216" s="5" t="n">
        <v>0</v>
      </c>
      <c r="BA216" s="5" t="n">
        <v>0</v>
      </c>
      <c r="BC216" s="5" t="n">
        <v>1</v>
      </c>
      <c r="BD216" s="5" t="n">
        <v>0</v>
      </c>
      <c r="BE216" s="4" t="n">
        <v>0</v>
      </c>
      <c r="BF216" s="6" t="n">
        <v>1</v>
      </c>
      <c r="BG216" s="5" t="n">
        <v>0</v>
      </c>
      <c r="BH216" s="5" t="n">
        <v>1</v>
      </c>
      <c r="BI216" s="5" t="n">
        <v>0</v>
      </c>
      <c r="BJ216" s="5" t="n">
        <v>1</v>
      </c>
      <c r="BL216" s="4" t="n">
        <v>0</v>
      </c>
      <c r="BM216" s="5" t="n">
        <v>0</v>
      </c>
      <c r="BN216" s="5" t="n">
        <v>1</v>
      </c>
      <c r="BO216" s="6" t="n">
        <v>0</v>
      </c>
      <c r="BP216" s="5" t="n">
        <v>1</v>
      </c>
      <c r="BQ216" s="5" t="n">
        <v>0</v>
      </c>
      <c r="BR216" s="5" t="n">
        <v>0</v>
      </c>
      <c r="BT216" s="4" t="n">
        <v>0</v>
      </c>
      <c r="BU216" s="5" t="n">
        <v>1</v>
      </c>
      <c r="BV216" s="5" t="n">
        <v>0</v>
      </c>
      <c r="BW216" s="5" t="n">
        <v>0</v>
      </c>
      <c r="BX216" s="6" t="n">
        <v>1</v>
      </c>
      <c r="BY216" s="1" t="n">
        <v>0</v>
      </c>
      <c r="BZ216" s="1" t="n">
        <v>1</v>
      </c>
      <c r="CA216" s="1" t="n">
        <v>0</v>
      </c>
      <c r="CB216" s="1" t="n">
        <v>0</v>
      </c>
      <c r="CC216" s="5"/>
      <c r="CD216" s="4" t="n">
        <v>0</v>
      </c>
      <c r="CE216" s="5" t="n">
        <v>1</v>
      </c>
      <c r="CF216" s="5" t="n">
        <v>0</v>
      </c>
      <c r="CG216" s="5" t="n">
        <v>0</v>
      </c>
      <c r="CH216" s="6" t="n">
        <v>0</v>
      </c>
      <c r="CI216" s="5" t="n">
        <v>0</v>
      </c>
      <c r="CJ216" s="5" t="n">
        <v>0</v>
      </c>
      <c r="CK216" s="5" t="n">
        <v>0</v>
      </c>
      <c r="CL216" s="5" t="n">
        <v>1</v>
      </c>
      <c r="CM216" s="5" t="n">
        <v>0</v>
      </c>
      <c r="CN216" s="5" t="n">
        <v>0</v>
      </c>
      <c r="CO216" s="5" t="n">
        <v>0</v>
      </c>
      <c r="CP216" s="4" t="n">
        <v>1</v>
      </c>
      <c r="CQ216" s="5" t="n">
        <v>0</v>
      </c>
      <c r="CR216" s="5" t="n">
        <v>0</v>
      </c>
      <c r="CS216" s="5" t="n">
        <v>0</v>
      </c>
      <c r="CT216" s="5" t="n">
        <v>0</v>
      </c>
      <c r="CU216" s="5" t="n">
        <v>0</v>
      </c>
      <c r="CV216" s="6" t="n">
        <v>0</v>
      </c>
      <c r="CW216" s="5" t="s">
        <v>111</v>
      </c>
      <c r="CX216" s="5" t="s">
        <v>528</v>
      </c>
      <c r="CY216" s="4" t="n">
        <v>0</v>
      </c>
      <c r="CZ216" s="5" t="n">
        <v>1</v>
      </c>
      <c r="DA216" s="6" t="n">
        <v>0</v>
      </c>
    </row>
    <row r="217" customFormat="false" ht="12.75" hidden="false" customHeight="false" outlineLevel="0" collapsed="false">
      <c r="B217" s="2" t="n">
        <v>212</v>
      </c>
      <c r="C217" s="3" t="s">
        <v>133</v>
      </c>
      <c r="D217" s="3" t="s">
        <v>529</v>
      </c>
      <c r="E217" s="4" t="n">
        <v>1</v>
      </c>
      <c r="F217" s="5" t="n">
        <v>0</v>
      </c>
      <c r="G217" s="5" t="n">
        <v>0</v>
      </c>
      <c r="H217" s="4" t="n">
        <v>0</v>
      </c>
      <c r="I217" s="5" t="n">
        <v>1</v>
      </c>
      <c r="J217" s="5" t="n">
        <v>0</v>
      </c>
      <c r="K217" s="5" t="n">
        <v>0</v>
      </c>
      <c r="L217" s="5" t="n">
        <v>0</v>
      </c>
      <c r="M217" s="5" t="n">
        <v>0</v>
      </c>
      <c r="N217" s="4" t="n">
        <v>0</v>
      </c>
      <c r="O217" s="5" t="n">
        <v>0</v>
      </c>
      <c r="P217" s="5" t="n">
        <v>1</v>
      </c>
      <c r="Q217" s="6" t="n">
        <v>0</v>
      </c>
      <c r="R217" s="5" t="n">
        <v>0</v>
      </c>
      <c r="S217" s="5" t="n">
        <v>0</v>
      </c>
      <c r="T217" s="5" t="n">
        <v>1</v>
      </c>
      <c r="U217" s="7" t="n">
        <v>6</v>
      </c>
      <c r="V217" s="5" t="n">
        <v>0</v>
      </c>
      <c r="W217" s="5" t="n">
        <v>1</v>
      </c>
      <c r="X217" s="5" t="n">
        <v>0</v>
      </c>
      <c r="Y217" s="5" t="n">
        <v>1</v>
      </c>
      <c r="Z217" s="5" t="n">
        <v>0</v>
      </c>
      <c r="AA217" s="5" t="n">
        <v>0</v>
      </c>
      <c r="AB217" s="5" t="n">
        <v>0</v>
      </c>
      <c r="AC217" s="5" t="n">
        <v>0</v>
      </c>
      <c r="AD217" s="5" t="n">
        <v>0</v>
      </c>
      <c r="AF217" s="8" t="n">
        <v>0</v>
      </c>
      <c r="AG217" s="9" t="n">
        <v>1</v>
      </c>
      <c r="AI217" s="5" t="n">
        <v>1</v>
      </c>
      <c r="AJ217" s="5" t="n">
        <v>0</v>
      </c>
      <c r="AK217" s="5" t="n">
        <v>0</v>
      </c>
      <c r="AL217" s="5" t="n">
        <v>0</v>
      </c>
      <c r="AM217" s="5" t="n">
        <v>0</v>
      </c>
      <c r="AN217" s="5" t="n">
        <v>0</v>
      </c>
      <c r="AO217" s="5" t="n">
        <v>0</v>
      </c>
      <c r="AP217" s="5" t="n">
        <v>0</v>
      </c>
      <c r="AQ217" s="5" t="n">
        <v>0</v>
      </c>
      <c r="AR217" s="5" t="n">
        <v>0</v>
      </c>
      <c r="AS217" s="4" t="n">
        <v>1</v>
      </c>
      <c r="AT217" s="5" t="n">
        <v>0</v>
      </c>
      <c r="AU217" s="5" t="n">
        <v>0</v>
      </c>
      <c r="AV217" s="5" t="n">
        <v>0</v>
      </c>
      <c r="AW217" s="5" t="n">
        <v>0</v>
      </c>
      <c r="AX217" s="5" t="n">
        <v>0</v>
      </c>
      <c r="AY217" s="5" t="n">
        <v>0</v>
      </c>
      <c r="AZ217" s="5" t="n">
        <v>0</v>
      </c>
      <c r="BA217" s="5" t="n">
        <v>0</v>
      </c>
      <c r="BC217" s="5" t="n">
        <v>0</v>
      </c>
      <c r="BD217" s="5" t="n">
        <v>1</v>
      </c>
      <c r="BE217" s="4" t="n">
        <v>0</v>
      </c>
      <c r="BF217" s="6" t="n">
        <v>1</v>
      </c>
      <c r="BG217" s="5" t="n">
        <v>1</v>
      </c>
      <c r="BH217" s="5" t="n">
        <v>0</v>
      </c>
      <c r="BI217" s="5" t="n">
        <v>0</v>
      </c>
      <c r="BJ217" s="5" t="n">
        <v>0</v>
      </c>
      <c r="BL217" s="4" t="n">
        <v>0</v>
      </c>
      <c r="BM217" s="5" t="n">
        <v>1</v>
      </c>
      <c r="BN217" s="5" t="n">
        <v>0</v>
      </c>
      <c r="BO217" s="6" t="n">
        <v>0</v>
      </c>
      <c r="BP217" s="5" t="n">
        <v>1</v>
      </c>
      <c r="BQ217" s="5" t="n">
        <v>0</v>
      </c>
      <c r="BR217" s="5" t="n">
        <v>0</v>
      </c>
      <c r="BT217" s="4" t="n">
        <v>0</v>
      </c>
      <c r="BU217" s="5" t="n">
        <v>1</v>
      </c>
      <c r="BV217" s="5" t="n">
        <v>0</v>
      </c>
      <c r="BW217" s="5" t="n">
        <v>0</v>
      </c>
      <c r="BX217" s="6" t="n">
        <v>1</v>
      </c>
      <c r="BY217" s="1" t="n">
        <v>0</v>
      </c>
      <c r="BZ217" s="1" t="n">
        <v>1</v>
      </c>
      <c r="CA217" s="1" t="n">
        <v>0</v>
      </c>
      <c r="CB217" s="1" t="n">
        <v>0</v>
      </c>
      <c r="CC217" s="5"/>
      <c r="CD217" s="4" t="n">
        <v>0</v>
      </c>
      <c r="CE217" s="5" t="n">
        <v>0</v>
      </c>
      <c r="CF217" s="5" t="n">
        <v>1</v>
      </c>
      <c r="CG217" s="5" t="n">
        <v>0</v>
      </c>
      <c r="CH217" s="6" t="n">
        <v>0</v>
      </c>
      <c r="CI217" s="5" t="n">
        <v>1</v>
      </c>
      <c r="CJ217" s="5" t="n">
        <v>0</v>
      </c>
      <c r="CK217" s="5" t="n">
        <v>0</v>
      </c>
      <c r="CL217" s="5" t="n">
        <v>1</v>
      </c>
      <c r="CM217" s="5" t="n">
        <v>0</v>
      </c>
      <c r="CN217" s="5" t="n">
        <v>0</v>
      </c>
      <c r="CO217" s="5" t="n">
        <v>0</v>
      </c>
      <c r="CP217" s="4" t="n">
        <v>1</v>
      </c>
      <c r="CQ217" s="5" t="n">
        <v>0</v>
      </c>
      <c r="CR217" s="5" t="n">
        <v>0</v>
      </c>
      <c r="CS217" s="5" t="n">
        <v>0</v>
      </c>
      <c r="CT217" s="5" t="n">
        <v>0</v>
      </c>
      <c r="CU217" s="5" t="n">
        <v>0</v>
      </c>
      <c r="CV217" s="6" t="n">
        <v>0</v>
      </c>
      <c r="CW217" s="5" t="s">
        <v>530</v>
      </c>
      <c r="CX217" s="5" t="s">
        <v>98</v>
      </c>
      <c r="CY217" s="4" t="n">
        <v>0</v>
      </c>
      <c r="CZ217" s="5" t="n">
        <v>1</v>
      </c>
      <c r="DA217" s="6" t="n">
        <v>0</v>
      </c>
    </row>
    <row r="218" customFormat="false" ht="12.75" hidden="false" customHeight="false" outlineLevel="0" collapsed="false">
      <c r="B218" s="2" t="n">
        <v>213</v>
      </c>
      <c r="C218" s="3" t="n">
        <v>7</v>
      </c>
      <c r="D218" s="3" t="s">
        <v>531</v>
      </c>
      <c r="E218" s="4" t="n">
        <v>0</v>
      </c>
      <c r="F218" s="5" t="n">
        <v>1</v>
      </c>
      <c r="G218" s="5" t="n">
        <v>0</v>
      </c>
      <c r="H218" s="4" t="n">
        <v>0</v>
      </c>
      <c r="I218" s="5" t="n">
        <v>0</v>
      </c>
      <c r="J218" s="5" t="n">
        <v>0</v>
      </c>
      <c r="K218" s="5" t="n">
        <v>0</v>
      </c>
      <c r="L218" s="5" t="n">
        <v>1</v>
      </c>
      <c r="M218" s="5" t="n">
        <v>0</v>
      </c>
      <c r="N218" s="4" t="n">
        <v>0</v>
      </c>
      <c r="O218" s="5" t="n">
        <v>0</v>
      </c>
      <c r="P218" s="5" t="n">
        <v>0</v>
      </c>
      <c r="Q218" s="6" t="n">
        <v>1</v>
      </c>
      <c r="R218" s="5" t="n">
        <v>0</v>
      </c>
      <c r="S218" s="5" t="n">
        <v>0</v>
      </c>
      <c r="T218" s="5" t="n">
        <v>0</v>
      </c>
      <c r="U218" s="7" t="n">
        <v>1</v>
      </c>
      <c r="V218" s="5" t="n">
        <v>0</v>
      </c>
      <c r="W218" s="5" t="n">
        <v>1</v>
      </c>
      <c r="X218" s="5" t="n">
        <v>1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0</v>
      </c>
      <c r="AD218" s="5" t="n">
        <v>0</v>
      </c>
      <c r="AF218" s="8" t="n">
        <v>0</v>
      </c>
      <c r="AG218" s="9" t="n">
        <v>1</v>
      </c>
      <c r="AI218" s="5" t="n">
        <v>1</v>
      </c>
      <c r="AJ218" s="5" t="n">
        <v>0</v>
      </c>
      <c r="AK218" s="5" t="n">
        <v>0</v>
      </c>
      <c r="AL218" s="5" t="n">
        <v>0</v>
      </c>
      <c r="AM218" s="5" t="n">
        <v>0</v>
      </c>
      <c r="AN218" s="5" t="n">
        <v>0</v>
      </c>
      <c r="AO218" s="5" t="n">
        <v>0</v>
      </c>
      <c r="AP218" s="5" t="n">
        <v>0</v>
      </c>
      <c r="AQ218" s="5" t="n">
        <v>0</v>
      </c>
      <c r="AR218" s="5" t="n">
        <v>0</v>
      </c>
      <c r="AS218" s="4" t="n">
        <v>1</v>
      </c>
      <c r="AT218" s="5" t="n">
        <v>0</v>
      </c>
      <c r="AU218" s="5" t="n">
        <v>0</v>
      </c>
      <c r="AV218" s="5" t="n">
        <v>0</v>
      </c>
      <c r="AW218" s="5" t="n">
        <v>0</v>
      </c>
      <c r="AX218" s="5" t="n">
        <v>0</v>
      </c>
      <c r="AY218" s="5" t="n">
        <v>0</v>
      </c>
      <c r="AZ218" s="5" t="n">
        <v>0</v>
      </c>
      <c r="BA218" s="5" t="n">
        <v>0</v>
      </c>
      <c r="BC218" s="5" t="n">
        <v>0</v>
      </c>
      <c r="BD218" s="5" t="n">
        <v>1</v>
      </c>
      <c r="BE218" s="4" t="n">
        <v>0</v>
      </c>
      <c r="BF218" s="6" t="n">
        <v>1</v>
      </c>
      <c r="BG218" s="5" t="n">
        <v>1</v>
      </c>
      <c r="BH218" s="5" t="n">
        <v>0</v>
      </c>
      <c r="BI218" s="5" t="n">
        <v>0</v>
      </c>
      <c r="BJ218" s="5" t="n">
        <v>0</v>
      </c>
      <c r="BL218" s="4" t="n">
        <v>0</v>
      </c>
      <c r="BM218" s="5" t="n">
        <v>1</v>
      </c>
      <c r="BN218" s="5" t="n">
        <v>0</v>
      </c>
      <c r="BO218" s="6" t="n">
        <v>0</v>
      </c>
      <c r="BP218" s="5" t="n">
        <v>1</v>
      </c>
      <c r="BQ218" s="5" t="n">
        <v>0</v>
      </c>
      <c r="BR218" s="5" t="n">
        <v>0</v>
      </c>
      <c r="BT218" s="4" t="n">
        <v>0</v>
      </c>
      <c r="BU218" s="5" t="n">
        <v>1</v>
      </c>
      <c r="BV218" s="5" t="n">
        <v>0</v>
      </c>
      <c r="BW218" s="5" t="n">
        <v>0</v>
      </c>
      <c r="BX218" s="6" t="n">
        <v>1</v>
      </c>
      <c r="BY218" s="1" t="n">
        <v>0</v>
      </c>
      <c r="BZ218" s="1" t="n">
        <v>1</v>
      </c>
      <c r="CA218" s="1" t="n">
        <v>0</v>
      </c>
      <c r="CB218" s="1" t="n">
        <v>0</v>
      </c>
      <c r="CC218" s="5"/>
      <c r="CD218" s="4" t="n">
        <v>0</v>
      </c>
      <c r="CE218" s="5" t="n">
        <v>0</v>
      </c>
      <c r="CF218" s="5" t="n">
        <v>1</v>
      </c>
      <c r="CG218" s="5" t="n">
        <v>0</v>
      </c>
      <c r="CH218" s="6" t="n">
        <v>0</v>
      </c>
      <c r="CI218" s="5" t="n">
        <v>0</v>
      </c>
      <c r="CJ218" s="5" t="n">
        <v>0</v>
      </c>
      <c r="CK218" s="5" t="n">
        <v>0</v>
      </c>
      <c r="CL218" s="5" t="n">
        <v>0</v>
      </c>
      <c r="CM218" s="5" t="n">
        <v>0</v>
      </c>
      <c r="CN218" s="5" t="n">
        <v>0</v>
      </c>
      <c r="CO218" s="5" t="n">
        <v>0</v>
      </c>
      <c r="CP218" s="4" t="n">
        <v>1</v>
      </c>
      <c r="CQ218" s="5" t="n">
        <v>0</v>
      </c>
      <c r="CR218" s="5" t="n">
        <v>0</v>
      </c>
      <c r="CS218" s="5" t="n">
        <v>0</v>
      </c>
      <c r="CT218" s="5" t="n">
        <v>0</v>
      </c>
      <c r="CU218" s="5" t="n">
        <v>0</v>
      </c>
      <c r="CV218" s="6" t="n">
        <v>0</v>
      </c>
      <c r="CW218" s="5" t="s">
        <v>291</v>
      </c>
      <c r="CX218" s="5" t="s">
        <v>289</v>
      </c>
      <c r="CY218" s="4" t="n">
        <v>0</v>
      </c>
      <c r="CZ218" s="5" t="n">
        <v>0</v>
      </c>
      <c r="DA218" s="6" t="n">
        <v>1</v>
      </c>
    </row>
    <row r="219" customFormat="false" ht="12.75" hidden="false" customHeight="false" outlineLevel="0" collapsed="false">
      <c r="B219" s="2" t="n">
        <v>214</v>
      </c>
      <c r="C219" s="3" t="n">
        <v>7</v>
      </c>
      <c r="D219" s="3" t="s">
        <v>532</v>
      </c>
      <c r="E219" s="4" t="n">
        <v>0</v>
      </c>
      <c r="F219" s="5" t="n">
        <v>1</v>
      </c>
      <c r="G219" s="5" t="n">
        <v>0</v>
      </c>
      <c r="H219" s="4" t="n">
        <v>0</v>
      </c>
      <c r="I219" s="5" t="n">
        <v>0</v>
      </c>
      <c r="J219" s="5" t="n">
        <v>0</v>
      </c>
      <c r="K219" s="5" t="n">
        <v>1</v>
      </c>
      <c r="L219" s="5" t="n">
        <v>0</v>
      </c>
      <c r="M219" s="5" t="n">
        <v>0</v>
      </c>
      <c r="N219" s="4" t="n">
        <v>0</v>
      </c>
      <c r="O219" s="5" t="n">
        <v>0</v>
      </c>
      <c r="P219" s="5" t="n">
        <v>0</v>
      </c>
      <c r="Q219" s="6" t="n">
        <v>1</v>
      </c>
      <c r="R219" s="5" t="n">
        <v>0</v>
      </c>
      <c r="S219" s="5" t="n">
        <v>0</v>
      </c>
      <c r="T219" s="5" t="n">
        <v>0</v>
      </c>
      <c r="U219" s="7" t="n">
        <v>5</v>
      </c>
      <c r="V219" s="5" t="n">
        <v>0</v>
      </c>
      <c r="W219" s="5" t="n">
        <v>1</v>
      </c>
      <c r="X219" s="5" t="n">
        <v>1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0</v>
      </c>
      <c r="AD219" s="5" t="n">
        <v>0</v>
      </c>
      <c r="AF219" s="8" t="n">
        <v>0</v>
      </c>
      <c r="AG219" s="9" t="n">
        <v>1</v>
      </c>
      <c r="AI219" s="5" t="n">
        <v>1</v>
      </c>
      <c r="AJ219" s="5" t="n">
        <v>0</v>
      </c>
      <c r="AK219" s="5" t="n">
        <v>0</v>
      </c>
      <c r="AL219" s="5" t="n">
        <v>0</v>
      </c>
      <c r="AM219" s="5" t="n">
        <v>0</v>
      </c>
      <c r="AN219" s="5" t="n">
        <v>0</v>
      </c>
      <c r="AO219" s="5" t="n">
        <v>0</v>
      </c>
      <c r="AP219" s="5" t="n">
        <v>0</v>
      </c>
      <c r="AQ219" s="5" t="n">
        <v>0</v>
      </c>
      <c r="AR219" s="5" t="n">
        <v>0</v>
      </c>
      <c r="AS219" s="4" t="n">
        <v>1</v>
      </c>
      <c r="AT219" s="5" t="n">
        <v>0</v>
      </c>
      <c r="AU219" s="5" t="n">
        <v>0</v>
      </c>
      <c r="AV219" s="5" t="n">
        <v>0</v>
      </c>
      <c r="AW219" s="5" t="n">
        <v>0</v>
      </c>
      <c r="AX219" s="5" t="n">
        <v>0</v>
      </c>
      <c r="AY219" s="5" t="n">
        <v>0</v>
      </c>
      <c r="AZ219" s="5" t="n">
        <v>0</v>
      </c>
      <c r="BA219" s="5" t="n">
        <v>0</v>
      </c>
      <c r="BC219" s="5" t="n">
        <v>1</v>
      </c>
      <c r="BD219" s="5" t="n">
        <v>1</v>
      </c>
      <c r="BE219" s="4" t="n">
        <v>0</v>
      </c>
      <c r="BF219" s="6" t="n">
        <v>1</v>
      </c>
      <c r="BG219" s="5" t="n">
        <v>1</v>
      </c>
      <c r="BH219" s="5" t="n">
        <v>0</v>
      </c>
      <c r="BI219" s="5" t="n">
        <v>0</v>
      </c>
      <c r="BJ219" s="5" t="n">
        <v>0</v>
      </c>
      <c r="BL219" s="4" t="n">
        <v>0</v>
      </c>
      <c r="BM219" s="5" t="n">
        <v>1</v>
      </c>
      <c r="BN219" s="5" t="n">
        <v>0</v>
      </c>
      <c r="BO219" s="6" t="n">
        <v>0</v>
      </c>
      <c r="BP219" s="5" t="n">
        <v>0</v>
      </c>
      <c r="BQ219" s="5" t="n">
        <v>0</v>
      </c>
      <c r="BR219" s="5" t="n">
        <v>0</v>
      </c>
      <c r="BS219" s="5" t="s">
        <v>153</v>
      </c>
      <c r="BT219" s="4" t="n">
        <v>0</v>
      </c>
      <c r="BU219" s="5" t="n">
        <v>1</v>
      </c>
      <c r="BV219" s="5" t="n">
        <v>0</v>
      </c>
      <c r="BW219" s="5" t="n">
        <v>0</v>
      </c>
      <c r="BX219" s="6" t="n">
        <v>1</v>
      </c>
      <c r="BY219" s="1" t="n">
        <v>0</v>
      </c>
      <c r="BZ219" s="1" t="n">
        <v>1</v>
      </c>
      <c r="CA219" s="1" t="n">
        <v>0</v>
      </c>
      <c r="CB219" s="1" t="n">
        <v>0</v>
      </c>
      <c r="CC219" s="5"/>
      <c r="CD219" s="4" t="n">
        <v>0</v>
      </c>
      <c r="CE219" s="5" t="n">
        <v>0</v>
      </c>
      <c r="CF219" s="5" t="n">
        <v>1</v>
      </c>
      <c r="CG219" s="5" t="n">
        <v>0</v>
      </c>
      <c r="CH219" s="6" t="n">
        <v>0</v>
      </c>
      <c r="CI219" s="5" t="n">
        <v>0</v>
      </c>
      <c r="CJ219" s="5" t="n">
        <v>0</v>
      </c>
      <c r="CK219" s="5" t="n">
        <v>1</v>
      </c>
      <c r="CL219" s="5" t="n">
        <v>0</v>
      </c>
      <c r="CM219" s="5" t="n">
        <v>0</v>
      </c>
      <c r="CN219" s="5" t="n">
        <v>0</v>
      </c>
      <c r="CO219" s="5" t="n">
        <v>0</v>
      </c>
      <c r="CP219" s="4" t="n">
        <v>1</v>
      </c>
      <c r="CQ219" s="5" t="n">
        <v>0</v>
      </c>
      <c r="CR219" s="5" t="n">
        <v>0</v>
      </c>
      <c r="CS219" s="5" t="n">
        <v>0</v>
      </c>
      <c r="CT219" s="5" t="n">
        <v>0</v>
      </c>
      <c r="CU219" s="5" t="n">
        <v>0</v>
      </c>
      <c r="CV219" s="6" t="n">
        <v>0</v>
      </c>
      <c r="CW219" s="5" t="s">
        <v>291</v>
      </c>
      <c r="CX219" s="5" t="s">
        <v>289</v>
      </c>
      <c r="CY219" s="4" t="n">
        <v>0</v>
      </c>
      <c r="CZ219" s="5" t="n">
        <v>0</v>
      </c>
      <c r="DA219" s="6" t="n">
        <v>1</v>
      </c>
    </row>
    <row r="220" customFormat="false" ht="12.75" hidden="false" customHeight="false" outlineLevel="0" collapsed="false">
      <c r="B220" s="2" t="n">
        <v>215</v>
      </c>
      <c r="C220" s="3" t="n">
        <v>7</v>
      </c>
      <c r="D220" s="3" t="s">
        <v>533</v>
      </c>
      <c r="E220" s="4" t="n">
        <v>0</v>
      </c>
      <c r="F220" s="5" t="n">
        <v>1</v>
      </c>
      <c r="G220" s="5" t="n">
        <v>0</v>
      </c>
      <c r="H220" s="4" t="n">
        <v>0</v>
      </c>
      <c r="I220" s="5" t="n">
        <v>0</v>
      </c>
      <c r="J220" s="5" t="n">
        <v>0</v>
      </c>
      <c r="K220" s="5" t="n">
        <v>1</v>
      </c>
      <c r="L220" s="5" t="n">
        <v>0</v>
      </c>
      <c r="M220" s="5" t="n">
        <v>0</v>
      </c>
      <c r="N220" s="4" t="n">
        <v>0</v>
      </c>
      <c r="O220" s="5" t="n">
        <v>0</v>
      </c>
      <c r="P220" s="5" t="n">
        <v>0</v>
      </c>
      <c r="Q220" s="6" t="n">
        <v>1</v>
      </c>
      <c r="R220" s="5" t="n">
        <v>0</v>
      </c>
      <c r="S220" s="5" t="n">
        <v>0</v>
      </c>
      <c r="T220" s="5" t="n">
        <v>0</v>
      </c>
      <c r="U220" s="7" t="n">
        <v>3</v>
      </c>
      <c r="V220" s="5" t="n">
        <v>0</v>
      </c>
      <c r="W220" s="5" t="n">
        <v>1</v>
      </c>
      <c r="X220" s="5" t="n">
        <v>1</v>
      </c>
      <c r="Y220" s="5" t="n">
        <v>0</v>
      </c>
      <c r="Z220" s="5" t="n">
        <v>0</v>
      </c>
      <c r="AA220" s="5" t="n">
        <v>0</v>
      </c>
      <c r="AB220" s="5" t="n">
        <v>0</v>
      </c>
      <c r="AC220" s="5" t="n">
        <v>0</v>
      </c>
      <c r="AD220" s="5" t="n">
        <v>0</v>
      </c>
      <c r="AF220" s="8" t="n">
        <v>1</v>
      </c>
      <c r="AG220" s="9" t="n">
        <v>0</v>
      </c>
      <c r="AI220" s="5" t="n">
        <v>0</v>
      </c>
      <c r="AJ220" s="5" t="n">
        <v>1</v>
      </c>
      <c r="AK220" s="5" t="n">
        <v>1</v>
      </c>
      <c r="AL220" s="5" t="n">
        <v>0</v>
      </c>
      <c r="AM220" s="5" t="n">
        <v>0</v>
      </c>
      <c r="AN220" s="5" t="n">
        <v>1</v>
      </c>
      <c r="AO220" s="5" t="n">
        <v>0</v>
      </c>
      <c r="AP220" s="5" t="n">
        <v>0</v>
      </c>
      <c r="AQ220" s="5" t="n">
        <v>0</v>
      </c>
      <c r="AR220" s="5" t="n">
        <v>0</v>
      </c>
      <c r="AS220" s="4" t="n">
        <v>1</v>
      </c>
      <c r="AT220" s="5" t="n">
        <v>0</v>
      </c>
      <c r="AU220" s="5" t="n">
        <v>0</v>
      </c>
      <c r="AV220" s="5" t="n">
        <v>0</v>
      </c>
      <c r="AW220" s="5" t="n">
        <v>0</v>
      </c>
      <c r="AX220" s="5" t="n">
        <v>0</v>
      </c>
      <c r="AY220" s="5" t="n">
        <v>0</v>
      </c>
      <c r="AZ220" s="5" t="n">
        <v>0</v>
      </c>
      <c r="BA220" s="5" t="n">
        <v>0</v>
      </c>
      <c r="BC220" s="5" t="n">
        <v>1</v>
      </c>
      <c r="BD220" s="5" t="n">
        <v>0</v>
      </c>
      <c r="BE220" s="4" t="n">
        <v>0</v>
      </c>
      <c r="BF220" s="6" t="n">
        <v>1</v>
      </c>
      <c r="BG220" s="5" t="n">
        <v>1</v>
      </c>
      <c r="BH220" s="5" t="n">
        <v>0</v>
      </c>
      <c r="BI220" s="5" t="n">
        <v>0</v>
      </c>
      <c r="BJ220" s="5" t="n">
        <v>0</v>
      </c>
      <c r="BL220" s="4" t="n">
        <v>0</v>
      </c>
      <c r="BM220" s="5" t="n">
        <v>1</v>
      </c>
      <c r="BN220" s="5" t="n">
        <v>0</v>
      </c>
      <c r="BO220" s="6" t="n">
        <v>0</v>
      </c>
      <c r="BP220" s="5" t="n">
        <v>0</v>
      </c>
      <c r="BQ220" s="5" t="n">
        <v>0</v>
      </c>
      <c r="BR220" s="5" t="n">
        <v>0</v>
      </c>
      <c r="BS220" s="5" t="s">
        <v>153</v>
      </c>
      <c r="BT220" s="4" t="n">
        <v>0</v>
      </c>
      <c r="BU220" s="5" t="n">
        <v>1</v>
      </c>
      <c r="BV220" s="5" t="n">
        <v>0</v>
      </c>
      <c r="BW220" s="5" t="n">
        <v>0</v>
      </c>
      <c r="BX220" s="6" t="n">
        <v>1</v>
      </c>
      <c r="BY220" s="1" t="n">
        <v>0</v>
      </c>
      <c r="BZ220" s="1" t="n">
        <v>1</v>
      </c>
      <c r="CA220" s="1" t="n">
        <v>0</v>
      </c>
      <c r="CB220" s="1" t="n">
        <v>0</v>
      </c>
      <c r="CC220" s="5"/>
      <c r="CD220" s="4" t="n">
        <v>0</v>
      </c>
      <c r="CE220" s="5" t="n">
        <v>0</v>
      </c>
      <c r="CF220" s="5" t="n">
        <v>1</v>
      </c>
      <c r="CG220" s="5" t="n">
        <v>0</v>
      </c>
      <c r="CH220" s="6" t="n">
        <v>0</v>
      </c>
      <c r="CI220" s="5" t="n">
        <v>0</v>
      </c>
      <c r="CJ220" s="5" t="n">
        <v>0</v>
      </c>
      <c r="CK220" s="5" t="n">
        <v>0</v>
      </c>
      <c r="CL220" s="5" t="n">
        <v>0</v>
      </c>
      <c r="CM220" s="5" t="n">
        <v>0</v>
      </c>
      <c r="CN220" s="5" t="n">
        <v>0</v>
      </c>
      <c r="CO220" s="5" t="n">
        <v>1</v>
      </c>
      <c r="CP220" s="4" t="n">
        <v>1</v>
      </c>
      <c r="CQ220" s="5" t="n">
        <v>0</v>
      </c>
      <c r="CR220" s="5" t="n">
        <v>0</v>
      </c>
      <c r="CS220" s="5" t="n">
        <v>0</v>
      </c>
      <c r="CT220" s="5" t="n">
        <v>0</v>
      </c>
      <c r="CU220" s="5" t="n">
        <v>0</v>
      </c>
      <c r="CV220" s="6" t="n">
        <v>0</v>
      </c>
      <c r="CW220" s="5" t="s">
        <v>534</v>
      </c>
      <c r="CX220" s="5" t="s">
        <v>535</v>
      </c>
      <c r="CY220" s="4" t="n">
        <v>0</v>
      </c>
      <c r="CZ220" s="5" t="n">
        <v>1</v>
      </c>
      <c r="DA220" s="6" t="n">
        <v>0</v>
      </c>
    </row>
    <row r="221" customFormat="false" ht="12.75" hidden="false" customHeight="false" outlineLevel="0" collapsed="false">
      <c r="B221" s="2" t="n">
        <v>216</v>
      </c>
      <c r="C221" s="3" t="s">
        <v>518</v>
      </c>
      <c r="D221" s="3" t="s">
        <v>506</v>
      </c>
      <c r="E221" s="4" t="n">
        <v>0</v>
      </c>
      <c r="F221" s="5" t="n">
        <v>1</v>
      </c>
      <c r="G221" s="5" t="n">
        <v>0</v>
      </c>
      <c r="H221" s="4" t="n">
        <v>0</v>
      </c>
      <c r="I221" s="5" t="n">
        <v>0</v>
      </c>
      <c r="J221" s="5" t="n">
        <v>0</v>
      </c>
      <c r="K221" s="5" t="n">
        <v>1</v>
      </c>
      <c r="L221" s="5" t="n">
        <v>0</v>
      </c>
      <c r="M221" s="5" t="n">
        <v>0</v>
      </c>
      <c r="N221" s="4" t="n">
        <v>0</v>
      </c>
      <c r="O221" s="5" t="n">
        <v>0</v>
      </c>
      <c r="P221" s="5" t="n">
        <v>0</v>
      </c>
      <c r="Q221" s="6" t="n">
        <v>1</v>
      </c>
      <c r="R221" s="5" t="n">
        <v>1</v>
      </c>
      <c r="S221" s="5" t="n">
        <v>0</v>
      </c>
      <c r="T221" s="5" t="n">
        <v>0</v>
      </c>
      <c r="U221" s="7" t="n">
        <v>4</v>
      </c>
      <c r="V221" s="5" t="n">
        <v>0</v>
      </c>
      <c r="W221" s="5" t="n">
        <v>1</v>
      </c>
      <c r="X221" s="5" t="n">
        <v>1</v>
      </c>
      <c r="Y221" s="5" t="n">
        <v>1</v>
      </c>
      <c r="Z221" s="5" t="n">
        <v>0</v>
      </c>
      <c r="AA221" s="5" t="n">
        <v>0</v>
      </c>
      <c r="AB221" s="5" t="n">
        <v>0</v>
      </c>
      <c r="AC221" s="5" t="n">
        <v>0</v>
      </c>
      <c r="AD221" s="5" t="n">
        <v>0</v>
      </c>
      <c r="AF221" s="8" t="n">
        <v>1</v>
      </c>
      <c r="AG221" s="9" t="n">
        <v>0</v>
      </c>
      <c r="AI221" s="5" t="n">
        <v>1</v>
      </c>
      <c r="AJ221" s="5" t="n">
        <v>0</v>
      </c>
      <c r="AK221" s="5" t="n">
        <v>0</v>
      </c>
      <c r="AL221" s="5" t="n">
        <v>0</v>
      </c>
      <c r="AM221" s="5" t="n">
        <v>0</v>
      </c>
      <c r="AN221" s="5" t="n">
        <v>0</v>
      </c>
      <c r="AO221" s="5" t="n">
        <v>0</v>
      </c>
      <c r="AP221" s="5" t="n">
        <v>0</v>
      </c>
      <c r="AQ221" s="5" t="n">
        <v>0</v>
      </c>
      <c r="AR221" s="5" t="n">
        <v>0</v>
      </c>
      <c r="AS221" s="4" t="n">
        <v>1</v>
      </c>
      <c r="AT221" s="5" t="n">
        <v>0</v>
      </c>
      <c r="AU221" s="5" t="n">
        <v>0</v>
      </c>
      <c r="AV221" s="5" t="n">
        <v>0</v>
      </c>
      <c r="AW221" s="5" t="n">
        <v>0</v>
      </c>
      <c r="AX221" s="5" t="n">
        <v>0</v>
      </c>
      <c r="AY221" s="5" t="n">
        <v>0</v>
      </c>
      <c r="AZ221" s="5" t="n">
        <v>0</v>
      </c>
      <c r="BA221" s="5" t="n">
        <v>0</v>
      </c>
      <c r="BC221" s="5" t="n">
        <v>1</v>
      </c>
      <c r="BD221" s="5" t="n">
        <v>0</v>
      </c>
      <c r="BE221" s="4" t="n">
        <v>0</v>
      </c>
      <c r="BF221" s="6" t="n">
        <v>1</v>
      </c>
      <c r="BG221" s="5" t="n">
        <v>1</v>
      </c>
      <c r="BH221" s="5" t="n">
        <v>0</v>
      </c>
      <c r="BI221" s="5" t="n">
        <v>0</v>
      </c>
      <c r="BJ221" s="5" t="n">
        <v>0</v>
      </c>
      <c r="BL221" s="4" t="n">
        <v>0</v>
      </c>
      <c r="BM221" s="5" t="n">
        <v>1</v>
      </c>
      <c r="BN221" s="5" t="n">
        <v>0</v>
      </c>
      <c r="BO221" s="6" t="n">
        <v>0</v>
      </c>
      <c r="BP221" s="5" t="n">
        <v>0</v>
      </c>
      <c r="BQ221" s="5" t="n">
        <v>0</v>
      </c>
      <c r="BR221" s="5" t="n">
        <v>1</v>
      </c>
      <c r="BT221" s="4" t="n">
        <v>0</v>
      </c>
      <c r="BU221" s="5" t="n">
        <v>1</v>
      </c>
      <c r="BV221" s="5" t="n">
        <v>0</v>
      </c>
      <c r="BW221" s="5" t="n">
        <v>0</v>
      </c>
      <c r="BX221" s="6" t="n">
        <v>1</v>
      </c>
      <c r="BY221" s="1" t="n">
        <v>1</v>
      </c>
      <c r="BZ221" s="1" t="n">
        <v>0</v>
      </c>
      <c r="CA221" s="1" t="n">
        <v>0</v>
      </c>
      <c r="CB221" s="1" t="n">
        <v>0</v>
      </c>
      <c r="CC221" s="5"/>
      <c r="CD221" s="4" t="n">
        <v>0</v>
      </c>
      <c r="CE221" s="5" t="n">
        <v>1</v>
      </c>
      <c r="CF221" s="5" t="n">
        <v>0</v>
      </c>
      <c r="CG221" s="5" t="n">
        <v>0</v>
      </c>
      <c r="CH221" s="6" t="n">
        <v>0</v>
      </c>
      <c r="CI221" s="5" t="n">
        <v>0</v>
      </c>
      <c r="CJ221" s="5" t="n">
        <v>0</v>
      </c>
      <c r="CK221" s="5" t="n">
        <v>0</v>
      </c>
      <c r="CL221" s="5" t="n">
        <v>0</v>
      </c>
      <c r="CM221" s="5" t="n">
        <v>0</v>
      </c>
      <c r="CN221" s="5" t="n">
        <v>0</v>
      </c>
      <c r="CO221" s="5" t="n">
        <v>1</v>
      </c>
      <c r="CP221" s="4" t="n">
        <v>1</v>
      </c>
      <c r="CQ221" s="5" t="n">
        <v>0</v>
      </c>
      <c r="CR221" s="5" t="n">
        <v>0</v>
      </c>
      <c r="CS221" s="5" t="n">
        <v>0</v>
      </c>
      <c r="CT221" s="5" t="n">
        <v>0</v>
      </c>
      <c r="CU221" s="5" t="n">
        <v>0</v>
      </c>
      <c r="CV221" s="6" t="n">
        <v>0</v>
      </c>
      <c r="CW221" s="5" t="s">
        <v>536</v>
      </c>
      <c r="CX221" s="5" t="s">
        <v>537</v>
      </c>
      <c r="CY221" s="4" t="n">
        <v>0</v>
      </c>
      <c r="CZ221" s="5" t="n">
        <v>0</v>
      </c>
      <c r="DA221" s="6" t="n">
        <v>1</v>
      </c>
    </row>
    <row r="222" customFormat="false" ht="12.75" hidden="false" customHeight="false" outlineLevel="0" collapsed="false">
      <c r="B222" s="2" t="n">
        <v>217</v>
      </c>
      <c r="C222" s="3" t="s">
        <v>538</v>
      </c>
      <c r="D222" s="3" t="s">
        <v>277</v>
      </c>
      <c r="E222" s="4" t="n">
        <v>0</v>
      </c>
      <c r="F222" s="5" t="n">
        <v>1</v>
      </c>
      <c r="G222" s="5" t="n">
        <v>0</v>
      </c>
      <c r="H222" s="4" t="n">
        <v>0</v>
      </c>
      <c r="I222" s="5" t="n">
        <v>0</v>
      </c>
      <c r="J222" s="5" t="n">
        <v>0</v>
      </c>
      <c r="K222" s="5" t="n">
        <v>1</v>
      </c>
      <c r="L222" s="5" t="n">
        <v>0</v>
      </c>
      <c r="M222" s="5" t="n">
        <v>0</v>
      </c>
      <c r="N222" s="4" t="n">
        <v>0</v>
      </c>
      <c r="O222" s="5" t="n">
        <v>0</v>
      </c>
      <c r="P222" s="5" t="n">
        <v>0</v>
      </c>
      <c r="Q222" s="6" t="n">
        <v>1</v>
      </c>
      <c r="R222" s="5" t="n">
        <v>0</v>
      </c>
      <c r="S222" s="5" t="n">
        <v>0</v>
      </c>
      <c r="T222" s="5" t="n">
        <v>0</v>
      </c>
      <c r="U222" s="7" t="n">
        <v>3</v>
      </c>
      <c r="V222" s="5" t="n">
        <v>0</v>
      </c>
      <c r="W222" s="5" t="n">
        <v>1</v>
      </c>
      <c r="X222" s="5" t="n">
        <v>1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0</v>
      </c>
      <c r="AD222" s="5" t="n">
        <v>0</v>
      </c>
      <c r="AF222" s="8" t="n">
        <v>0</v>
      </c>
      <c r="AG222" s="9" t="n">
        <v>1</v>
      </c>
      <c r="AI222" s="5" t="n">
        <v>1</v>
      </c>
      <c r="AJ222" s="5" t="n">
        <v>0</v>
      </c>
      <c r="AK222" s="5" t="n">
        <v>0</v>
      </c>
      <c r="AL222" s="5" t="n">
        <v>0</v>
      </c>
      <c r="AM222" s="5" t="n">
        <v>0</v>
      </c>
      <c r="AN222" s="5" t="n">
        <v>0</v>
      </c>
      <c r="AO222" s="5" t="n">
        <v>0</v>
      </c>
      <c r="AP222" s="5" t="n">
        <v>0</v>
      </c>
      <c r="AQ222" s="5" t="n">
        <v>0</v>
      </c>
      <c r="AR222" s="5" t="n">
        <v>0</v>
      </c>
      <c r="AS222" s="4" t="n">
        <v>1</v>
      </c>
      <c r="AT222" s="5" t="n">
        <v>0</v>
      </c>
      <c r="AU222" s="5" t="n">
        <v>0</v>
      </c>
      <c r="AV222" s="5" t="n">
        <v>0</v>
      </c>
      <c r="AW222" s="5" t="n">
        <v>0</v>
      </c>
      <c r="AX222" s="5" t="n">
        <v>0</v>
      </c>
      <c r="AY222" s="5" t="n">
        <v>0</v>
      </c>
      <c r="AZ222" s="5" t="n">
        <v>0</v>
      </c>
      <c r="BA222" s="5" t="n">
        <v>0</v>
      </c>
      <c r="BC222" s="5" t="n">
        <v>1</v>
      </c>
      <c r="BD222" s="5" t="n">
        <v>0</v>
      </c>
      <c r="BE222" s="4" t="n">
        <v>0</v>
      </c>
      <c r="BF222" s="6" t="n">
        <v>1</v>
      </c>
      <c r="BG222" s="5" t="n">
        <v>0</v>
      </c>
      <c r="BH222" s="5" t="n">
        <v>1</v>
      </c>
      <c r="BI222" s="5" t="n">
        <v>1</v>
      </c>
      <c r="BJ222" s="5" t="n">
        <v>0</v>
      </c>
      <c r="BL222" s="4" t="n">
        <v>0</v>
      </c>
      <c r="BM222" s="5" t="n">
        <v>1</v>
      </c>
      <c r="BN222" s="5" t="n">
        <v>0</v>
      </c>
      <c r="BO222" s="6" t="n">
        <v>0</v>
      </c>
      <c r="BP222" s="5" t="n">
        <v>0</v>
      </c>
      <c r="BQ222" s="5" t="n">
        <v>0</v>
      </c>
      <c r="BR222" s="5" t="n">
        <v>0</v>
      </c>
      <c r="BS222" s="5" t="s">
        <v>149</v>
      </c>
      <c r="BT222" s="4" t="n">
        <v>1</v>
      </c>
      <c r="BU222" s="5" t="n">
        <v>0</v>
      </c>
      <c r="BV222" s="5" t="n">
        <v>0</v>
      </c>
      <c r="BW222" s="5" t="n">
        <v>0</v>
      </c>
      <c r="BX222" s="6" t="n">
        <v>0</v>
      </c>
      <c r="BY222" s="1" t="n">
        <v>0</v>
      </c>
      <c r="BZ222" s="1" t="n">
        <v>1</v>
      </c>
      <c r="CA222" s="1" t="n">
        <v>0</v>
      </c>
      <c r="CB222" s="1" t="n">
        <v>0</v>
      </c>
      <c r="CC222" s="5"/>
      <c r="CD222" s="4" t="n">
        <v>0</v>
      </c>
      <c r="CE222" s="5" t="n">
        <v>0</v>
      </c>
      <c r="CF222" s="5" t="n">
        <v>1</v>
      </c>
      <c r="CG222" s="5" t="n">
        <v>0</v>
      </c>
      <c r="CH222" s="6" t="n">
        <v>0</v>
      </c>
      <c r="CI222" s="5" t="n">
        <v>0</v>
      </c>
      <c r="CJ222" s="5" t="n">
        <v>0</v>
      </c>
      <c r="CK222" s="5" t="n">
        <v>0</v>
      </c>
      <c r="CL222" s="5" t="n">
        <v>0</v>
      </c>
      <c r="CM222" s="5" t="n">
        <v>0</v>
      </c>
      <c r="CN222" s="5" t="n">
        <v>0</v>
      </c>
      <c r="CO222" s="5" t="n">
        <v>1</v>
      </c>
      <c r="CP222" s="4" t="n">
        <v>1</v>
      </c>
      <c r="CQ222" s="5" t="n">
        <v>0</v>
      </c>
      <c r="CR222" s="5" t="n">
        <v>0</v>
      </c>
      <c r="CS222" s="5" t="n">
        <v>0</v>
      </c>
      <c r="CT222" s="5" t="n">
        <v>0</v>
      </c>
      <c r="CU222" s="5" t="n">
        <v>0</v>
      </c>
      <c r="CV222" s="6" t="n">
        <v>0</v>
      </c>
      <c r="CW222" s="5" t="s">
        <v>101</v>
      </c>
      <c r="CX222" s="5" t="s">
        <v>315</v>
      </c>
      <c r="CY222" s="4" t="n">
        <v>1</v>
      </c>
      <c r="CZ222" s="5" t="n">
        <v>0</v>
      </c>
      <c r="DA222" s="6" t="n">
        <v>0</v>
      </c>
    </row>
    <row r="223" customFormat="false" ht="12.75" hidden="false" customHeight="false" outlineLevel="0" collapsed="false">
      <c r="B223" s="2" t="n">
        <v>218</v>
      </c>
      <c r="C223" s="3" t="s">
        <v>305</v>
      </c>
      <c r="D223" s="33" t="s">
        <v>539</v>
      </c>
      <c r="E223" s="4" t="n">
        <v>1</v>
      </c>
      <c r="F223" s="5" t="n">
        <v>0</v>
      </c>
      <c r="G223" s="5" t="n">
        <v>0</v>
      </c>
      <c r="H223" s="4" t="n">
        <v>0</v>
      </c>
      <c r="I223" s="5" t="n">
        <v>0</v>
      </c>
      <c r="J223" s="5" t="n">
        <v>0</v>
      </c>
      <c r="K223" s="5" t="n">
        <v>1</v>
      </c>
      <c r="L223" s="5" t="n">
        <v>0</v>
      </c>
      <c r="M223" s="5" t="n">
        <v>0</v>
      </c>
      <c r="N223" s="4" t="n">
        <v>0</v>
      </c>
      <c r="O223" s="5" t="n">
        <v>0</v>
      </c>
      <c r="P223" s="5" t="n">
        <v>0</v>
      </c>
      <c r="Q223" s="6" t="n">
        <v>1</v>
      </c>
      <c r="R223" s="5" t="n">
        <v>0</v>
      </c>
      <c r="S223" s="5" t="n">
        <v>0</v>
      </c>
      <c r="T223" s="5" t="n">
        <v>0</v>
      </c>
      <c r="U223" s="7" t="n">
        <v>11</v>
      </c>
      <c r="V223" s="5" t="n">
        <v>0</v>
      </c>
      <c r="W223" s="5" t="n">
        <v>1</v>
      </c>
      <c r="X223" s="5" t="n">
        <v>1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0</v>
      </c>
      <c r="AD223" s="5" t="n">
        <v>0</v>
      </c>
      <c r="AF223" s="8" t="n">
        <v>0</v>
      </c>
      <c r="AG223" s="9" t="n">
        <v>1</v>
      </c>
      <c r="AI223" s="5" t="n">
        <v>1</v>
      </c>
      <c r="AJ223" s="5" t="n">
        <v>0</v>
      </c>
      <c r="AK223" s="5" t="n">
        <v>0</v>
      </c>
      <c r="AL223" s="5" t="n">
        <v>0</v>
      </c>
      <c r="AM223" s="5" t="n">
        <v>0</v>
      </c>
      <c r="AN223" s="5" t="n">
        <v>0</v>
      </c>
      <c r="AO223" s="5" t="n">
        <v>0</v>
      </c>
      <c r="AP223" s="5" t="n">
        <v>0</v>
      </c>
      <c r="AQ223" s="5" t="n">
        <v>0</v>
      </c>
      <c r="AR223" s="5" t="n">
        <v>0</v>
      </c>
      <c r="AS223" s="4" t="n">
        <v>1</v>
      </c>
      <c r="AT223" s="5" t="n">
        <v>0</v>
      </c>
      <c r="AU223" s="5" t="n">
        <v>0</v>
      </c>
      <c r="AV223" s="5" t="n">
        <v>0</v>
      </c>
      <c r="AW223" s="5" t="n">
        <v>0</v>
      </c>
      <c r="AX223" s="5" t="n">
        <v>0</v>
      </c>
      <c r="AY223" s="5" t="n">
        <v>0</v>
      </c>
      <c r="AZ223" s="5" t="n">
        <v>0</v>
      </c>
      <c r="BA223" s="5" t="n">
        <v>0</v>
      </c>
      <c r="BC223" s="5" t="n">
        <v>0</v>
      </c>
      <c r="BD223" s="5" t="n">
        <v>1</v>
      </c>
      <c r="BE223" s="4" t="n">
        <v>0</v>
      </c>
      <c r="BF223" s="6" t="n">
        <v>1</v>
      </c>
      <c r="BG223" s="5" t="n">
        <v>1</v>
      </c>
      <c r="BH223" s="5" t="n">
        <v>0</v>
      </c>
      <c r="BI223" s="5" t="n">
        <v>0</v>
      </c>
      <c r="BJ223" s="5" t="n">
        <v>0</v>
      </c>
      <c r="BL223" s="4" t="n">
        <v>0</v>
      </c>
      <c r="BM223" s="5" t="n">
        <v>1</v>
      </c>
      <c r="BN223" s="5" t="n">
        <v>0</v>
      </c>
      <c r="BO223" s="6" t="n">
        <v>0</v>
      </c>
      <c r="BP223" s="5" t="n">
        <v>1</v>
      </c>
      <c r="BQ223" s="5" t="n">
        <v>0</v>
      </c>
      <c r="BR223" s="5" t="n">
        <v>0</v>
      </c>
      <c r="BT223" s="4" t="n">
        <v>0</v>
      </c>
      <c r="BU223" s="5" t="n">
        <v>1</v>
      </c>
      <c r="BV223" s="5" t="n">
        <v>0</v>
      </c>
      <c r="BW223" s="5" t="n">
        <v>0</v>
      </c>
      <c r="BX223" s="6" t="n">
        <v>1</v>
      </c>
      <c r="BY223" s="1" t="n">
        <v>0</v>
      </c>
      <c r="BZ223" s="1" t="n">
        <v>1</v>
      </c>
      <c r="CA223" s="1" t="n">
        <v>0</v>
      </c>
      <c r="CB223" s="1" t="n">
        <v>0</v>
      </c>
      <c r="CC223" s="5"/>
      <c r="CD223" s="4" t="n">
        <v>0</v>
      </c>
      <c r="CE223" s="5" t="n">
        <v>0</v>
      </c>
      <c r="CF223" s="5" t="n">
        <v>1</v>
      </c>
      <c r="CG223" s="5" t="n">
        <v>0</v>
      </c>
      <c r="CH223" s="6" t="n">
        <v>0</v>
      </c>
      <c r="CI223" s="5" t="n">
        <v>0</v>
      </c>
      <c r="CJ223" s="5" t="n">
        <v>0</v>
      </c>
      <c r="CK223" s="5" t="n">
        <v>0</v>
      </c>
      <c r="CL223" s="5" t="n">
        <v>1</v>
      </c>
      <c r="CM223" s="5" t="n">
        <v>0</v>
      </c>
      <c r="CN223" s="5" t="s">
        <v>461</v>
      </c>
      <c r="CO223" s="5" t="n">
        <v>0</v>
      </c>
      <c r="CP223" s="4" t="n">
        <v>0</v>
      </c>
      <c r="CQ223" s="5" t="n">
        <v>0</v>
      </c>
      <c r="CR223" s="5" t="n">
        <v>0</v>
      </c>
      <c r="CS223" s="5" t="n">
        <v>0</v>
      </c>
      <c r="CT223" s="5" t="n">
        <v>0</v>
      </c>
      <c r="CU223" s="5" t="n">
        <v>0</v>
      </c>
      <c r="CV223" s="6" t="n">
        <v>0</v>
      </c>
      <c r="CW223" s="5" t="s">
        <v>540</v>
      </c>
      <c r="CX223" s="5" t="s">
        <v>294</v>
      </c>
      <c r="CY223" s="4" t="n">
        <v>0</v>
      </c>
      <c r="CZ223" s="5" t="n">
        <v>1</v>
      </c>
      <c r="DA223" s="6" t="n">
        <v>0</v>
      </c>
    </row>
    <row r="224" customFormat="false" ht="12.75" hidden="false" customHeight="false" outlineLevel="0" collapsed="false">
      <c r="B224" s="2" t="n">
        <v>219</v>
      </c>
      <c r="C224" s="3" t="s">
        <v>133</v>
      </c>
      <c r="D224" s="3" t="s">
        <v>541</v>
      </c>
      <c r="E224" s="4" t="n">
        <v>0</v>
      </c>
      <c r="F224" s="5" t="n">
        <v>1</v>
      </c>
      <c r="G224" s="5" t="n">
        <v>0</v>
      </c>
      <c r="H224" s="4" t="n">
        <v>0</v>
      </c>
      <c r="I224" s="5" t="n">
        <v>0</v>
      </c>
      <c r="J224" s="5" t="n">
        <v>0</v>
      </c>
      <c r="K224" s="5" t="n">
        <v>0</v>
      </c>
      <c r="L224" s="5" t="n">
        <v>1</v>
      </c>
      <c r="M224" s="5" t="n">
        <v>0</v>
      </c>
      <c r="N224" s="4" t="n">
        <v>0</v>
      </c>
      <c r="O224" s="5" t="n">
        <v>0</v>
      </c>
      <c r="P224" s="5" t="n">
        <v>1</v>
      </c>
      <c r="Q224" s="6" t="n">
        <v>0</v>
      </c>
      <c r="R224" s="5" t="n">
        <v>0</v>
      </c>
      <c r="S224" s="5" t="n">
        <v>0</v>
      </c>
      <c r="T224" s="5" t="n">
        <v>1</v>
      </c>
      <c r="U224" s="7" t="n">
        <v>5</v>
      </c>
      <c r="V224" s="5" t="n">
        <v>0</v>
      </c>
      <c r="W224" s="5" t="n">
        <v>1</v>
      </c>
      <c r="X224" s="5" t="n">
        <v>1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0</v>
      </c>
      <c r="AD224" s="5" t="n">
        <v>0</v>
      </c>
      <c r="AF224" s="8" t="n">
        <v>0</v>
      </c>
      <c r="AG224" s="9" t="n">
        <v>1</v>
      </c>
      <c r="AI224" s="5" t="n">
        <v>1</v>
      </c>
      <c r="AJ224" s="5" t="n">
        <v>0</v>
      </c>
      <c r="AK224" s="5" t="n">
        <v>0</v>
      </c>
      <c r="AL224" s="5" t="n">
        <v>0</v>
      </c>
      <c r="AM224" s="5" t="n">
        <v>0</v>
      </c>
      <c r="AN224" s="5" t="n">
        <v>0</v>
      </c>
      <c r="AO224" s="5" t="n">
        <v>0</v>
      </c>
      <c r="AP224" s="5" t="n">
        <v>0</v>
      </c>
      <c r="AQ224" s="5" t="n">
        <v>0</v>
      </c>
      <c r="AR224" s="5" t="n">
        <v>0</v>
      </c>
      <c r="AS224" s="4" t="n">
        <v>1</v>
      </c>
      <c r="AT224" s="5" t="n">
        <v>0</v>
      </c>
      <c r="AU224" s="5" t="n">
        <v>0</v>
      </c>
      <c r="AV224" s="5" t="n">
        <v>0</v>
      </c>
      <c r="AW224" s="5" t="n">
        <v>0</v>
      </c>
      <c r="AX224" s="5" t="n">
        <v>0</v>
      </c>
      <c r="AY224" s="5" t="n">
        <v>0</v>
      </c>
      <c r="AZ224" s="5" t="n">
        <v>0</v>
      </c>
      <c r="BA224" s="5" t="n">
        <v>0</v>
      </c>
      <c r="BC224" s="5" t="n">
        <v>0</v>
      </c>
      <c r="BD224" s="5" t="n">
        <v>1</v>
      </c>
      <c r="BE224" s="4" t="n">
        <v>0</v>
      </c>
      <c r="BF224" s="6" t="n">
        <v>1</v>
      </c>
      <c r="BG224" s="5" t="n">
        <v>1</v>
      </c>
      <c r="BH224" s="5" t="n">
        <v>0</v>
      </c>
      <c r="BI224" s="5" t="n">
        <v>0</v>
      </c>
      <c r="BJ224" s="5" t="n">
        <v>0</v>
      </c>
      <c r="BL224" s="4" t="n">
        <v>0</v>
      </c>
      <c r="BM224" s="5" t="n">
        <v>1</v>
      </c>
      <c r="BN224" s="5" t="n">
        <v>0</v>
      </c>
      <c r="BO224" s="6" t="n">
        <v>0</v>
      </c>
      <c r="BP224" s="5" t="n">
        <v>1</v>
      </c>
      <c r="BQ224" s="5" t="n">
        <v>0</v>
      </c>
      <c r="BR224" s="5" t="n">
        <v>0</v>
      </c>
      <c r="BT224" s="4" t="n">
        <v>1</v>
      </c>
      <c r="BU224" s="5" t="n">
        <v>0</v>
      </c>
      <c r="BV224" s="5" t="n">
        <v>0</v>
      </c>
      <c r="BW224" s="5" t="n">
        <v>0</v>
      </c>
      <c r="BX224" s="6" t="n">
        <v>0</v>
      </c>
      <c r="BY224" s="1" t="n">
        <v>1</v>
      </c>
      <c r="BZ224" s="1" t="n">
        <v>0</v>
      </c>
      <c r="CA224" s="1" t="n">
        <v>0</v>
      </c>
      <c r="CB224" s="1" t="n">
        <v>0</v>
      </c>
      <c r="CC224" s="5"/>
      <c r="CD224" s="4" t="n">
        <v>1</v>
      </c>
      <c r="CE224" s="5" t="n">
        <v>0</v>
      </c>
      <c r="CF224" s="5" t="n">
        <v>0</v>
      </c>
      <c r="CG224" s="5" t="n">
        <v>0</v>
      </c>
      <c r="CH224" s="6" t="n">
        <v>0</v>
      </c>
      <c r="CI224" s="5" t="n">
        <v>0</v>
      </c>
      <c r="CJ224" s="5" t="n">
        <v>0</v>
      </c>
      <c r="CK224" s="5" t="n">
        <v>0</v>
      </c>
      <c r="CL224" s="5" t="n">
        <v>0</v>
      </c>
      <c r="CM224" s="5" t="n">
        <v>0</v>
      </c>
      <c r="CN224" s="5" t="n">
        <v>0</v>
      </c>
      <c r="CO224" s="5" t="n">
        <v>0</v>
      </c>
      <c r="CP224" s="4" t="n">
        <v>1</v>
      </c>
      <c r="CQ224" s="5" t="n">
        <v>0</v>
      </c>
      <c r="CR224" s="5" t="n">
        <v>0</v>
      </c>
      <c r="CS224" s="5" t="n">
        <v>0</v>
      </c>
      <c r="CT224" s="5" t="n">
        <v>0</v>
      </c>
      <c r="CU224" s="5" t="n">
        <v>0</v>
      </c>
      <c r="CV224" s="6" t="n">
        <v>0</v>
      </c>
      <c r="CW224" s="5" t="s">
        <v>294</v>
      </c>
      <c r="CX224" s="5" t="s">
        <v>294</v>
      </c>
      <c r="CY224" s="4" t="n">
        <v>0</v>
      </c>
      <c r="CZ224" s="5" t="n">
        <v>1</v>
      </c>
      <c r="DA224" s="6" t="n">
        <v>0</v>
      </c>
    </row>
    <row r="225" customFormat="false" ht="12.75" hidden="false" customHeight="false" outlineLevel="0" collapsed="false">
      <c r="B225" s="2" t="n">
        <v>220</v>
      </c>
      <c r="C225" s="3" t="s">
        <v>133</v>
      </c>
      <c r="D225" s="3" t="s">
        <v>542</v>
      </c>
      <c r="E225" s="4" t="n">
        <v>1</v>
      </c>
      <c r="F225" s="5" t="n">
        <v>0</v>
      </c>
      <c r="G225" s="5" t="n">
        <v>0</v>
      </c>
      <c r="H225" s="4" t="n">
        <v>0</v>
      </c>
      <c r="I225" s="5" t="n">
        <v>0</v>
      </c>
      <c r="J225" s="5" t="n">
        <v>0</v>
      </c>
      <c r="K225" s="5" t="n">
        <v>0</v>
      </c>
      <c r="L225" s="5" t="n">
        <v>1</v>
      </c>
      <c r="M225" s="5" t="n">
        <v>0</v>
      </c>
      <c r="N225" s="4" t="n">
        <v>0</v>
      </c>
      <c r="O225" s="5" t="n">
        <v>0</v>
      </c>
      <c r="P225" s="5" t="n">
        <v>0</v>
      </c>
      <c r="Q225" s="6" t="n">
        <v>1</v>
      </c>
      <c r="R225" s="5" t="n">
        <v>0</v>
      </c>
      <c r="S225" s="5" t="n">
        <v>1</v>
      </c>
      <c r="T225" s="5" t="n">
        <v>1</v>
      </c>
      <c r="U225" s="7" t="n">
        <v>3</v>
      </c>
      <c r="V225" s="5" t="n">
        <v>0</v>
      </c>
      <c r="W225" s="5" t="n">
        <v>1</v>
      </c>
      <c r="X225" s="5" t="n">
        <v>1</v>
      </c>
      <c r="Y225" s="5" t="n">
        <v>1</v>
      </c>
      <c r="Z225" s="5" t="n">
        <v>0</v>
      </c>
      <c r="AA225" s="5" t="n">
        <v>0</v>
      </c>
      <c r="AB225" s="5" t="n">
        <v>0</v>
      </c>
      <c r="AC225" s="5" t="n">
        <v>0</v>
      </c>
      <c r="AD225" s="5" t="n">
        <v>0</v>
      </c>
      <c r="AF225" s="8" t="n">
        <v>0</v>
      </c>
      <c r="AG225" s="9" t="n">
        <v>1</v>
      </c>
      <c r="AI225" s="5" t="n">
        <v>1</v>
      </c>
      <c r="AJ225" s="5" t="n">
        <v>0</v>
      </c>
      <c r="AK225" s="5" t="n">
        <v>0</v>
      </c>
      <c r="AL225" s="5" t="n">
        <v>0</v>
      </c>
      <c r="AM225" s="5" t="n">
        <v>0</v>
      </c>
      <c r="AN225" s="5" t="n">
        <v>0</v>
      </c>
      <c r="AO225" s="5" t="n">
        <v>0</v>
      </c>
      <c r="AP225" s="5" t="n">
        <v>0</v>
      </c>
      <c r="AQ225" s="5" t="n">
        <v>0</v>
      </c>
      <c r="AR225" s="5" t="n">
        <v>0</v>
      </c>
      <c r="AS225" s="4" t="n">
        <v>1</v>
      </c>
      <c r="AT225" s="5" t="n">
        <v>0</v>
      </c>
      <c r="AU225" s="5" t="n">
        <v>0</v>
      </c>
      <c r="AV225" s="5" t="n">
        <v>0</v>
      </c>
      <c r="AW225" s="5" t="n">
        <v>0</v>
      </c>
      <c r="AX225" s="5" t="n">
        <v>0</v>
      </c>
      <c r="AY225" s="5" t="n">
        <v>0</v>
      </c>
      <c r="AZ225" s="5" t="n">
        <v>0</v>
      </c>
      <c r="BA225" s="5" t="n">
        <v>0</v>
      </c>
      <c r="BC225" s="5" t="n">
        <v>1</v>
      </c>
      <c r="BD225" s="5" t="n">
        <v>1</v>
      </c>
      <c r="BE225" s="4" t="n">
        <v>0</v>
      </c>
      <c r="BF225" s="6" t="n">
        <v>1</v>
      </c>
      <c r="BG225" s="5" t="n">
        <v>0</v>
      </c>
      <c r="BH225" s="5" t="n">
        <v>0</v>
      </c>
      <c r="BI225" s="5" t="n">
        <v>0</v>
      </c>
      <c r="BJ225" s="5" t="n">
        <v>0</v>
      </c>
      <c r="BL225" s="4" t="n">
        <v>0</v>
      </c>
      <c r="BM225" s="5" t="n">
        <v>1</v>
      </c>
      <c r="BN225" s="5" t="n">
        <v>0</v>
      </c>
      <c r="BO225" s="6" t="n">
        <v>0</v>
      </c>
      <c r="BP225" s="5" t="n">
        <v>0</v>
      </c>
      <c r="BQ225" s="5" t="n">
        <v>0</v>
      </c>
      <c r="BR225" s="5" t="n">
        <v>1</v>
      </c>
      <c r="BT225" s="4" t="n">
        <v>1</v>
      </c>
      <c r="BU225" s="5" t="n">
        <v>0</v>
      </c>
      <c r="BV225" s="5" t="n">
        <v>0</v>
      </c>
      <c r="BW225" s="5" t="n">
        <v>0</v>
      </c>
      <c r="BX225" s="6" t="n">
        <v>0</v>
      </c>
      <c r="BY225" s="1" t="n">
        <v>0</v>
      </c>
      <c r="BZ225" s="1" t="n">
        <v>1</v>
      </c>
      <c r="CA225" s="1" t="n">
        <v>0</v>
      </c>
      <c r="CB225" s="1" t="n">
        <v>0</v>
      </c>
      <c r="CC225" s="5"/>
      <c r="CD225" s="4" t="n">
        <v>0</v>
      </c>
      <c r="CE225" s="5" t="n">
        <v>1</v>
      </c>
      <c r="CF225" s="5" t="n">
        <v>0</v>
      </c>
      <c r="CG225" s="5" t="n">
        <v>0</v>
      </c>
      <c r="CH225" s="6" t="n">
        <v>0</v>
      </c>
      <c r="CI225" s="5" t="n">
        <v>0</v>
      </c>
      <c r="CJ225" s="5" t="n">
        <v>0</v>
      </c>
      <c r="CK225" s="5" t="n">
        <v>0</v>
      </c>
      <c r="CL225" s="5" t="n">
        <v>0</v>
      </c>
      <c r="CM225" s="5" t="n">
        <v>1</v>
      </c>
      <c r="CN225" s="5" t="n">
        <v>0</v>
      </c>
      <c r="CO225" s="5" t="n">
        <v>0</v>
      </c>
      <c r="CP225" s="4" t="n">
        <v>1</v>
      </c>
      <c r="CQ225" s="5" t="n">
        <v>0</v>
      </c>
      <c r="CR225" s="5" t="n">
        <v>0</v>
      </c>
      <c r="CS225" s="5" t="n">
        <v>0</v>
      </c>
      <c r="CT225" s="5" t="n">
        <v>0</v>
      </c>
      <c r="CU225" s="5" t="n">
        <v>0</v>
      </c>
      <c r="CV225" s="6" t="n">
        <v>0</v>
      </c>
      <c r="CW225" s="5" t="n">
        <v>0</v>
      </c>
      <c r="CX225" s="5" t="n">
        <v>0</v>
      </c>
      <c r="CY225" s="4" t="n">
        <v>0</v>
      </c>
      <c r="CZ225" s="5" t="n">
        <v>1</v>
      </c>
      <c r="DA225" s="6" t="n">
        <v>0</v>
      </c>
    </row>
    <row r="226" customFormat="false" ht="12.75" hidden="false" customHeight="false" outlineLevel="0" collapsed="false">
      <c r="B226" s="2" t="n">
        <v>221</v>
      </c>
      <c r="C226" s="3" t="s">
        <v>133</v>
      </c>
      <c r="D226" s="3" t="s">
        <v>423</v>
      </c>
      <c r="E226" s="4" t="n">
        <v>1</v>
      </c>
      <c r="F226" s="5" t="n">
        <v>0</v>
      </c>
      <c r="G226" s="5" t="n">
        <v>0</v>
      </c>
      <c r="H226" s="4" t="n">
        <v>1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4" t="n">
        <v>0</v>
      </c>
      <c r="O226" s="5" t="n">
        <v>0</v>
      </c>
      <c r="P226" s="5" t="n">
        <v>1</v>
      </c>
      <c r="Q226" s="6" t="n">
        <v>0</v>
      </c>
      <c r="R226" s="5" t="n">
        <v>0</v>
      </c>
      <c r="S226" s="5" t="n">
        <v>0</v>
      </c>
      <c r="T226" s="5" t="n">
        <v>1</v>
      </c>
      <c r="U226" s="7" t="n">
        <v>2</v>
      </c>
      <c r="V226" s="5" t="n">
        <v>1</v>
      </c>
      <c r="W226" s="5" t="n">
        <v>0</v>
      </c>
      <c r="X226" s="5" t="n">
        <v>0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0</v>
      </c>
      <c r="AD226" s="5" t="n">
        <v>0</v>
      </c>
      <c r="AF226" s="8" t="n">
        <v>0</v>
      </c>
      <c r="AG226" s="9" t="n">
        <v>0</v>
      </c>
      <c r="AH226" s="10" t="n">
        <v>1</v>
      </c>
      <c r="AI226" s="5" t="n">
        <v>0</v>
      </c>
      <c r="AJ226" s="5" t="n">
        <v>1</v>
      </c>
      <c r="AK226" s="5" t="n">
        <v>0</v>
      </c>
      <c r="AL226" s="5" t="n">
        <v>0</v>
      </c>
      <c r="AM226" s="5" t="n">
        <v>0</v>
      </c>
      <c r="AN226" s="5" t="n">
        <v>1</v>
      </c>
      <c r="AO226" s="5" t="n">
        <v>0</v>
      </c>
      <c r="AP226" s="5" t="n">
        <v>0</v>
      </c>
      <c r="AQ226" s="5" t="n">
        <v>0</v>
      </c>
      <c r="AR226" s="5" t="n">
        <v>0</v>
      </c>
      <c r="AS226" s="4" t="n">
        <v>0</v>
      </c>
      <c r="AT226" s="5" t="n">
        <v>0</v>
      </c>
      <c r="AU226" s="5" t="n">
        <v>0</v>
      </c>
      <c r="AV226" s="5" t="n">
        <v>0</v>
      </c>
      <c r="AW226" s="5" t="n">
        <v>0</v>
      </c>
      <c r="AX226" s="5" t="n">
        <v>0</v>
      </c>
      <c r="AY226" s="5" t="n">
        <v>0</v>
      </c>
      <c r="AZ226" s="5" t="n">
        <v>0</v>
      </c>
      <c r="BA226" s="5" t="n">
        <v>0</v>
      </c>
      <c r="BC226" s="5" t="n">
        <v>1</v>
      </c>
      <c r="BD226" s="5" t="n">
        <v>0</v>
      </c>
      <c r="BE226" s="4" t="n">
        <v>0</v>
      </c>
      <c r="BF226" s="6" t="n">
        <v>1</v>
      </c>
      <c r="BG226" s="5" t="n">
        <v>1</v>
      </c>
      <c r="BH226" s="5" t="n">
        <v>0</v>
      </c>
      <c r="BI226" s="5" t="n">
        <v>0</v>
      </c>
      <c r="BJ226" s="5" t="n">
        <v>0</v>
      </c>
      <c r="BL226" s="4" t="n">
        <v>1</v>
      </c>
      <c r="BM226" s="5" t="n">
        <v>0</v>
      </c>
      <c r="BN226" s="5" t="n">
        <v>0</v>
      </c>
      <c r="BO226" s="6" t="n">
        <v>0</v>
      </c>
      <c r="BP226" s="5" t="n">
        <v>1</v>
      </c>
      <c r="BQ226" s="5" t="n">
        <v>0</v>
      </c>
      <c r="BR226" s="5" t="n">
        <v>0</v>
      </c>
      <c r="BT226" s="4" t="n">
        <v>0</v>
      </c>
      <c r="BU226" s="5" t="n">
        <v>1</v>
      </c>
      <c r="BV226" s="5" t="n">
        <v>0</v>
      </c>
      <c r="BW226" s="5" t="n">
        <v>1</v>
      </c>
      <c r="BX226" s="6" t="n">
        <v>0</v>
      </c>
      <c r="BY226" s="1" t="n">
        <v>0</v>
      </c>
      <c r="BZ226" s="1" t="n">
        <v>1</v>
      </c>
      <c r="CA226" s="1" t="n">
        <v>0</v>
      </c>
      <c r="CB226" s="1" t="n">
        <v>0</v>
      </c>
      <c r="CC226" s="5"/>
      <c r="CD226" s="4" t="n">
        <v>0</v>
      </c>
      <c r="CE226" s="5" t="n">
        <v>0</v>
      </c>
      <c r="CF226" s="5" t="n">
        <v>1</v>
      </c>
      <c r="CG226" s="5" t="n">
        <v>0</v>
      </c>
      <c r="CH226" s="6" t="n">
        <v>0</v>
      </c>
      <c r="CI226" s="5" t="n">
        <v>0</v>
      </c>
      <c r="CJ226" s="5" t="n">
        <v>0</v>
      </c>
      <c r="CK226" s="5" t="n">
        <v>0</v>
      </c>
      <c r="CL226" s="5" t="n">
        <v>0</v>
      </c>
      <c r="CM226" s="5" t="n">
        <v>0</v>
      </c>
      <c r="CN226" s="5" t="n">
        <v>0</v>
      </c>
      <c r="CO226" s="5" t="n">
        <v>1</v>
      </c>
      <c r="CP226" s="4" t="n">
        <v>1</v>
      </c>
      <c r="CQ226" s="5" t="n">
        <v>0</v>
      </c>
      <c r="CR226" s="5" t="n">
        <v>0</v>
      </c>
      <c r="CS226" s="5" t="n">
        <v>0</v>
      </c>
      <c r="CT226" s="5" t="n">
        <v>0</v>
      </c>
      <c r="CU226" s="5" t="n">
        <v>0</v>
      </c>
      <c r="CV226" s="6" t="n">
        <v>0</v>
      </c>
      <c r="CW226" s="5" t="s">
        <v>543</v>
      </c>
      <c r="CX226" s="5" t="s">
        <v>204</v>
      </c>
      <c r="CY226" s="4" t="n">
        <v>0</v>
      </c>
      <c r="CZ226" s="5" t="n">
        <v>1</v>
      </c>
      <c r="DA226" s="6" t="n">
        <v>0</v>
      </c>
    </row>
    <row r="227" customFormat="false" ht="12.75" hidden="false" customHeight="false" outlineLevel="0" collapsed="false">
      <c r="B227" s="2" t="n">
        <v>222</v>
      </c>
      <c r="C227" s="3" t="s">
        <v>133</v>
      </c>
      <c r="D227" s="33" t="s">
        <v>544</v>
      </c>
      <c r="E227" s="4" t="n">
        <v>0</v>
      </c>
      <c r="F227" s="5" t="n">
        <v>1</v>
      </c>
      <c r="G227" s="5" t="n">
        <v>0</v>
      </c>
      <c r="H227" s="4" t="n">
        <v>0</v>
      </c>
      <c r="I227" s="5" t="n">
        <v>0</v>
      </c>
      <c r="J227" s="5" t="n">
        <v>0</v>
      </c>
      <c r="K227" s="5" t="n">
        <v>0</v>
      </c>
      <c r="L227" s="5" t="n">
        <v>1</v>
      </c>
      <c r="M227" s="5" t="n">
        <v>0</v>
      </c>
      <c r="N227" s="4" t="n">
        <v>0</v>
      </c>
      <c r="O227" s="5" t="n">
        <v>0</v>
      </c>
      <c r="P227" s="5" t="n">
        <v>0</v>
      </c>
      <c r="Q227" s="6" t="n">
        <v>0</v>
      </c>
      <c r="R227" s="5" t="n">
        <v>0</v>
      </c>
      <c r="S227" s="5" t="n">
        <v>0</v>
      </c>
      <c r="T227" s="5" t="n">
        <v>1</v>
      </c>
      <c r="U227" s="7" t="n">
        <v>9</v>
      </c>
      <c r="V227" s="5" t="n">
        <v>0</v>
      </c>
      <c r="W227" s="5" t="n">
        <v>1</v>
      </c>
      <c r="X227" s="5" t="n">
        <v>1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0</v>
      </c>
      <c r="AD227" s="5" t="n">
        <v>0</v>
      </c>
      <c r="AF227" s="8" t="n">
        <v>0</v>
      </c>
      <c r="AG227" s="9" t="n">
        <v>1</v>
      </c>
      <c r="AI227" s="5" t="n">
        <v>1</v>
      </c>
      <c r="AJ227" s="5" t="n">
        <v>0</v>
      </c>
      <c r="AK227" s="5" t="n">
        <v>0</v>
      </c>
      <c r="AL227" s="5" t="n">
        <v>0</v>
      </c>
      <c r="AM227" s="5" t="n">
        <v>0</v>
      </c>
      <c r="AN227" s="5" t="n">
        <v>0</v>
      </c>
      <c r="AO227" s="5" t="n">
        <v>0</v>
      </c>
      <c r="AP227" s="5" t="n">
        <v>0</v>
      </c>
      <c r="AQ227" s="5" t="n">
        <v>0</v>
      </c>
      <c r="AR227" s="5" t="n">
        <v>0</v>
      </c>
      <c r="AS227" s="4" t="n">
        <v>1</v>
      </c>
      <c r="AT227" s="5" t="n">
        <v>0</v>
      </c>
      <c r="AU227" s="5" t="n">
        <v>0</v>
      </c>
      <c r="AV227" s="5" t="n">
        <v>0</v>
      </c>
      <c r="AW227" s="5" t="n">
        <v>0</v>
      </c>
      <c r="AX227" s="5" t="n">
        <v>0</v>
      </c>
      <c r="AY227" s="5" t="n">
        <v>0</v>
      </c>
      <c r="AZ227" s="5" t="n">
        <v>0</v>
      </c>
      <c r="BA227" s="5" t="n">
        <v>0</v>
      </c>
      <c r="BC227" s="5" t="n">
        <v>1</v>
      </c>
      <c r="BD227" s="5" t="n">
        <v>0</v>
      </c>
      <c r="BE227" s="4" t="n">
        <v>0</v>
      </c>
      <c r="BF227" s="6" t="n">
        <v>1</v>
      </c>
      <c r="BG227" s="5" t="n">
        <v>1</v>
      </c>
      <c r="BH227" s="5" t="n">
        <v>0</v>
      </c>
      <c r="BI227" s="5" t="n">
        <v>0</v>
      </c>
      <c r="BJ227" s="5" t="n">
        <v>0</v>
      </c>
      <c r="BL227" s="4" t="n">
        <v>0</v>
      </c>
      <c r="BM227" s="5" t="n">
        <v>1</v>
      </c>
      <c r="BN227" s="5" t="n">
        <v>0</v>
      </c>
      <c r="BO227" s="6" t="n">
        <v>0</v>
      </c>
      <c r="BP227" s="5" t="n">
        <v>1</v>
      </c>
      <c r="BQ227" s="5" t="n">
        <v>0</v>
      </c>
      <c r="BR227" s="5" t="n">
        <v>0</v>
      </c>
      <c r="BT227" s="4" t="n">
        <v>1</v>
      </c>
      <c r="BU227" s="5" t="n">
        <v>0</v>
      </c>
      <c r="BV227" s="5" t="n">
        <v>0</v>
      </c>
      <c r="BW227" s="5" t="n">
        <v>0</v>
      </c>
      <c r="BX227" s="6" t="n">
        <v>0</v>
      </c>
      <c r="BY227" s="1" t="n">
        <v>0</v>
      </c>
      <c r="BZ227" s="1" t="n">
        <v>1</v>
      </c>
      <c r="CA227" s="1" t="n">
        <v>0</v>
      </c>
      <c r="CB227" s="1" t="n">
        <v>0</v>
      </c>
      <c r="CC227" s="5"/>
      <c r="CD227" s="4" t="n">
        <v>0</v>
      </c>
      <c r="CE227" s="5" t="n">
        <v>0</v>
      </c>
      <c r="CF227" s="5" t="n">
        <v>1</v>
      </c>
      <c r="CG227" s="5" t="n">
        <v>0</v>
      </c>
      <c r="CH227" s="6" t="n">
        <v>0</v>
      </c>
      <c r="CI227" s="5" t="n">
        <v>0</v>
      </c>
      <c r="CJ227" s="5" t="n">
        <v>0</v>
      </c>
      <c r="CK227" s="5" t="n">
        <v>0</v>
      </c>
      <c r="CL227" s="5" t="n">
        <v>1</v>
      </c>
      <c r="CM227" s="5" t="n">
        <v>0</v>
      </c>
      <c r="CN227" s="5" t="n">
        <v>0</v>
      </c>
      <c r="CO227" s="5" t="n">
        <v>0</v>
      </c>
      <c r="CP227" s="4" t="n">
        <v>1</v>
      </c>
      <c r="CQ227" s="5" t="n">
        <v>0</v>
      </c>
      <c r="CR227" s="5" t="n">
        <v>0</v>
      </c>
      <c r="CS227" s="5" t="n">
        <v>0</v>
      </c>
      <c r="CT227" s="5" t="n">
        <v>0</v>
      </c>
      <c r="CU227" s="5" t="n">
        <v>0</v>
      </c>
      <c r="CV227" s="6" t="n">
        <v>0</v>
      </c>
      <c r="CW227" s="5" t="s">
        <v>545</v>
      </c>
      <c r="CX227" s="5" t="s">
        <v>204</v>
      </c>
      <c r="CY227" s="4" t="n">
        <v>1</v>
      </c>
      <c r="CZ227" s="5" t="n">
        <v>0</v>
      </c>
      <c r="DA227" s="6" t="n">
        <v>0</v>
      </c>
    </row>
    <row r="228" customFormat="false" ht="12.75" hidden="false" customHeight="false" outlineLevel="0" collapsed="false">
      <c r="B228" s="2" t="n">
        <v>223</v>
      </c>
      <c r="C228" s="3" t="s">
        <v>133</v>
      </c>
      <c r="D228" s="3" t="s">
        <v>209</v>
      </c>
      <c r="E228" s="4" t="n">
        <v>0</v>
      </c>
      <c r="F228" s="5" t="n">
        <v>1</v>
      </c>
      <c r="G228" s="5" t="n">
        <v>0</v>
      </c>
      <c r="H228" s="4" t="n">
        <v>0</v>
      </c>
      <c r="I228" s="5" t="n">
        <v>0</v>
      </c>
      <c r="J228" s="5" t="n">
        <v>0</v>
      </c>
      <c r="K228" s="5" t="n">
        <v>0</v>
      </c>
      <c r="L228" s="5" t="n">
        <v>1</v>
      </c>
      <c r="M228" s="5" t="n">
        <v>0</v>
      </c>
      <c r="N228" s="4" t="n">
        <v>0</v>
      </c>
      <c r="O228" s="5" t="n">
        <v>0</v>
      </c>
      <c r="P228" s="5" t="n">
        <v>0</v>
      </c>
      <c r="Q228" s="6" t="n">
        <v>1</v>
      </c>
      <c r="R228" s="5" t="n">
        <v>0</v>
      </c>
      <c r="S228" s="5" t="n">
        <v>1</v>
      </c>
      <c r="T228" s="5" t="n">
        <v>1</v>
      </c>
      <c r="U228" s="7" t="n">
        <v>2</v>
      </c>
      <c r="V228" s="5" t="n">
        <v>0</v>
      </c>
      <c r="W228" s="5" t="n">
        <v>1</v>
      </c>
      <c r="X228" s="5" t="n">
        <v>0</v>
      </c>
      <c r="Y228" s="5" t="n">
        <v>0</v>
      </c>
      <c r="Z228" s="5" t="n">
        <v>1</v>
      </c>
      <c r="AA228" s="5" t="n">
        <v>0</v>
      </c>
      <c r="AB228" s="5" t="n">
        <v>0</v>
      </c>
      <c r="AC228" s="5" t="n">
        <v>0</v>
      </c>
      <c r="AD228" s="5" t="n">
        <v>1</v>
      </c>
      <c r="AF228" s="8" t="n">
        <v>0</v>
      </c>
      <c r="AG228" s="9" t="n">
        <v>1</v>
      </c>
      <c r="AI228" s="5" t="n">
        <v>1</v>
      </c>
      <c r="AJ228" s="5" t="n">
        <v>0</v>
      </c>
      <c r="AK228" s="5" t="n">
        <v>0</v>
      </c>
      <c r="AL228" s="5" t="n">
        <v>0</v>
      </c>
      <c r="AM228" s="5" t="n">
        <v>0</v>
      </c>
      <c r="AN228" s="5" t="n">
        <v>0</v>
      </c>
      <c r="AO228" s="5" t="n">
        <v>0</v>
      </c>
      <c r="AP228" s="5" t="n">
        <v>0</v>
      </c>
      <c r="AQ228" s="5" t="n">
        <v>0</v>
      </c>
      <c r="AR228" s="5" t="n">
        <v>0</v>
      </c>
      <c r="AS228" s="4" t="n">
        <v>1</v>
      </c>
      <c r="AT228" s="5" t="n">
        <v>0</v>
      </c>
      <c r="AU228" s="5" t="n">
        <v>0</v>
      </c>
      <c r="AV228" s="5" t="n">
        <v>0</v>
      </c>
      <c r="AW228" s="5" t="n">
        <v>0</v>
      </c>
      <c r="AX228" s="5" t="n">
        <v>0</v>
      </c>
      <c r="AY228" s="5" t="n">
        <v>0</v>
      </c>
      <c r="AZ228" s="5" t="n">
        <v>0</v>
      </c>
      <c r="BA228" s="5" t="n">
        <v>0</v>
      </c>
      <c r="BC228" s="5" t="n">
        <v>1</v>
      </c>
      <c r="BD228" s="5" t="n">
        <v>0</v>
      </c>
      <c r="BE228" s="4" t="n">
        <v>0</v>
      </c>
      <c r="BF228" s="6" t="n">
        <v>1</v>
      </c>
      <c r="BG228" s="5" t="n">
        <v>1</v>
      </c>
      <c r="BH228" s="5" t="n">
        <v>0</v>
      </c>
      <c r="BI228" s="5" t="n">
        <v>0</v>
      </c>
      <c r="BJ228" s="5" t="n">
        <v>0</v>
      </c>
      <c r="BL228" s="4" t="n">
        <v>0</v>
      </c>
      <c r="BM228" s="5" t="n">
        <v>1</v>
      </c>
      <c r="BN228" s="5" t="n">
        <v>0</v>
      </c>
      <c r="BO228" s="6" t="n">
        <v>0</v>
      </c>
      <c r="BP228" s="5" t="n">
        <v>1</v>
      </c>
      <c r="BQ228" s="5" t="n">
        <v>0</v>
      </c>
      <c r="BR228" s="5" t="n">
        <v>0</v>
      </c>
      <c r="BT228" s="4" t="n">
        <v>0</v>
      </c>
      <c r="BU228" s="5" t="n">
        <v>1</v>
      </c>
      <c r="BV228" s="5" t="n">
        <v>0</v>
      </c>
      <c r="BW228" s="5" t="n">
        <v>0</v>
      </c>
      <c r="BX228" s="6" t="n">
        <v>1</v>
      </c>
      <c r="BY228" s="1" t="n">
        <v>1</v>
      </c>
      <c r="BZ228" s="1" t="n">
        <v>0</v>
      </c>
      <c r="CA228" s="1" t="n">
        <v>0</v>
      </c>
      <c r="CB228" s="1" t="n">
        <v>0</v>
      </c>
      <c r="CC228" s="5"/>
      <c r="CD228" s="4" t="n">
        <v>0</v>
      </c>
      <c r="CE228" s="5" t="n">
        <v>0</v>
      </c>
      <c r="CF228" s="5" t="n">
        <v>1</v>
      </c>
      <c r="CG228" s="5" t="n">
        <v>0</v>
      </c>
      <c r="CH228" s="6" t="n">
        <v>0</v>
      </c>
      <c r="CI228" s="5" t="n">
        <v>0</v>
      </c>
      <c r="CJ228" s="5" t="n">
        <v>0</v>
      </c>
      <c r="CK228" s="5" t="n">
        <v>0</v>
      </c>
      <c r="CL228" s="5" t="n">
        <v>0</v>
      </c>
      <c r="CM228" s="5" t="n">
        <v>0</v>
      </c>
      <c r="CN228" s="5" t="s">
        <v>546</v>
      </c>
      <c r="CO228" s="5" t="n">
        <v>0</v>
      </c>
      <c r="CP228" s="4" t="n">
        <v>1</v>
      </c>
      <c r="CQ228" s="5" t="n">
        <v>0</v>
      </c>
      <c r="CR228" s="5" t="n">
        <v>0</v>
      </c>
      <c r="CS228" s="5" t="n">
        <v>0</v>
      </c>
      <c r="CT228" s="5" t="n">
        <v>0</v>
      </c>
      <c r="CU228" s="5" t="n">
        <v>0</v>
      </c>
      <c r="CV228" s="6" t="n">
        <v>0</v>
      </c>
      <c r="CW228" s="5" t="s">
        <v>545</v>
      </c>
      <c r="CX228" s="5" t="s">
        <v>323</v>
      </c>
      <c r="CY228" s="4" t="n">
        <v>0</v>
      </c>
      <c r="CZ228" s="5" t="n">
        <v>1</v>
      </c>
      <c r="DA228" s="6" t="n">
        <v>0</v>
      </c>
    </row>
    <row r="229" customFormat="false" ht="12.75" hidden="false" customHeight="false" outlineLevel="0" collapsed="false">
      <c r="B229" s="2" t="n">
        <v>225</v>
      </c>
      <c r="C229" s="3" t="s">
        <v>133</v>
      </c>
      <c r="D229" s="3" t="s">
        <v>164</v>
      </c>
      <c r="E229" s="4" t="n">
        <v>0</v>
      </c>
      <c r="F229" s="5" t="n">
        <v>1</v>
      </c>
      <c r="G229" s="5" t="n">
        <v>0</v>
      </c>
      <c r="H229" s="4" t="n">
        <v>0</v>
      </c>
      <c r="I229" s="5" t="n">
        <v>0</v>
      </c>
      <c r="J229" s="5" t="n">
        <v>0</v>
      </c>
      <c r="K229" s="5" t="n">
        <v>0</v>
      </c>
      <c r="L229" s="5" t="n">
        <v>1</v>
      </c>
      <c r="M229" s="5" t="n">
        <v>0</v>
      </c>
      <c r="N229" s="4" t="n">
        <v>0</v>
      </c>
      <c r="O229" s="5" t="n">
        <v>0</v>
      </c>
      <c r="P229" s="5" t="n">
        <v>0</v>
      </c>
      <c r="Q229" s="6" t="n">
        <v>1</v>
      </c>
      <c r="R229" s="5" t="n">
        <v>0</v>
      </c>
      <c r="S229" s="5" t="n">
        <v>0</v>
      </c>
      <c r="T229" s="5" t="n">
        <v>0</v>
      </c>
      <c r="U229" s="7" t="n">
        <v>3</v>
      </c>
      <c r="V229" s="5" t="n">
        <v>1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F229" s="8" t="n">
        <v>1</v>
      </c>
      <c r="AG229" s="9" t="n">
        <v>0</v>
      </c>
      <c r="AI229" s="5" t="n">
        <v>1</v>
      </c>
      <c r="AJ229" s="5" t="n">
        <v>0</v>
      </c>
      <c r="AK229" s="5" t="n">
        <v>0</v>
      </c>
      <c r="AL229" s="5" t="n">
        <v>0</v>
      </c>
      <c r="AM229" s="5" t="n">
        <v>0</v>
      </c>
      <c r="AN229" s="5" t="n">
        <v>0</v>
      </c>
      <c r="AO229" s="5" t="n">
        <v>0</v>
      </c>
      <c r="AP229" s="5" t="n">
        <v>0</v>
      </c>
      <c r="AQ229" s="5" t="n">
        <v>0</v>
      </c>
      <c r="AR229" s="5" t="n">
        <v>0</v>
      </c>
      <c r="AS229" s="4" t="n">
        <v>1</v>
      </c>
      <c r="AT229" s="5" t="n">
        <v>0</v>
      </c>
      <c r="AU229" s="5" t="n">
        <v>0</v>
      </c>
      <c r="AV229" s="5" t="n">
        <v>0</v>
      </c>
      <c r="AW229" s="5" t="n">
        <v>0</v>
      </c>
      <c r="AX229" s="5" t="n">
        <v>0</v>
      </c>
      <c r="AY229" s="5" t="n">
        <v>0</v>
      </c>
      <c r="AZ229" s="5" t="n">
        <v>0</v>
      </c>
      <c r="BA229" s="5" t="n">
        <v>0</v>
      </c>
      <c r="BC229" s="5" t="n">
        <v>1</v>
      </c>
      <c r="BD229" s="5" t="n">
        <v>0</v>
      </c>
      <c r="BE229" s="4" t="n">
        <v>0</v>
      </c>
      <c r="BF229" s="6" t="n">
        <v>1</v>
      </c>
      <c r="BG229" s="5" t="n">
        <v>1</v>
      </c>
      <c r="BH229" s="5" t="n">
        <v>0</v>
      </c>
      <c r="BI229" s="5" t="n">
        <v>0</v>
      </c>
      <c r="BJ229" s="5" t="n">
        <v>0</v>
      </c>
      <c r="BL229" s="4" t="n">
        <v>0</v>
      </c>
      <c r="BM229" s="5" t="n">
        <v>1</v>
      </c>
      <c r="BN229" s="5" t="n">
        <v>0</v>
      </c>
      <c r="BO229" s="6" t="n">
        <v>0</v>
      </c>
      <c r="BP229" s="5" t="n">
        <v>0</v>
      </c>
      <c r="BQ229" s="5" t="n">
        <v>0</v>
      </c>
      <c r="BR229" s="5" t="n">
        <v>0</v>
      </c>
      <c r="BS229" s="5" t="s">
        <v>149</v>
      </c>
      <c r="BT229" s="4" t="n">
        <v>0</v>
      </c>
      <c r="BU229" s="5" t="n">
        <v>1</v>
      </c>
      <c r="BV229" s="5" t="n">
        <v>0</v>
      </c>
      <c r="BW229" s="5" t="n">
        <v>0</v>
      </c>
      <c r="BX229" s="6" t="n">
        <v>1</v>
      </c>
      <c r="BY229" s="1" t="n">
        <v>1</v>
      </c>
      <c r="BZ229" s="1" t="n">
        <v>0</v>
      </c>
      <c r="CA229" s="1" t="n">
        <v>0</v>
      </c>
      <c r="CB229" s="1" t="n">
        <v>0</v>
      </c>
      <c r="CC229" s="5"/>
      <c r="CD229" s="4" t="n">
        <v>0</v>
      </c>
      <c r="CE229" s="5" t="n">
        <v>0</v>
      </c>
      <c r="CF229" s="5" t="n">
        <v>1</v>
      </c>
      <c r="CG229" s="5" t="n">
        <v>0</v>
      </c>
      <c r="CH229" s="6" t="n">
        <v>0</v>
      </c>
      <c r="CI229" s="5" t="n">
        <v>0</v>
      </c>
      <c r="CJ229" s="5" t="n">
        <v>0</v>
      </c>
      <c r="CK229" s="5" t="n">
        <v>0</v>
      </c>
      <c r="CL229" s="5" t="n">
        <v>0</v>
      </c>
      <c r="CM229" s="5" t="n">
        <v>0</v>
      </c>
      <c r="CN229" s="5" t="n">
        <v>0</v>
      </c>
      <c r="CO229" s="5" t="n">
        <v>0</v>
      </c>
      <c r="CP229" s="4" t="n">
        <v>1</v>
      </c>
      <c r="CQ229" s="5" t="n">
        <v>0</v>
      </c>
      <c r="CR229" s="5" t="n">
        <v>0</v>
      </c>
      <c r="CS229" s="5" t="n">
        <v>0</v>
      </c>
      <c r="CT229" s="5" t="n">
        <v>0</v>
      </c>
      <c r="CU229" s="5" t="n">
        <v>0</v>
      </c>
      <c r="CV229" s="6" t="n">
        <v>0</v>
      </c>
      <c r="CW229" s="5" t="s">
        <v>204</v>
      </c>
      <c r="CX229" s="5" t="s">
        <v>301</v>
      </c>
      <c r="CY229" s="4" t="n">
        <v>0</v>
      </c>
      <c r="CZ229" s="5" t="n">
        <v>1</v>
      </c>
      <c r="DA229" s="6" t="n">
        <v>0</v>
      </c>
    </row>
    <row r="230" customFormat="false" ht="12.75" hidden="false" customHeight="false" outlineLevel="0" collapsed="false">
      <c r="B230" s="2" t="n">
        <v>226</v>
      </c>
      <c r="C230" s="3" t="s">
        <v>133</v>
      </c>
      <c r="D230" s="3" t="s">
        <v>547</v>
      </c>
      <c r="E230" s="4" t="n">
        <v>0</v>
      </c>
      <c r="F230" s="5" t="n">
        <v>1</v>
      </c>
      <c r="G230" s="5" t="n">
        <v>0</v>
      </c>
      <c r="H230" s="4" t="n">
        <v>0</v>
      </c>
      <c r="I230" s="5" t="n">
        <v>0</v>
      </c>
      <c r="J230" s="5" t="n">
        <v>0</v>
      </c>
      <c r="K230" s="5" t="n">
        <v>0</v>
      </c>
      <c r="L230" s="5" t="n">
        <v>1</v>
      </c>
      <c r="M230" s="5" t="n">
        <v>0</v>
      </c>
      <c r="N230" s="4" t="n">
        <v>0</v>
      </c>
      <c r="O230" s="5" t="n">
        <v>0</v>
      </c>
      <c r="P230" s="5" t="n">
        <v>0</v>
      </c>
      <c r="Q230" s="6" t="n">
        <v>1</v>
      </c>
      <c r="R230" s="5" t="n">
        <v>0</v>
      </c>
      <c r="S230" s="5" t="n">
        <v>0</v>
      </c>
      <c r="T230" s="5" t="n">
        <v>0</v>
      </c>
      <c r="U230" s="7" t="n">
        <v>7</v>
      </c>
      <c r="V230" s="5" t="n">
        <v>0</v>
      </c>
      <c r="W230" s="5" t="n">
        <v>1</v>
      </c>
      <c r="X230" s="5" t="n">
        <v>1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0</v>
      </c>
      <c r="AD230" s="5" t="n">
        <v>0</v>
      </c>
      <c r="AF230" s="8" t="n">
        <v>1</v>
      </c>
      <c r="AG230" s="9" t="n">
        <v>0</v>
      </c>
      <c r="AI230" s="5" t="n">
        <v>0</v>
      </c>
      <c r="AJ230" s="5" t="n">
        <v>1</v>
      </c>
      <c r="AK230" s="5" t="n">
        <v>0</v>
      </c>
      <c r="AL230" s="5" t="n">
        <v>0</v>
      </c>
      <c r="AM230" s="5" t="n">
        <v>0</v>
      </c>
      <c r="AN230" s="5" t="n">
        <v>1</v>
      </c>
      <c r="AO230" s="5" t="n">
        <v>0</v>
      </c>
      <c r="AP230" s="5" t="n">
        <v>0</v>
      </c>
      <c r="AQ230" s="5" t="n">
        <v>0</v>
      </c>
      <c r="AR230" s="5" t="n">
        <v>0</v>
      </c>
      <c r="AS230" s="4" t="n">
        <v>1</v>
      </c>
      <c r="AT230" s="5" t="n">
        <v>0</v>
      </c>
      <c r="AU230" s="5" t="n">
        <v>0</v>
      </c>
      <c r="AV230" s="5" t="n">
        <v>0</v>
      </c>
      <c r="AW230" s="5" t="n">
        <v>0</v>
      </c>
      <c r="AX230" s="5" t="n">
        <v>0</v>
      </c>
      <c r="AY230" s="5" t="n">
        <v>0</v>
      </c>
      <c r="AZ230" s="5" t="n">
        <v>0</v>
      </c>
      <c r="BA230" s="5" t="n">
        <v>0</v>
      </c>
      <c r="BC230" s="5" t="n">
        <v>1</v>
      </c>
      <c r="BD230" s="5" t="n">
        <v>0</v>
      </c>
      <c r="BE230" s="4" t="n">
        <v>0</v>
      </c>
      <c r="BF230" s="6" t="n">
        <v>1</v>
      </c>
      <c r="BG230" s="5" t="n">
        <v>1</v>
      </c>
      <c r="BH230" s="5" t="n">
        <v>0</v>
      </c>
      <c r="BI230" s="5" t="n">
        <v>0</v>
      </c>
      <c r="BJ230" s="5" t="n">
        <v>0</v>
      </c>
      <c r="BL230" s="4" t="n">
        <v>0</v>
      </c>
      <c r="BM230" s="5" t="n">
        <v>1</v>
      </c>
      <c r="BN230" s="5" t="n">
        <v>0</v>
      </c>
      <c r="BO230" s="6" t="n">
        <v>0</v>
      </c>
      <c r="BP230" s="5" t="n">
        <v>1</v>
      </c>
      <c r="BQ230" s="5" t="n">
        <v>0</v>
      </c>
      <c r="BR230" s="5" t="n">
        <v>0</v>
      </c>
      <c r="BT230" s="4" t="n">
        <v>0</v>
      </c>
      <c r="BU230" s="5" t="n">
        <v>1</v>
      </c>
      <c r="BV230" s="5" t="n">
        <v>0</v>
      </c>
      <c r="BW230" s="5" t="n">
        <v>0</v>
      </c>
      <c r="BX230" s="6" t="n">
        <v>1</v>
      </c>
      <c r="BY230" s="1" t="n">
        <v>1</v>
      </c>
      <c r="BZ230" s="1" t="n">
        <v>0</v>
      </c>
      <c r="CA230" s="1" t="n">
        <v>0</v>
      </c>
      <c r="CB230" s="1" t="n">
        <v>0</v>
      </c>
      <c r="CC230" s="5"/>
      <c r="CD230" s="4" t="n">
        <v>0</v>
      </c>
      <c r="CE230" s="5" t="n">
        <v>0</v>
      </c>
      <c r="CF230" s="5" t="n">
        <v>1</v>
      </c>
      <c r="CG230" s="5" t="n">
        <v>0</v>
      </c>
      <c r="CH230" s="6" t="n">
        <v>0</v>
      </c>
      <c r="CI230" s="5" t="n">
        <v>0</v>
      </c>
      <c r="CJ230" s="5" t="n">
        <v>0</v>
      </c>
      <c r="CK230" s="5" t="n">
        <v>0</v>
      </c>
      <c r="CL230" s="5" t="n">
        <v>0</v>
      </c>
      <c r="CM230" s="5" t="n">
        <v>0</v>
      </c>
      <c r="CN230" s="5" t="n">
        <v>0</v>
      </c>
      <c r="CO230" s="5" t="n">
        <v>0</v>
      </c>
      <c r="CP230" s="4" t="n">
        <v>1</v>
      </c>
      <c r="CQ230" s="5" t="n">
        <v>0</v>
      </c>
      <c r="CR230" s="5" t="n">
        <v>0</v>
      </c>
      <c r="CS230" s="5" t="n">
        <v>0</v>
      </c>
      <c r="CT230" s="5" t="n">
        <v>0</v>
      </c>
      <c r="CU230" s="5" t="n">
        <v>0</v>
      </c>
      <c r="CV230" s="6" t="n">
        <v>0</v>
      </c>
      <c r="CW230" s="5" t="s">
        <v>362</v>
      </c>
      <c r="CX230" s="5" t="s">
        <v>548</v>
      </c>
      <c r="CY230" s="4" t="n">
        <v>0</v>
      </c>
      <c r="CZ230" s="5" t="n">
        <v>1</v>
      </c>
      <c r="DA230" s="6" t="n">
        <v>0</v>
      </c>
    </row>
    <row r="231" customFormat="false" ht="12.75" hidden="false" customHeight="false" outlineLevel="0" collapsed="false">
      <c r="B231" s="2" t="n">
        <v>227</v>
      </c>
      <c r="C231" s="3" t="s">
        <v>133</v>
      </c>
      <c r="D231" s="3" t="s">
        <v>171</v>
      </c>
      <c r="E231" s="4" t="n">
        <v>0</v>
      </c>
      <c r="F231" s="5" t="n">
        <v>0</v>
      </c>
      <c r="G231" s="5" t="n">
        <v>0</v>
      </c>
      <c r="H231" s="4" t="n">
        <v>0</v>
      </c>
      <c r="I231" s="5" t="n">
        <v>0</v>
      </c>
      <c r="J231" s="5" t="n">
        <v>0</v>
      </c>
      <c r="K231" s="5" t="n">
        <v>0</v>
      </c>
      <c r="L231" s="5" t="n">
        <v>1</v>
      </c>
      <c r="M231" s="5" t="n">
        <v>0</v>
      </c>
      <c r="N231" s="4" t="n">
        <v>0</v>
      </c>
      <c r="O231" s="5" t="n">
        <v>0</v>
      </c>
      <c r="P231" s="5" t="n">
        <v>0</v>
      </c>
      <c r="Q231" s="6" t="n">
        <v>1</v>
      </c>
      <c r="R231" s="5" t="n">
        <v>0</v>
      </c>
      <c r="S231" s="5" t="n">
        <v>0</v>
      </c>
      <c r="T231" s="5" t="n">
        <v>1</v>
      </c>
      <c r="U231" s="7" t="n">
        <v>6</v>
      </c>
      <c r="V231" s="5" t="n">
        <v>0</v>
      </c>
      <c r="W231" s="5" t="n">
        <v>1</v>
      </c>
      <c r="X231" s="5" t="n">
        <v>1</v>
      </c>
      <c r="Y231" s="5" t="n">
        <v>1</v>
      </c>
      <c r="Z231" s="5" t="n">
        <v>0</v>
      </c>
      <c r="AA231" s="5" t="n">
        <v>0</v>
      </c>
      <c r="AB231" s="5" t="n">
        <v>0</v>
      </c>
      <c r="AC231" s="5" t="n">
        <v>0</v>
      </c>
      <c r="AD231" s="5" t="n">
        <v>0</v>
      </c>
      <c r="AF231" s="8" t="n">
        <v>0</v>
      </c>
      <c r="AG231" s="9" t="n">
        <v>1</v>
      </c>
      <c r="AI231" s="5" t="n">
        <v>1</v>
      </c>
      <c r="AJ231" s="5" t="n">
        <v>0</v>
      </c>
      <c r="AK231" s="5" t="n">
        <v>0</v>
      </c>
      <c r="AL231" s="5" t="n">
        <v>0</v>
      </c>
      <c r="AM231" s="5" t="n">
        <v>0</v>
      </c>
      <c r="AN231" s="5" t="n">
        <v>0</v>
      </c>
      <c r="AO231" s="5" t="n">
        <v>0</v>
      </c>
      <c r="AP231" s="5" t="n">
        <v>0</v>
      </c>
      <c r="AQ231" s="5" t="n">
        <v>0</v>
      </c>
      <c r="AR231" s="5" t="n">
        <v>0</v>
      </c>
      <c r="AS231" s="4" t="n">
        <v>1</v>
      </c>
      <c r="AT231" s="5" t="n">
        <v>0</v>
      </c>
      <c r="AU231" s="5" t="n">
        <v>0</v>
      </c>
      <c r="AV231" s="5" t="n">
        <v>0</v>
      </c>
      <c r="AW231" s="5" t="n">
        <v>0</v>
      </c>
      <c r="AX231" s="5" t="n">
        <v>0</v>
      </c>
      <c r="AY231" s="5" t="n">
        <v>0</v>
      </c>
      <c r="AZ231" s="5" t="n">
        <v>0</v>
      </c>
      <c r="BA231" s="5" t="n">
        <v>0</v>
      </c>
      <c r="BC231" s="5" t="n">
        <v>1</v>
      </c>
      <c r="BD231" s="5" t="n">
        <v>0</v>
      </c>
      <c r="BE231" s="4" t="n">
        <v>0</v>
      </c>
      <c r="BF231" s="6" t="n">
        <v>1</v>
      </c>
      <c r="BG231" s="5" t="n">
        <v>1</v>
      </c>
      <c r="BH231" s="5" t="n">
        <v>0</v>
      </c>
      <c r="BI231" s="5" t="n">
        <v>0</v>
      </c>
      <c r="BJ231" s="5" t="n">
        <v>0</v>
      </c>
      <c r="BL231" s="4" t="n">
        <v>0</v>
      </c>
      <c r="BM231" s="5" t="n">
        <v>1</v>
      </c>
      <c r="BN231" s="5" t="n">
        <v>0</v>
      </c>
      <c r="BO231" s="6" t="n">
        <v>0</v>
      </c>
      <c r="BP231" s="5" t="n">
        <v>1</v>
      </c>
      <c r="BQ231" s="5" t="n">
        <v>0</v>
      </c>
      <c r="BR231" s="5" t="n">
        <v>0</v>
      </c>
      <c r="BT231" s="4" t="n">
        <v>0</v>
      </c>
      <c r="BU231" s="5" t="n">
        <v>1</v>
      </c>
      <c r="BV231" s="5" t="n">
        <v>0</v>
      </c>
      <c r="BW231" s="5" t="n">
        <v>0</v>
      </c>
      <c r="BX231" s="6" t="n">
        <v>1</v>
      </c>
      <c r="BY231" s="1" t="n">
        <v>1</v>
      </c>
      <c r="BZ231" s="1" t="n">
        <v>0</v>
      </c>
      <c r="CA231" s="1" t="n">
        <v>0</v>
      </c>
      <c r="CB231" s="1" t="n">
        <v>0</v>
      </c>
      <c r="CC231" s="5"/>
      <c r="CD231" s="4" t="n">
        <v>0</v>
      </c>
      <c r="CE231" s="5" t="n">
        <v>0</v>
      </c>
      <c r="CF231" s="5" t="n">
        <v>1</v>
      </c>
      <c r="CG231" s="5" t="n">
        <v>0</v>
      </c>
      <c r="CH231" s="6" t="n">
        <v>0</v>
      </c>
      <c r="CI231" s="5" t="n">
        <v>0</v>
      </c>
      <c r="CJ231" s="5" t="n">
        <v>0</v>
      </c>
      <c r="CK231" s="5" t="n">
        <v>0</v>
      </c>
      <c r="CL231" s="5" t="n">
        <v>0</v>
      </c>
      <c r="CM231" s="5" t="n">
        <v>0</v>
      </c>
      <c r="CN231" s="5" t="n">
        <v>0</v>
      </c>
      <c r="CO231" s="5" t="n">
        <v>0</v>
      </c>
      <c r="CP231" s="4" t="n">
        <v>0</v>
      </c>
      <c r="CQ231" s="5" t="n">
        <v>1</v>
      </c>
      <c r="CR231" s="5" t="n">
        <v>1</v>
      </c>
      <c r="CS231" s="5" t="n">
        <v>0</v>
      </c>
      <c r="CT231" s="5" t="n">
        <v>0</v>
      </c>
      <c r="CU231" s="5" t="n">
        <v>0</v>
      </c>
      <c r="CV231" s="6" t="n">
        <v>0</v>
      </c>
      <c r="CW231" s="5" t="s">
        <v>301</v>
      </c>
      <c r="CX231" s="5" t="s">
        <v>490</v>
      </c>
      <c r="CY231" s="4" t="n">
        <v>0</v>
      </c>
      <c r="CZ231" s="5" t="n">
        <v>1</v>
      </c>
      <c r="DA231" s="6" t="n">
        <v>0</v>
      </c>
    </row>
    <row r="232" customFormat="false" ht="12.75" hidden="false" customHeight="false" outlineLevel="0" collapsed="false">
      <c r="B232" s="2" t="n">
        <v>228</v>
      </c>
      <c r="C232" s="3" t="s">
        <v>133</v>
      </c>
      <c r="D232" s="3" t="s">
        <v>549</v>
      </c>
      <c r="E232" s="4" t="n">
        <v>0</v>
      </c>
      <c r="F232" s="5" t="n">
        <v>1</v>
      </c>
      <c r="G232" s="5" t="n">
        <v>0</v>
      </c>
      <c r="H232" s="4" t="n">
        <v>0</v>
      </c>
      <c r="I232" s="5" t="n">
        <v>0</v>
      </c>
      <c r="J232" s="5" t="n">
        <v>0</v>
      </c>
      <c r="K232" s="5" t="n">
        <v>0</v>
      </c>
      <c r="L232" s="5" t="n">
        <v>1</v>
      </c>
      <c r="M232" s="5" t="n">
        <v>0</v>
      </c>
      <c r="N232" s="4" t="n">
        <v>0</v>
      </c>
      <c r="O232" s="5" t="n">
        <v>0</v>
      </c>
      <c r="P232" s="5" t="n">
        <v>0</v>
      </c>
      <c r="Q232" s="6" t="n">
        <v>1</v>
      </c>
      <c r="R232" s="5" t="n">
        <v>0</v>
      </c>
      <c r="S232" s="5" t="n">
        <v>0</v>
      </c>
      <c r="T232" s="5" t="n">
        <v>1</v>
      </c>
      <c r="U232" s="7" t="n">
        <v>5</v>
      </c>
      <c r="V232" s="5" t="n">
        <v>1</v>
      </c>
      <c r="W232" s="5" t="n">
        <v>0</v>
      </c>
      <c r="X232" s="5" t="n">
        <v>0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0</v>
      </c>
      <c r="AD232" s="5" t="n">
        <v>0</v>
      </c>
      <c r="AF232" s="8" t="n">
        <v>1</v>
      </c>
      <c r="AG232" s="9" t="n">
        <v>0</v>
      </c>
      <c r="AI232" s="5" t="n">
        <v>1</v>
      </c>
      <c r="AJ232" s="5" t="n">
        <v>0</v>
      </c>
      <c r="AK232" s="5" t="n">
        <v>0</v>
      </c>
      <c r="AL232" s="5" t="n">
        <v>0</v>
      </c>
      <c r="AM232" s="5" t="n">
        <v>0</v>
      </c>
      <c r="AN232" s="5" t="n">
        <v>0</v>
      </c>
      <c r="AO232" s="5" t="n">
        <v>0</v>
      </c>
      <c r="AP232" s="5" t="n">
        <v>0</v>
      </c>
      <c r="AQ232" s="5" t="n">
        <v>0</v>
      </c>
      <c r="AR232" s="5" t="n">
        <v>0</v>
      </c>
      <c r="AS232" s="4" t="n">
        <v>1</v>
      </c>
      <c r="AT232" s="5" t="n">
        <v>0</v>
      </c>
      <c r="AU232" s="5" t="n">
        <v>0</v>
      </c>
      <c r="AV232" s="5" t="n">
        <v>0</v>
      </c>
      <c r="AW232" s="5" t="n">
        <v>0</v>
      </c>
      <c r="AX232" s="5" t="n">
        <v>0</v>
      </c>
      <c r="AY232" s="5" t="n">
        <v>0</v>
      </c>
      <c r="AZ232" s="5" t="n">
        <v>0</v>
      </c>
      <c r="BA232" s="5" t="n">
        <v>0</v>
      </c>
      <c r="BC232" s="5" t="n">
        <v>1</v>
      </c>
      <c r="BD232" s="5" t="n">
        <v>0</v>
      </c>
      <c r="BE232" s="4" t="n">
        <v>0</v>
      </c>
      <c r="BF232" s="6" t="n">
        <v>1</v>
      </c>
      <c r="BG232" s="5" t="n">
        <v>1</v>
      </c>
      <c r="BH232" s="5" t="n">
        <v>0</v>
      </c>
      <c r="BI232" s="5" t="n">
        <v>0</v>
      </c>
      <c r="BJ232" s="5" t="n">
        <v>0</v>
      </c>
      <c r="BL232" s="4" t="n">
        <v>0</v>
      </c>
      <c r="BM232" s="5" t="n">
        <v>1</v>
      </c>
      <c r="BN232" s="5" t="n">
        <v>0</v>
      </c>
      <c r="BO232" s="6" t="n">
        <v>0</v>
      </c>
      <c r="BP232" s="5" t="n">
        <v>1</v>
      </c>
      <c r="BQ232" s="5" t="n">
        <v>0</v>
      </c>
      <c r="BR232" s="5" t="n">
        <v>0</v>
      </c>
      <c r="BT232" s="4" t="n">
        <v>1</v>
      </c>
      <c r="BU232" s="5" t="n">
        <v>0</v>
      </c>
      <c r="BV232" s="5" t="n">
        <v>0</v>
      </c>
      <c r="BW232" s="5" t="n">
        <v>0</v>
      </c>
      <c r="BX232" s="6" t="n">
        <v>0</v>
      </c>
      <c r="BY232" s="1" t="n">
        <v>1</v>
      </c>
      <c r="BZ232" s="1" t="n">
        <v>0</v>
      </c>
      <c r="CA232" s="1" t="n">
        <v>0</v>
      </c>
      <c r="CB232" s="1" t="n">
        <v>0</v>
      </c>
      <c r="CC232" s="5"/>
      <c r="CD232" s="4" t="n">
        <v>0</v>
      </c>
      <c r="CE232" s="5" t="n">
        <v>0</v>
      </c>
      <c r="CF232" s="5" t="n">
        <v>1</v>
      </c>
      <c r="CG232" s="5" t="n">
        <v>0</v>
      </c>
      <c r="CH232" s="6" t="n">
        <v>0</v>
      </c>
      <c r="CI232" s="5" t="n">
        <v>1</v>
      </c>
      <c r="CJ232" s="5" t="n">
        <v>0</v>
      </c>
      <c r="CK232" s="5" t="n">
        <v>0</v>
      </c>
      <c r="CL232" s="5" t="n">
        <v>0</v>
      </c>
      <c r="CM232" s="5" t="n">
        <v>0</v>
      </c>
      <c r="CN232" s="5" t="n">
        <v>0</v>
      </c>
      <c r="CO232" s="5" t="n">
        <v>0</v>
      </c>
      <c r="CP232" s="4" t="n">
        <v>1</v>
      </c>
      <c r="CQ232" s="5" t="n">
        <v>0</v>
      </c>
      <c r="CR232" s="5" t="n">
        <v>0</v>
      </c>
      <c r="CS232" s="5" t="n">
        <v>0</v>
      </c>
      <c r="CT232" s="5" t="n">
        <v>0</v>
      </c>
      <c r="CU232" s="5" t="n">
        <v>0</v>
      </c>
      <c r="CV232" s="6" t="n">
        <v>0</v>
      </c>
      <c r="CW232" s="5" t="n">
        <v>0</v>
      </c>
      <c r="CX232" s="5" t="n">
        <v>0</v>
      </c>
      <c r="CY232" s="4" t="n">
        <v>0</v>
      </c>
      <c r="CZ232" s="5" t="n">
        <v>1</v>
      </c>
      <c r="DA232" s="6" t="n">
        <v>0</v>
      </c>
    </row>
    <row r="233" customFormat="false" ht="12.75" hidden="false" customHeight="false" outlineLevel="0" collapsed="false">
      <c r="B233" s="2" t="n">
        <v>229</v>
      </c>
      <c r="D233" s="3" t="s">
        <v>550</v>
      </c>
      <c r="E233" s="4" t="n">
        <v>1</v>
      </c>
      <c r="F233" s="5" t="n">
        <v>0</v>
      </c>
      <c r="G233" s="5" t="n">
        <v>0</v>
      </c>
      <c r="H233" s="4" t="n">
        <v>0</v>
      </c>
      <c r="I233" s="5" t="n">
        <v>0</v>
      </c>
      <c r="J233" s="5" t="n">
        <v>1</v>
      </c>
      <c r="K233" s="5" t="n">
        <v>0</v>
      </c>
      <c r="L233" s="5" t="n">
        <v>0</v>
      </c>
      <c r="M233" s="5" t="n">
        <v>0</v>
      </c>
      <c r="N233" s="4" t="n">
        <v>0</v>
      </c>
      <c r="O233" s="5" t="n">
        <v>0</v>
      </c>
      <c r="P233" s="5" t="n">
        <v>1</v>
      </c>
      <c r="Q233" s="6" t="n">
        <v>0</v>
      </c>
      <c r="R233" s="5" t="n">
        <v>0</v>
      </c>
      <c r="S233" s="5" t="n">
        <v>0</v>
      </c>
      <c r="T233" s="5" t="n">
        <v>1</v>
      </c>
      <c r="U233" s="7" t="n">
        <v>4</v>
      </c>
      <c r="V233" s="5" t="n">
        <v>0</v>
      </c>
      <c r="W233" s="5" t="n">
        <v>1</v>
      </c>
      <c r="X233" s="5" t="n">
        <v>1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0</v>
      </c>
      <c r="AD233" s="5" t="n">
        <v>0</v>
      </c>
      <c r="AF233" s="8" t="n">
        <v>0</v>
      </c>
      <c r="AG233" s="9" t="n">
        <v>1</v>
      </c>
      <c r="AI233" s="5" t="n">
        <v>0</v>
      </c>
      <c r="AJ233" s="5" t="n">
        <v>1</v>
      </c>
      <c r="AK233" s="5" t="n">
        <v>0</v>
      </c>
      <c r="AL233" s="5" t="n">
        <v>0</v>
      </c>
      <c r="AM233" s="5" t="n">
        <v>0</v>
      </c>
      <c r="AN233" s="5" t="n">
        <v>1</v>
      </c>
      <c r="AO233" s="5" t="n">
        <v>0</v>
      </c>
      <c r="AP233" s="5" t="n">
        <v>0</v>
      </c>
      <c r="AQ233" s="5" t="n">
        <v>0</v>
      </c>
      <c r="AR233" s="5" t="n">
        <v>0</v>
      </c>
      <c r="AS233" s="4" t="n">
        <v>1</v>
      </c>
      <c r="AT233" s="5" t="n">
        <v>0</v>
      </c>
      <c r="AU233" s="5" t="n">
        <v>0</v>
      </c>
      <c r="AV233" s="5" t="n">
        <v>0</v>
      </c>
      <c r="AW233" s="5" t="n">
        <v>0</v>
      </c>
      <c r="AX233" s="5" t="n">
        <v>0</v>
      </c>
      <c r="AY233" s="5" t="n">
        <v>0</v>
      </c>
      <c r="AZ233" s="5" t="n">
        <v>0</v>
      </c>
      <c r="BA233" s="5" t="n">
        <v>0</v>
      </c>
      <c r="BC233" s="5" t="n">
        <v>0</v>
      </c>
      <c r="BD233" s="5" t="n">
        <v>1</v>
      </c>
      <c r="BE233" s="4" t="n">
        <v>1</v>
      </c>
      <c r="BF233" s="6" t="n">
        <v>0</v>
      </c>
      <c r="BG233" s="5" t="n">
        <v>0</v>
      </c>
      <c r="BH233" s="5" t="n">
        <v>1</v>
      </c>
      <c r="BI233" s="5" t="n">
        <v>0</v>
      </c>
      <c r="BJ233" s="5" t="n">
        <v>1</v>
      </c>
      <c r="BL233" s="4" t="n">
        <v>1</v>
      </c>
      <c r="BM233" s="5" t="n">
        <v>0</v>
      </c>
      <c r="BN233" s="5" t="n">
        <v>0</v>
      </c>
      <c r="BO233" s="6" t="n">
        <v>0</v>
      </c>
      <c r="BP233" s="5" t="n">
        <v>0</v>
      </c>
      <c r="BQ233" s="5" t="n">
        <v>0</v>
      </c>
      <c r="BR233" s="5" t="n">
        <v>1</v>
      </c>
      <c r="BT233" s="4" t="n">
        <v>0</v>
      </c>
      <c r="BU233" s="5" t="n">
        <v>1</v>
      </c>
      <c r="BV233" s="5" t="n">
        <v>0</v>
      </c>
      <c r="BW233" s="5" t="n">
        <v>0</v>
      </c>
      <c r="BX233" s="6" t="n">
        <v>1</v>
      </c>
      <c r="BY233" s="1" t="n">
        <v>1</v>
      </c>
      <c r="BZ233" s="1" t="n">
        <v>0</v>
      </c>
      <c r="CA233" s="1" t="n">
        <v>0</v>
      </c>
      <c r="CB233" s="1" t="n">
        <v>0</v>
      </c>
      <c r="CC233" s="5"/>
      <c r="CD233" s="4" t="n">
        <v>0</v>
      </c>
      <c r="CE233" s="5" t="n">
        <v>0</v>
      </c>
      <c r="CF233" s="5" t="n">
        <v>0</v>
      </c>
      <c r="CG233" s="5" t="n">
        <v>0</v>
      </c>
      <c r="CH233" s="6" t="s">
        <v>551</v>
      </c>
      <c r="CI233" s="5" t="n">
        <v>1</v>
      </c>
      <c r="CJ233" s="5" t="n">
        <v>0</v>
      </c>
      <c r="CK233" s="5" t="n">
        <v>0</v>
      </c>
      <c r="CL233" s="5" t="n">
        <v>0</v>
      </c>
      <c r="CM233" s="5" t="n">
        <v>0</v>
      </c>
      <c r="CN233" s="5" t="n">
        <v>0</v>
      </c>
      <c r="CO233" s="5" t="n">
        <v>0</v>
      </c>
      <c r="CP233" s="4" t="n">
        <v>1</v>
      </c>
      <c r="CQ233" s="5" t="n">
        <v>0</v>
      </c>
      <c r="CR233" s="5" t="n">
        <v>0</v>
      </c>
      <c r="CS233" s="5" t="n">
        <v>0</v>
      </c>
      <c r="CT233" s="5" t="n">
        <v>0</v>
      </c>
      <c r="CU233" s="5" t="n">
        <v>0</v>
      </c>
      <c r="CV233" s="6" t="n">
        <v>0</v>
      </c>
      <c r="CW233" s="5" t="s">
        <v>293</v>
      </c>
      <c r="CX233" s="5" t="s">
        <v>552</v>
      </c>
      <c r="CY233" s="4" t="n">
        <v>0</v>
      </c>
      <c r="CZ233" s="5" t="n">
        <v>1</v>
      </c>
      <c r="DA233" s="6" t="n">
        <v>0</v>
      </c>
    </row>
    <row r="234" customFormat="false" ht="12.75" hidden="false" customHeight="false" outlineLevel="0" collapsed="false">
      <c r="B234" s="2" t="n">
        <v>230</v>
      </c>
      <c r="E234" s="4" t="n">
        <v>0</v>
      </c>
      <c r="F234" s="5" t="n">
        <v>0</v>
      </c>
      <c r="G234" s="5" t="n">
        <v>1</v>
      </c>
      <c r="H234" s="4" t="n">
        <v>0</v>
      </c>
      <c r="I234" s="5" t="n">
        <v>0</v>
      </c>
      <c r="J234" s="5" t="n">
        <v>0</v>
      </c>
      <c r="K234" s="5" t="n">
        <v>0</v>
      </c>
      <c r="L234" s="5" t="n">
        <v>0</v>
      </c>
      <c r="M234" s="5" t="n">
        <v>1</v>
      </c>
      <c r="N234" s="4" t="n">
        <v>0</v>
      </c>
      <c r="O234" s="5" t="n">
        <v>0</v>
      </c>
      <c r="P234" s="5" t="n">
        <v>0</v>
      </c>
      <c r="Q234" s="6" t="n">
        <v>1</v>
      </c>
      <c r="R234" s="5" t="n">
        <v>0</v>
      </c>
      <c r="S234" s="5" t="n">
        <v>0</v>
      </c>
      <c r="T234" s="5" t="n">
        <v>0</v>
      </c>
      <c r="U234" s="7" t="n">
        <v>4</v>
      </c>
      <c r="V234" s="5" t="n">
        <v>0</v>
      </c>
      <c r="W234" s="5" t="n">
        <v>1</v>
      </c>
      <c r="X234" s="5" t="n">
        <v>1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0</v>
      </c>
      <c r="AD234" s="5" t="n">
        <v>0</v>
      </c>
      <c r="AF234" s="8" t="n">
        <v>0</v>
      </c>
      <c r="AG234" s="9" t="n">
        <v>1</v>
      </c>
      <c r="AI234" s="5" t="n">
        <v>1</v>
      </c>
      <c r="AJ234" s="5" t="n">
        <v>0</v>
      </c>
      <c r="AK234" s="5" t="n">
        <v>0</v>
      </c>
      <c r="AL234" s="5" t="n">
        <v>0</v>
      </c>
      <c r="AM234" s="5" t="n">
        <v>0</v>
      </c>
      <c r="AN234" s="5" t="n">
        <v>0</v>
      </c>
      <c r="AO234" s="5" t="n">
        <v>0</v>
      </c>
      <c r="AP234" s="5" t="n">
        <v>0</v>
      </c>
      <c r="AQ234" s="5" t="n">
        <v>0</v>
      </c>
      <c r="AR234" s="5" t="n">
        <v>0</v>
      </c>
      <c r="AS234" s="4" t="n">
        <v>1</v>
      </c>
      <c r="AT234" s="5" t="n">
        <v>0</v>
      </c>
      <c r="AU234" s="5" t="n">
        <v>0</v>
      </c>
      <c r="AV234" s="5" t="n">
        <v>0</v>
      </c>
      <c r="AW234" s="5" t="n">
        <v>0</v>
      </c>
      <c r="AX234" s="5" t="n">
        <v>0</v>
      </c>
      <c r="AY234" s="5" t="n">
        <v>0</v>
      </c>
      <c r="AZ234" s="5" t="n">
        <v>0</v>
      </c>
      <c r="BA234" s="5" t="n">
        <v>0</v>
      </c>
      <c r="BC234" s="5" t="n">
        <v>1</v>
      </c>
      <c r="BD234" s="5" t="n">
        <v>1</v>
      </c>
      <c r="BE234" s="4" t="n">
        <v>0</v>
      </c>
      <c r="BF234" s="6" t="n">
        <v>1</v>
      </c>
      <c r="BG234" s="5" t="n">
        <v>0</v>
      </c>
      <c r="BH234" s="5" t="n">
        <v>1</v>
      </c>
      <c r="BI234" s="5" t="n">
        <v>0</v>
      </c>
      <c r="BJ234" s="5" t="n">
        <v>0</v>
      </c>
      <c r="BK234" s="5" t="s">
        <v>217</v>
      </c>
      <c r="BL234" s="4" t="n">
        <v>0</v>
      </c>
      <c r="BM234" s="5" t="n">
        <v>1</v>
      </c>
      <c r="BN234" s="5" t="n">
        <v>0</v>
      </c>
      <c r="BO234" s="6" t="n">
        <v>0</v>
      </c>
      <c r="BP234" s="5" t="n">
        <v>1</v>
      </c>
      <c r="BQ234" s="5" t="n">
        <v>0</v>
      </c>
      <c r="BR234" s="5" t="n">
        <v>0</v>
      </c>
      <c r="BT234" s="4" t="n">
        <v>0</v>
      </c>
      <c r="BU234" s="5" t="n">
        <v>1</v>
      </c>
      <c r="BV234" s="5" t="n">
        <v>0</v>
      </c>
      <c r="BW234" s="5" t="n">
        <v>0</v>
      </c>
      <c r="BX234" s="6" t="n">
        <v>1</v>
      </c>
      <c r="BY234" s="1" t="n">
        <v>1</v>
      </c>
      <c r="BZ234" s="1" t="n">
        <v>0</v>
      </c>
      <c r="CA234" s="1" t="n">
        <v>0</v>
      </c>
      <c r="CB234" s="1" t="n">
        <v>0</v>
      </c>
      <c r="CC234" s="5"/>
      <c r="CD234" s="4" t="n">
        <v>1</v>
      </c>
      <c r="CE234" s="5" t="n">
        <v>0</v>
      </c>
      <c r="CF234" s="5" t="n">
        <v>0</v>
      </c>
      <c r="CG234" s="5" t="n">
        <v>0</v>
      </c>
      <c r="CH234" s="6" t="n">
        <v>0</v>
      </c>
      <c r="CI234" s="5" t="n">
        <v>0</v>
      </c>
      <c r="CJ234" s="5" t="n">
        <v>0</v>
      </c>
      <c r="CK234" s="5" t="n">
        <v>1</v>
      </c>
      <c r="CL234" s="5" t="n">
        <v>0</v>
      </c>
      <c r="CM234" s="5" t="n">
        <v>0</v>
      </c>
      <c r="CN234" s="5" t="n">
        <v>0</v>
      </c>
      <c r="CO234" s="5" t="n">
        <v>0</v>
      </c>
      <c r="CP234" s="4" t="n">
        <v>1</v>
      </c>
      <c r="CQ234" s="5" t="n">
        <v>0</v>
      </c>
      <c r="CR234" s="5" t="n">
        <v>0</v>
      </c>
      <c r="CS234" s="5" t="n">
        <v>0</v>
      </c>
      <c r="CT234" s="5" t="n">
        <v>0</v>
      </c>
      <c r="CU234" s="5" t="n">
        <v>0</v>
      </c>
      <c r="CV234" s="6" t="n">
        <v>0</v>
      </c>
      <c r="CW234" s="5" t="s">
        <v>362</v>
      </c>
      <c r="CX234" s="5" t="s">
        <v>553</v>
      </c>
      <c r="CY234" s="4" t="n">
        <v>0</v>
      </c>
      <c r="CZ234" s="5" t="n">
        <v>1</v>
      </c>
      <c r="DA234" s="6" t="n">
        <v>0</v>
      </c>
    </row>
    <row r="235" customFormat="false" ht="12.75" hidden="false" customHeight="false" outlineLevel="0" collapsed="false">
      <c r="B235" s="2" t="n">
        <v>231</v>
      </c>
      <c r="C235" s="3" t="s">
        <v>133</v>
      </c>
      <c r="D235" s="3" t="s">
        <v>554</v>
      </c>
      <c r="E235" s="4" t="n">
        <v>1</v>
      </c>
      <c r="F235" s="5" t="n">
        <v>0</v>
      </c>
      <c r="G235" s="5" t="n">
        <v>0</v>
      </c>
      <c r="H235" s="4" t="n">
        <v>0</v>
      </c>
      <c r="I235" s="5" t="n">
        <v>0</v>
      </c>
      <c r="J235" s="5" t="n">
        <v>1</v>
      </c>
      <c r="K235" s="5" t="n">
        <v>0</v>
      </c>
      <c r="L235" s="5" t="n">
        <v>0</v>
      </c>
      <c r="M235" s="5" t="n">
        <v>0</v>
      </c>
      <c r="N235" s="4" t="n">
        <v>1</v>
      </c>
      <c r="O235" s="5" t="n">
        <v>0</v>
      </c>
      <c r="P235" s="5" t="n">
        <v>0</v>
      </c>
      <c r="Q235" s="6" t="n">
        <v>0</v>
      </c>
      <c r="R235" s="5" t="n">
        <v>0</v>
      </c>
      <c r="S235" s="5" t="n">
        <v>0</v>
      </c>
      <c r="T235" s="5" t="n">
        <v>0</v>
      </c>
      <c r="U235" s="7" t="n">
        <v>4</v>
      </c>
      <c r="V235" s="5" t="n">
        <v>0</v>
      </c>
      <c r="W235" s="5" t="n">
        <v>1</v>
      </c>
      <c r="X235" s="5" t="n">
        <v>0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1</v>
      </c>
      <c r="AD235" s="5" t="n">
        <v>0</v>
      </c>
      <c r="AF235" s="8" t="n">
        <v>0</v>
      </c>
      <c r="AG235" s="9" t="n">
        <v>1</v>
      </c>
      <c r="AI235" s="5" t="n">
        <v>0</v>
      </c>
      <c r="AJ235" s="5" t="n">
        <v>1</v>
      </c>
      <c r="AK235" s="5" t="n">
        <v>0</v>
      </c>
      <c r="AL235" s="5" t="n">
        <v>0</v>
      </c>
      <c r="AM235" s="5" t="n">
        <v>0</v>
      </c>
      <c r="AN235" s="5" t="n">
        <v>1</v>
      </c>
      <c r="AO235" s="5" t="n">
        <v>0</v>
      </c>
      <c r="AP235" s="5" t="n">
        <v>0</v>
      </c>
      <c r="AQ235" s="5" t="n">
        <v>1</v>
      </c>
      <c r="AR235" s="5" t="n">
        <v>0</v>
      </c>
      <c r="AS235" s="4" t="n">
        <v>0</v>
      </c>
      <c r="AT235" s="5" t="n">
        <v>1</v>
      </c>
      <c r="AU235" s="5" t="n">
        <v>0</v>
      </c>
      <c r="AV235" s="5" t="n">
        <v>0</v>
      </c>
      <c r="AW235" s="5" t="n">
        <v>0</v>
      </c>
      <c r="AX235" s="5" t="n">
        <v>0</v>
      </c>
      <c r="AY235" s="5" t="n">
        <v>0</v>
      </c>
      <c r="AZ235" s="5" t="n">
        <v>0</v>
      </c>
      <c r="BA235" s="5" t="n">
        <v>0</v>
      </c>
      <c r="BB235" s="6" t="s">
        <v>510</v>
      </c>
      <c r="BC235" s="5" t="n">
        <v>1</v>
      </c>
      <c r="BD235" s="5" t="n">
        <v>1</v>
      </c>
      <c r="BE235" s="4" t="n">
        <v>0</v>
      </c>
      <c r="BF235" s="6" t="n">
        <v>1</v>
      </c>
      <c r="BG235" s="5" t="n">
        <v>1</v>
      </c>
      <c r="BH235" s="5" t="n">
        <v>0</v>
      </c>
      <c r="BI235" s="5" t="n">
        <v>0</v>
      </c>
      <c r="BJ235" s="5" t="n">
        <v>0</v>
      </c>
      <c r="BL235" s="4" t="n">
        <v>0</v>
      </c>
      <c r="BM235" s="5" t="n">
        <v>1</v>
      </c>
      <c r="BN235" s="5" t="n">
        <v>0</v>
      </c>
      <c r="BO235" s="6" t="n">
        <v>0</v>
      </c>
      <c r="BP235" s="5" t="n">
        <v>1</v>
      </c>
      <c r="BQ235" s="5" t="n">
        <v>0</v>
      </c>
      <c r="BR235" s="5" t="n">
        <v>0</v>
      </c>
      <c r="BT235" s="4" t="n">
        <v>0</v>
      </c>
      <c r="BU235" s="5" t="n">
        <v>1</v>
      </c>
      <c r="BV235" s="5" t="n">
        <v>0</v>
      </c>
      <c r="BW235" s="5" t="n">
        <v>1</v>
      </c>
      <c r="BX235" s="6" t="n">
        <v>0</v>
      </c>
      <c r="BY235" s="1" t="n">
        <v>0</v>
      </c>
      <c r="BZ235" s="1" t="n">
        <v>1</v>
      </c>
      <c r="CA235" s="1" t="n">
        <v>0</v>
      </c>
      <c r="CB235" s="1" t="n">
        <v>0</v>
      </c>
      <c r="CC235" s="5"/>
      <c r="CD235" s="4" t="n">
        <v>0</v>
      </c>
      <c r="CE235" s="5" t="n">
        <v>0</v>
      </c>
      <c r="CF235" s="5" t="n">
        <v>0</v>
      </c>
      <c r="CG235" s="5" t="n">
        <v>0</v>
      </c>
      <c r="CH235" s="6" t="s">
        <v>555</v>
      </c>
      <c r="CI235" s="5" t="n">
        <v>0</v>
      </c>
      <c r="CJ235" s="5" t="n">
        <v>0</v>
      </c>
      <c r="CK235" s="5" t="n">
        <v>0</v>
      </c>
      <c r="CL235" s="5" t="n">
        <v>1</v>
      </c>
      <c r="CM235" s="5" t="n">
        <v>0</v>
      </c>
      <c r="CN235" s="5" t="n">
        <v>0</v>
      </c>
      <c r="CO235" s="5" t="n">
        <v>0</v>
      </c>
      <c r="CP235" s="4" t="n">
        <v>1</v>
      </c>
      <c r="CQ235" s="5" t="n">
        <v>0</v>
      </c>
      <c r="CR235" s="5" t="n">
        <v>0</v>
      </c>
      <c r="CS235" s="5" t="n">
        <v>0</v>
      </c>
      <c r="CT235" s="5" t="n">
        <v>0</v>
      </c>
      <c r="CU235" s="5" t="n">
        <v>0</v>
      </c>
      <c r="CV235" s="6" t="n">
        <v>0</v>
      </c>
      <c r="CW235" s="5" t="s">
        <v>293</v>
      </c>
      <c r="CX235" s="5" t="s">
        <v>456</v>
      </c>
      <c r="CY235" s="4" t="n">
        <v>0</v>
      </c>
      <c r="CZ235" s="5" t="n">
        <v>1</v>
      </c>
      <c r="DA235" s="6" t="n">
        <v>0</v>
      </c>
    </row>
    <row r="236" customFormat="false" ht="12.75" hidden="false" customHeight="false" outlineLevel="0" collapsed="false">
      <c r="B236" s="2" t="n">
        <v>232</v>
      </c>
      <c r="C236" s="3" t="s">
        <v>133</v>
      </c>
      <c r="D236" s="3" t="s">
        <v>556</v>
      </c>
      <c r="E236" s="4" t="n">
        <v>0</v>
      </c>
      <c r="F236" s="5" t="n">
        <v>1</v>
      </c>
      <c r="G236" s="5" t="n">
        <v>0</v>
      </c>
      <c r="H236" s="4" t="n">
        <v>0</v>
      </c>
      <c r="I236" s="5" t="n">
        <v>0</v>
      </c>
      <c r="J236" s="5" t="n">
        <v>0</v>
      </c>
      <c r="K236" s="5" t="n">
        <v>0</v>
      </c>
      <c r="L236" s="5" t="n">
        <v>1</v>
      </c>
      <c r="M236" s="5" t="n">
        <v>0</v>
      </c>
      <c r="N236" s="4" t="n">
        <v>0</v>
      </c>
      <c r="O236" s="5" t="n">
        <v>1</v>
      </c>
      <c r="P236" s="5" t="n">
        <v>0</v>
      </c>
      <c r="Q236" s="6" t="n">
        <v>0</v>
      </c>
      <c r="R236" s="5" t="n">
        <v>1</v>
      </c>
      <c r="S236" s="5" t="n">
        <v>0</v>
      </c>
      <c r="T236" s="5" t="n">
        <v>0</v>
      </c>
      <c r="U236" s="7" t="n">
        <v>6</v>
      </c>
      <c r="V236" s="5" t="n">
        <v>0</v>
      </c>
      <c r="W236" s="5" t="n">
        <v>1</v>
      </c>
      <c r="X236" s="5" t="n">
        <v>1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0</v>
      </c>
      <c r="AD236" s="5" t="n">
        <v>0</v>
      </c>
      <c r="AE236" s="5" t="n">
        <v>1</v>
      </c>
      <c r="AF236" s="8" t="n">
        <v>0</v>
      </c>
      <c r="AG236" s="9" t="n">
        <v>1</v>
      </c>
      <c r="AI236" s="5" t="n">
        <v>0</v>
      </c>
      <c r="AJ236" s="5" t="n">
        <v>1</v>
      </c>
      <c r="AK236" s="5" t="n">
        <v>0</v>
      </c>
      <c r="AL236" s="5" t="n">
        <v>0</v>
      </c>
      <c r="AM236" s="5" t="n">
        <v>0</v>
      </c>
      <c r="AN236" s="5" t="n">
        <v>1</v>
      </c>
      <c r="AO236" s="5" t="n">
        <v>0</v>
      </c>
      <c r="AP236" s="5" t="n">
        <v>0</v>
      </c>
      <c r="AQ236" s="5" t="n">
        <v>0</v>
      </c>
      <c r="AR236" s="5" t="n">
        <v>0</v>
      </c>
      <c r="AS236" s="4" t="n">
        <v>1</v>
      </c>
      <c r="AT236" s="5" t="n">
        <v>0</v>
      </c>
      <c r="AU236" s="5" t="n">
        <v>0</v>
      </c>
      <c r="AV236" s="5" t="n">
        <v>0</v>
      </c>
      <c r="AW236" s="5" t="n">
        <v>0</v>
      </c>
      <c r="AX236" s="5" t="n">
        <v>0</v>
      </c>
      <c r="AY236" s="5" t="n">
        <v>0</v>
      </c>
      <c r="AZ236" s="5" t="n">
        <v>0</v>
      </c>
      <c r="BA236" s="5" t="n">
        <v>0</v>
      </c>
      <c r="BC236" s="5" t="n">
        <v>1</v>
      </c>
      <c r="BD236" s="5" t="n">
        <v>1</v>
      </c>
      <c r="BE236" s="4" t="n">
        <v>0</v>
      </c>
      <c r="BF236" s="6" t="n">
        <v>1</v>
      </c>
      <c r="BG236" s="5" t="n">
        <v>1</v>
      </c>
      <c r="BH236" s="5" t="n">
        <v>0</v>
      </c>
      <c r="BI236" s="5" t="n">
        <v>0</v>
      </c>
      <c r="BJ236" s="5" t="n">
        <v>0</v>
      </c>
      <c r="BL236" s="4" t="n">
        <v>0</v>
      </c>
      <c r="BM236" s="5" t="n">
        <v>1</v>
      </c>
      <c r="BN236" s="5" t="n">
        <v>0</v>
      </c>
      <c r="BO236" s="6" t="n">
        <v>0</v>
      </c>
      <c r="BP236" s="5" t="n">
        <v>1</v>
      </c>
      <c r="BQ236" s="5" t="n">
        <v>0</v>
      </c>
      <c r="BR236" s="5" t="n">
        <v>0</v>
      </c>
      <c r="BT236" s="4" t="n">
        <v>0</v>
      </c>
      <c r="BU236" s="5" t="n">
        <v>1</v>
      </c>
      <c r="BV236" s="5" t="n">
        <v>0</v>
      </c>
      <c r="BW236" s="5" t="n">
        <v>0</v>
      </c>
      <c r="BX236" s="6" t="n">
        <v>1</v>
      </c>
      <c r="BY236" s="1" t="n">
        <v>1</v>
      </c>
      <c r="BZ236" s="1" t="n">
        <v>0</v>
      </c>
      <c r="CA236" s="1" t="n">
        <v>0</v>
      </c>
      <c r="CB236" s="1" t="n">
        <v>0</v>
      </c>
      <c r="CC236" s="5"/>
      <c r="CD236" s="4" t="n">
        <v>1</v>
      </c>
      <c r="CE236" s="5" t="n">
        <v>0</v>
      </c>
      <c r="CF236" s="5" t="n">
        <v>0</v>
      </c>
      <c r="CG236" s="5" t="n">
        <v>0</v>
      </c>
      <c r="CH236" s="6" t="s">
        <v>335</v>
      </c>
      <c r="CI236" s="5" t="n">
        <v>0</v>
      </c>
      <c r="CJ236" s="5" t="n">
        <v>1</v>
      </c>
      <c r="CK236" s="5" t="n">
        <v>0</v>
      </c>
      <c r="CL236" s="5" t="n">
        <v>1</v>
      </c>
      <c r="CM236" s="5" t="n">
        <v>0</v>
      </c>
      <c r="CN236" s="5" t="n">
        <v>0</v>
      </c>
      <c r="CO236" s="5" t="n">
        <v>0</v>
      </c>
      <c r="CP236" s="4" t="n">
        <v>1</v>
      </c>
      <c r="CQ236" s="5" t="n">
        <v>0</v>
      </c>
      <c r="CR236" s="5" t="n">
        <v>0</v>
      </c>
      <c r="CS236" s="5" t="n">
        <v>0</v>
      </c>
      <c r="CT236" s="5" t="n">
        <v>0</v>
      </c>
      <c r="CU236" s="5" t="n">
        <v>0</v>
      </c>
      <c r="CV236" s="6" t="n">
        <v>0</v>
      </c>
      <c r="CW236" s="5" t="s">
        <v>293</v>
      </c>
      <c r="CX236" s="5" t="s">
        <v>557</v>
      </c>
      <c r="CY236" s="4" t="n">
        <v>0</v>
      </c>
      <c r="CZ236" s="5" t="n">
        <v>1</v>
      </c>
      <c r="DA236" s="6" t="n">
        <v>0</v>
      </c>
    </row>
    <row r="237" customFormat="false" ht="12.75" hidden="false" customHeight="false" outlineLevel="0" collapsed="false">
      <c r="B237" s="2" t="n">
        <v>233</v>
      </c>
      <c r="C237" s="3" t="s">
        <v>133</v>
      </c>
      <c r="D237" s="3" t="s">
        <v>558</v>
      </c>
      <c r="E237" s="4" t="n">
        <v>1</v>
      </c>
      <c r="F237" s="5" t="n">
        <v>0</v>
      </c>
      <c r="G237" s="5" t="n">
        <v>0</v>
      </c>
      <c r="H237" s="4" t="n">
        <v>0</v>
      </c>
      <c r="I237" s="5" t="n">
        <v>0</v>
      </c>
      <c r="J237" s="5" t="n">
        <v>0</v>
      </c>
      <c r="K237" s="5" t="n">
        <v>0</v>
      </c>
      <c r="L237" s="5" t="n">
        <v>1</v>
      </c>
      <c r="M237" s="5" t="n">
        <v>0</v>
      </c>
      <c r="N237" s="4" t="n">
        <v>0</v>
      </c>
      <c r="O237" s="5" t="n">
        <v>0</v>
      </c>
      <c r="P237" s="5" t="n">
        <v>1</v>
      </c>
      <c r="Q237" s="6" t="n">
        <v>0</v>
      </c>
      <c r="R237" s="5" t="n">
        <v>0</v>
      </c>
      <c r="S237" s="5" t="n">
        <v>0</v>
      </c>
      <c r="T237" s="5" t="n">
        <v>0</v>
      </c>
      <c r="U237" s="7" t="n">
        <v>6</v>
      </c>
      <c r="V237" s="5" t="n">
        <v>0</v>
      </c>
      <c r="W237" s="5" t="n">
        <v>1</v>
      </c>
      <c r="X237" s="5" t="n">
        <v>1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0</v>
      </c>
      <c r="AD237" s="5" t="n">
        <v>0</v>
      </c>
      <c r="AF237" s="8" t="n">
        <v>1</v>
      </c>
      <c r="AG237" s="9" t="n">
        <v>0</v>
      </c>
      <c r="AI237" s="5" t="n">
        <v>1</v>
      </c>
      <c r="AJ237" s="5" t="n">
        <v>0</v>
      </c>
      <c r="AK237" s="5" t="n">
        <v>0</v>
      </c>
      <c r="AL237" s="5" t="n">
        <v>0</v>
      </c>
      <c r="AM237" s="5" t="n">
        <v>0</v>
      </c>
      <c r="AN237" s="5" t="n">
        <v>0</v>
      </c>
      <c r="AO237" s="5" t="n">
        <v>0</v>
      </c>
      <c r="AP237" s="5" t="n">
        <v>0</v>
      </c>
      <c r="AQ237" s="5" t="n">
        <v>0</v>
      </c>
      <c r="AR237" s="5" t="n">
        <v>0</v>
      </c>
      <c r="AS237" s="4" t="n">
        <v>1</v>
      </c>
      <c r="AT237" s="5" t="n">
        <v>0</v>
      </c>
      <c r="AU237" s="5" t="n">
        <v>0</v>
      </c>
      <c r="AV237" s="5" t="n">
        <v>0</v>
      </c>
      <c r="AW237" s="5" t="n">
        <v>0</v>
      </c>
      <c r="AX237" s="5" t="n">
        <v>0</v>
      </c>
      <c r="AY237" s="5" t="n">
        <v>0</v>
      </c>
      <c r="AZ237" s="5" t="n">
        <v>0</v>
      </c>
      <c r="BA237" s="5" t="n">
        <v>0</v>
      </c>
      <c r="BC237" s="5" t="n">
        <v>1</v>
      </c>
      <c r="BD237" s="5" t="n">
        <v>0</v>
      </c>
      <c r="BE237" s="4" t="n">
        <v>0</v>
      </c>
      <c r="BF237" s="6" t="n">
        <v>1</v>
      </c>
      <c r="BG237" s="5" t="n">
        <v>0</v>
      </c>
      <c r="BH237" s="5" t="n">
        <v>1</v>
      </c>
      <c r="BI237" s="5" t="n">
        <v>1</v>
      </c>
      <c r="BJ237" s="5" t="n">
        <v>0</v>
      </c>
      <c r="BL237" s="4" t="n">
        <v>0</v>
      </c>
      <c r="BM237" s="5" t="n">
        <v>1</v>
      </c>
      <c r="BN237" s="5" t="n">
        <v>0</v>
      </c>
      <c r="BO237" s="6" t="n">
        <v>0</v>
      </c>
      <c r="BP237" s="5" t="n">
        <v>0</v>
      </c>
      <c r="BQ237" s="5" t="n">
        <v>0</v>
      </c>
      <c r="BR237" s="5" t="n">
        <v>1</v>
      </c>
      <c r="BT237" s="4" t="n">
        <v>0</v>
      </c>
      <c r="BU237" s="5" t="n">
        <v>1</v>
      </c>
      <c r="BV237" s="5" t="n">
        <v>0</v>
      </c>
      <c r="BW237" s="5" t="n">
        <v>0</v>
      </c>
      <c r="BX237" s="6" t="n">
        <v>1</v>
      </c>
      <c r="BY237" s="1" t="n">
        <v>1</v>
      </c>
      <c r="BZ237" s="1" t="n">
        <v>0</v>
      </c>
      <c r="CA237" s="1" t="n">
        <v>0</v>
      </c>
      <c r="CB237" s="1" t="n">
        <v>0</v>
      </c>
      <c r="CC237" s="5"/>
      <c r="CD237" s="4" t="n">
        <v>1</v>
      </c>
      <c r="CE237" s="5" t="n">
        <v>0</v>
      </c>
      <c r="CF237" s="5" t="n">
        <v>0</v>
      </c>
      <c r="CG237" s="5" t="n">
        <v>0</v>
      </c>
      <c r="CH237" s="6" t="n">
        <v>0</v>
      </c>
      <c r="CI237" s="5" t="n">
        <v>0</v>
      </c>
      <c r="CJ237" s="5" t="n">
        <v>0</v>
      </c>
      <c r="CK237" s="5" t="n">
        <v>0</v>
      </c>
      <c r="CL237" s="5" t="n">
        <v>1</v>
      </c>
      <c r="CM237" s="5" t="n">
        <v>0</v>
      </c>
      <c r="CN237" s="5" t="n">
        <v>0</v>
      </c>
      <c r="CO237" s="5" t="n">
        <v>0</v>
      </c>
      <c r="CP237" s="4" t="n">
        <v>1</v>
      </c>
      <c r="CQ237" s="5" t="n">
        <v>0</v>
      </c>
      <c r="CR237" s="5" t="n">
        <v>0</v>
      </c>
      <c r="CS237" s="5" t="n">
        <v>0</v>
      </c>
      <c r="CT237" s="5" t="n">
        <v>0</v>
      </c>
      <c r="CU237" s="5" t="n">
        <v>0</v>
      </c>
      <c r="CV237" s="6" t="n">
        <v>0</v>
      </c>
      <c r="CW237" s="5" t="s">
        <v>559</v>
      </c>
      <c r="CX237" s="5" t="n">
        <v>0</v>
      </c>
      <c r="CY237" s="4" t="n">
        <v>1</v>
      </c>
      <c r="CZ237" s="5" t="n">
        <v>0</v>
      </c>
      <c r="DA237" s="6" t="n">
        <v>0</v>
      </c>
    </row>
    <row r="238" customFormat="false" ht="12.75" hidden="false" customHeight="false" outlineLevel="0" collapsed="false">
      <c r="B238" s="2" t="n">
        <v>234</v>
      </c>
      <c r="C238" s="3" t="s">
        <v>133</v>
      </c>
      <c r="D238" s="3" t="s">
        <v>560</v>
      </c>
      <c r="E238" s="4" t="n">
        <v>0</v>
      </c>
      <c r="F238" s="5" t="n">
        <v>1</v>
      </c>
      <c r="G238" s="5" t="n">
        <v>0</v>
      </c>
      <c r="H238" s="4" t="n">
        <v>0</v>
      </c>
      <c r="I238" s="5" t="n">
        <v>0</v>
      </c>
      <c r="J238" s="5" t="n">
        <v>0</v>
      </c>
      <c r="K238" s="5" t="n">
        <v>0</v>
      </c>
      <c r="L238" s="5" t="n">
        <v>1</v>
      </c>
      <c r="M238" s="5" t="n">
        <v>0</v>
      </c>
      <c r="N238" s="4" t="n">
        <v>0</v>
      </c>
      <c r="O238" s="5" t="n">
        <v>0</v>
      </c>
      <c r="P238" s="5" t="n">
        <v>0</v>
      </c>
      <c r="Q238" s="6" t="n">
        <v>1</v>
      </c>
      <c r="R238" s="5" t="n">
        <v>0</v>
      </c>
      <c r="S238" s="5" t="n">
        <v>0</v>
      </c>
      <c r="T238" s="5" t="n">
        <v>0</v>
      </c>
      <c r="U238" s="7" t="n">
        <v>4</v>
      </c>
      <c r="V238" s="5" t="n">
        <v>0</v>
      </c>
      <c r="W238" s="5" t="n">
        <v>1</v>
      </c>
      <c r="X238" s="5" t="n">
        <v>1</v>
      </c>
      <c r="Y238" s="5" t="n">
        <v>1</v>
      </c>
      <c r="Z238" s="5" t="n">
        <v>0</v>
      </c>
      <c r="AA238" s="5" t="n">
        <v>0</v>
      </c>
      <c r="AB238" s="5" t="n">
        <v>0</v>
      </c>
      <c r="AC238" s="5" t="n">
        <v>0</v>
      </c>
      <c r="AD238" s="5" t="n">
        <v>0</v>
      </c>
      <c r="AF238" s="8" t="n">
        <v>0</v>
      </c>
      <c r="AG238" s="9" t="n">
        <v>1</v>
      </c>
      <c r="AI238" s="5" t="n">
        <v>0</v>
      </c>
      <c r="AJ238" s="5" t="n">
        <v>1</v>
      </c>
      <c r="AK238" s="5" t="n">
        <v>0</v>
      </c>
      <c r="AL238" s="5" t="n">
        <v>1</v>
      </c>
      <c r="AM238" s="5" t="n">
        <v>0</v>
      </c>
      <c r="AN238" s="5" t="n">
        <v>0</v>
      </c>
      <c r="AO238" s="5" t="n">
        <v>0</v>
      </c>
      <c r="AP238" s="5" t="n">
        <v>0</v>
      </c>
      <c r="AQ238" s="5" t="n">
        <v>0</v>
      </c>
      <c r="AR238" s="5" t="n">
        <v>0</v>
      </c>
      <c r="AS238" s="4" t="n">
        <v>1</v>
      </c>
      <c r="AT238" s="5" t="n">
        <v>0</v>
      </c>
      <c r="AU238" s="5" t="n">
        <v>0</v>
      </c>
      <c r="AV238" s="5" t="n">
        <v>0</v>
      </c>
      <c r="AW238" s="5" t="n">
        <v>0</v>
      </c>
      <c r="AX238" s="5" t="n">
        <v>0</v>
      </c>
      <c r="AY238" s="5" t="n">
        <v>0</v>
      </c>
      <c r="AZ238" s="5" t="n">
        <v>0</v>
      </c>
      <c r="BA238" s="5" t="n">
        <v>0</v>
      </c>
      <c r="BC238" s="5" t="n">
        <v>1</v>
      </c>
      <c r="BD238" s="5" t="n">
        <v>1</v>
      </c>
      <c r="BE238" s="4" t="n">
        <v>0</v>
      </c>
      <c r="BF238" s="6" t="n">
        <v>1</v>
      </c>
      <c r="BG238" s="5" t="n">
        <v>1</v>
      </c>
      <c r="BH238" s="5" t="n">
        <v>0</v>
      </c>
      <c r="BI238" s="5" t="n">
        <v>0</v>
      </c>
      <c r="BJ238" s="5" t="n">
        <v>0</v>
      </c>
      <c r="BL238" s="4" t="n">
        <v>0</v>
      </c>
      <c r="BM238" s="5" t="n">
        <v>1</v>
      </c>
      <c r="BN238" s="5" t="n">
        <v>0</v>
      </c>
      <c r="BO238" s="6" t="n">
        <v>0</v>
      </c>
      <c r="BP238" s="5" t="n">
        <v>0</v>
      </c>
      <c r="BQ238" s="5" t="n">
        <v>1</v>
      </c>
      <c r="BR238" s="5" t="n">
        <v>0</v>
      </c>
      <c r="BT238" s="4" t="n">
        <v>0</v>
      </c>
      <c r="BU238" s="5" t="n">
        <v>1</v>
      </c>
      <c r="BV238" s="5" t="n">
        <v>0</v>
      </c>
      <c r="BW238" s="5" t="n">
        <v>0</v>
      </c>
      <c r="BX238" s="6" t="n">
        <v>1</v>
      </c>
      <c r="BY238" s="1" t="n">
        <v>1</v>
      </c>
      <c r="BZ238" s="1" t="n">
        <v>0</v>
      </c>
      <c r="CA238" s="1" t="n">
        <v>0</v>
      </c>
      <c r="CB238" s="1" t="n">
        <v>0</v>
      </c>
      <c r="CC238" s="5"/>
      <c r="CD238" s="4" t="n">
        <v>0</v>
      </c>
      <c r="CE238" s="5" t="n">
        <v>0</v>
      </c>
      <c r="CF238" s="5" t="n">
        <v>1</v>
      </c>
      <c r="CG238" s="5" t="n">
        <v>0</v>
      </c>
      <c r="CH238" s="6" t="n">
        <v>0</v>
      </c>
      <c r="CI238" s="5" t="n">
        <v>0</v>
      </c>
      <c r="CJ238" s="5" t="n">
        <v>0</v>
      </c>
      <c r="CK238" s="5" t="n">
        <v>0</v>
      </c>
      <c r="CL238" s="5" t="n">
        <v>0</v>
      </c>
      <c r="CM238" s="5" t="n">
        <v>0</v>
      </c>
      <c r="CN238" s="5" t="n">
        <v>0</v>
      </c>
      <c r="CO238" s="5" t="n">
        <v>1</v>
      </c>
      <c r="CP238" s="4" t="n">
        <v>1</v>
      </c>
      <c r="CQ238" s="5" t="n">
        <v>0</v>
      </c>
      <c r="CR238" s="5" t="n">
        <v>0</v>
      </c>
      <c r="CS238" s="5" t="n">
        <v>0</v>
      </c>
      <c r="CT238" s="5" t="n">
        <v>0</v>
      </c>
      <c r="CU238" s="5" t="n">
        <v>0</v>
      </c>
      <c r="CV238" s="6" t="n">
        <v>0</v>
      </c>
      <c r="CW238" s="5" t="n">
        <v>0</v>
      </c>
      <c r="CX238" s="5" t="n">
        <v>0</v>
      </c>
      <c r="CY238" s="4" t="n">
        <v>1</v>
      </c>
      <c r="CZ238" s="5" t="n">
        <v>0</v>
      </c>
      <c r="DA238" s="6" t="n">
        <v>0</v>
      </c>
    </row>
    <row r="239" customFormat="false" ht="12.75" hidden="false" customHeight="false" outlineLevel="0" collapsed="false">
      <c r="B239" s="2" t="n">
        <v>235</v>
      </c>
      <c r="C239" s="3" t="s">
        <v>133</v>
      </c>
      <c r="D239" s="3" t="s">
        <v>561</v>
      </c>
      <c r="E239" s="4" t="n">
        <v>0</v>
      </c>
      <c r="F239" s="5" t="n">
        <v>1</v>
      </c>
      <c r="G239" s="5" t="n">
        <v>0</v>
      </c>
      <c r="H239" s="4" t="n">
        <v>0</v>
      </c>
      <c r="I239" s="5" t="n">
        <v>0</v>
      </c>
      <c r="J239" s="5" t="n">
        <v>0</v>
      </c>
      <c r="K239" s="5" t="n">
        <v>0</v>
      </c>
      <c r="L239" s="5" t="n">
        <v>1</v>
      </c>
      <c r="M239" s="5" t="n">
        <v>0</v>
      </c>
      <c r="N239" s="4" t="n">
        <v>0</v>
      </c>
      <c r="O239" s="5" t="n">
        <v>0</v>
      </c>
      <c r="P239" s="5" t="n">
        <v>0</v>
      </c>
      <c r="Q239" s="6" t="n">
        <v>1</v>
      </c>
      <c r="R239" s="5" t="n">
        <v>0</v>
      </c>
      <c r="S239" s="5" t="n">
        <v>0</v>
      </c>
      <c r="T239" s="5" t="n">
        <v>1</v>
      </c>
      <c r="U239" s="7" t="n">
        <v>7</v>
      </c>
      <c r="V239" s="5" t="n">
        <v>0</v>
      </c>
      <c r="W239" s="5" t="n">
        <v>1</v>
      </c>
      <c r="X239" s="5" t="n">
        <v>1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0</v>
      </c>
      <c r="AD239" s="5" t="n">
        <v>0</v>
      </c>
      <c r="AF239" s="8" t="n">
        <v>1</v>
      </c>
      <c r="AG239" s="9" t="n">
        <v>0</v>
      </c>
      <c r="AI239" s="5" t="n">
        <v>1</v>
      </c>
      <c r="AJ239" s="5" t="n">
        <v>0</v>
      </c>
      <c r="AK239" s="5" t="n">
        <v>0</v>
      </c>
      <c r="AL239" s="5" t="n">
        <v>0</v>
      </c>
      <c r="AM239" s="5" t="n">
        <v>0</v>
      </c>
      <c r="AN239" s="5" t="n">
        <v>0</v>
      </c>
      <c r="AO239" s="5" t="n">
        <v>0</v>
      </c>
      <c r="AP239" s="5" t="n">
        <v>0</v>
      </c>
      <c r="AQ239" s="5" t="n">
        <v>0</v>
      </c>
      <c r="AR239" s="5" t="n">
        <v>0</v>
      </c>
      <c r="AS239" s="4" t="n">
        <v>1</v>
      </c>
      <c r="AT239" s="5" t="n">
        <v>0</v>
      </c>
      <c r="AU239" s="5" t="n">
        <v>0</v>
      </c>
      <c r="AV239" s="5" t="n">
        <v>0</v>
      </c>
      <c r="AW239" s="5" t="n">
        <v>0</v>
      </c>
      <c r="AX239" s="5" t="n">
        <v>0</v>
      </c>
      <c r="AY239" s="5" t="n">
        <v>0</v>
      </c>
      <c r="AZ239" s="5" t="n">
        <v>0</v>
      </c>
      <c r="BA239" s="5" t="n">
        <v>0</v>
      </c>
      <c r="BC239" s="5" t="n">
        <v>1</v>
      </c>
      <c r="BD239" s="5" t="n">
        <v>1</v>
      </c>
      <c r="BE239" s="4" t="n">
        <v>0</v>
      </c>
      <c r="BF239" s="6" t="n">
        <v>1</v>
      </c>
      <c r="BG239" s="5" t="n">
        <v>1</v>
      </c>
      <c r="BH239" s="5" t="n">
        <v>0</v>
      </c>
      <c r="BI239" s="5" t="n">
        <v>0</v>
      </c>
      <c r="BJ239" s="5" t="n">
        <v>0</v>
      </c>
      <c r="BL239" s="4" t="n">
        <v>0</v>
      </c>
      <c r="BM239" s="5" t="n">
        <v>1</v>
      </c>
      <c r="BN239" s="5" t="n">
        <v>0</v>
      </c>
      <c r="BO239" s="6" t="n">
        <v>0</v>
      </c>
      <c r="BP239" s="5" t="n">
        <v>0</v>
      </c>
      <c r="BQ239" s="5" t="n">
        <v>0</v>
      </c>
      <c r="BR239" s="5" t="n">
        <v>0</v>
      </c>
      <c r="BS239" s="5" t="s">
        <v>562</v>
      </c>
      <c r="BT239" s="4" t="n">
        <v>0</v>
      </c>
      <c r="BU239" s="5" t="n">
        <v>1</v>
      </c>
      <c r="BV239" s="5" t="n">
        <v>1</v>
      </c>
      <c r="BW239" s="5" t="n">
        <v>0</v>
      </c>
      <c r="BX239" s="6" t="n">
        <v>0</v>
      </c>
      <c r="BY239" s="1" t="n">
        <v>1</v>
      </c>
      <c r="BZ239" s="1" t="n">
        <v>0</v>
      </c>
      <c r="CA239" s="1" t="n">
        <v>0</v>
      </c>
      <c r="CB239" s="1" t="n">
        <v>0</v>
      </c>
      <c r="CC239" s="5"/>
      <c r="CD239" s="4" t="n">
        <v>0</v>
      </c>
      <c r="CE239" s="5" t="n">
        <v>0</v>
      </c>
      <c r="CF239" s="5" t="n">
        <v>1</v>
      </c>
      <c r="CG239" s="5" t="n">
        <v>0</v>
      </c>
      <c r="CH239" s="6" t="n">
        <v>0</v>
      </c>
      <c r="CI239" s="5" t="n">
        <v>0</v>
      </c>
      <c r="CJ239" s="5" t="n">
        <v>1</v>
      </c>
      <c r="CK239" s="5" t="n">
        <v>0</v>
      </c>
      <c r="CL239" s="5" t="n">
        <v>1</v>
      </c>
      <c r="CM239" s="5" t="n">
        <v>0</v>
      </c>
      <c r="CN239" s="5" t="n">
        <v>0</v>
      </c>
      <c r="CO239" s="5" t="n">
        <v>0</v>
      </c>
      <c r="CP239" s="4" t="n">
        <v>0</v>
      </c>
      <c r="CQ239" s="5" t="n">
        <v>1</v>
      </c>
      <c r="CR239" s="5" t="n">
        <v>1</v>
      </c>
      <c r="CS239" s="5" t="n">
        <v>1</v>
      </c>
      <c r="CT239" s="5" t="n">
        <v>0</v>
      </c>
      <c r="CU239" s="5" t="n">
        <v>0</v>
      </c>
      <c r="CV239" s="6" t="n">
        <v>0</v>
      </c>
      <c r="CW239" s="5" t="s">
        <v>293</v>
      </c>
      <c r="CX239" s="5" t="s">
        <v>563</v>
      </c>
      <c r="CY239" s="4" t="n">
        <v>0</v>
      </c>
      <c r="CZ239" s="5" t="n">
        <v>1</v>
      </c>
      <c r="DA239" s="6" t="n">
        <v>0</v>
      </c>
    </row>
    <row r="240" customFormat="false" ht="12.75" hidden="false" customHeight="false" outlineLevel="0" collapsed="false">
      <c r="B240" s="2" t="n">
        <v>236</v>
      </c>
      <c r="C240" s="3" t="s">
        <v>133</v>
      </c>
      <c r="D240" s="3" t="s">
        <v>218</v>
      </c>
      <c r="E240" s="4" t="n">
        <v>1</v>
      </c>
      <c r="F240" s="5" t="n">
        <v>0</v>
      </c>
      <c r="G240" s="5" t="n">
        <v>0</v>
      </c>
      <c r="H240" s="4" t="n">
        <v>0</v>
      </c>
      <c r="I240" s="5" t="n">
        <v>1</v>
      </c>
      <c r="J240" s="5" t="n">
        <v>0</v>
      </c>
      <c r="K240" s="5" t="n">
        <v>0</v>
      </c>
      <c r="L240" s="5" t="n">
        <v>0</v>
      </c>
      <c r="M240" s="5" t="n">
        <v>0</v>
      </c>
      <c r="N240" s="4" t="n">
        <v>0</v>
      </c>
      <c r="O240" s="5" t="n">
        <v>0</v>
      </c>
      <c r="P240" s="5" t="n">
        <v>1</v>
      </c>
      <c r="Q240" s="6" t="n">
        <v>0</v>
      </c>
      <c r="R240" s="5" t="n">
        <v>0</v>
      </c>
      <c r="S240" s="5" t="n">
        <v>1</v>
      </c>
      <c r="T240" s="5" t="n">
        <v>0</v>
      </c>
      <c r="U240" s="7" t="n">
        <v>7</v>
      </c>
      <c r="V240" s="5" t="n">
        <v>0</v>
      </c>
      <c r="W240" s="5" t="n">
        <v>1</v>
      </c>
      <c r="X240" s="5" t="n">
        <v>1</v>
      </c>
      <c r="Y240" s="5" t="n">
        <v>1</v>
      </c>
      <c r="Z240" s="5" t="n">
        <v>1</v>
      </c>
      <c r="AA240" s="5" t="n">
        <v>1</v>
      </c>
      <c r="AB240" s="5" t="n">
        <v>1</v>
      </c>
      <c r="AC240" s="5" t="n">
        <v>1</v>
      </c>
      <c r="AD240" s="5" t="n">
        <v>1</v>
      </c>
      <c r="AE240" s="5" t="n">
        <v>1</v>
      </c>
      <c r="AF240" s="8" t="n">
        <v>0</v>
      </c>
      <c r="AG240" s="9" t="n">
        <v>1</v>
      </c>
      <c r="AI240" s="5" t="n">
        <v>0</v>
      </c>
      <c r="AJ240" s="5" t="n">
        <v>1</v>
      </c>
      <c r="AK240" s="5" t="n">
        <v>1</v>
      </c>
      <c r="AL240" s="5" t="n">
        <v>1</v>
      </c>
      <c r="AM240" s="5" t="n">
        <v>1</v>
      </c>
      <c r="AN240" s="5" t="n">
        <v>1</v>
      </c>
      <c r="AO240" s="5" t="n">
        <v>1</v>
      </c>
      <c r="AP240" s="5" t="n">
        <v>1</v>
      </c>
      <c r="AQ240" s="5" t="n">
        <v>1</v>
      </c>
      <c r="AR240" s="5" t="n">
        <v>1</v>
      </c>
      <c r="AS240" s="4" t="n">
        <v>0</v>
      </c>
      <c r="AT240" s="5" t="n">
        <v>1</v>
      </c>
      <c r="AU240" s="5" t="n">
        <v>0</v>
      </c>
      <c r="AV240" s="5" t="n">
        <v>0</v>
      </c>
      <c r="AW240" s="5" t="n">
        <v>0</v>
      </c>
      <c r="AX240" s="5" t="n">
        <v>1</v>
      </c>
      <c r="AY240" s="5" t="n">
        <v>0</v>
      </c>
      <c r="AZ240" s="5" t="n">
        <v>0</v>
      </c>
      <c r="BA240" s="5" t="n">
        <v>0</v>
      </c>
      <c r="BC240" s="5" t="n">
        <v>0</v>
      </c>
      <c r="BD240" s="5" t="n">
        <v>1</v>
      </c>
      <c r="BE240" s="4" t="n">
        <v>1</v>
      </c>
      <c r="BF240" s="6" t="n">
        <v>1</v>
      </c>
      <c r="BG240" s="5" t="n">
        <v>0</v>
      </c>
      <c r="BH240" s="5" t="n">
        <v>1</v>
      </c>
      <c r="BI240" s="5" t="n">
        <v>0</v>
      </c>
      <c r="BJ240" s="5" t="n">
        <v>0</v>
      </c>
      <c r="BK240" s="5" t="s">
        <v>564</v>
      </c>
      <c r="BL240" s="4" t="n">
        <v>0</v>
      </c>
      <c r="BM240" s="5" t="n">
        <v>1</v>
      </c>
      <c r="BN240" s="5" t="n">
        <v>0</v>
      </c>
      <c r="BO240" s="6" t="n">
        <v>0</v>
      </c>
      <c r="BP240" s="5" t="n">
        <v>1</v>
      </c>
      <c r="BQ240" s="5" t="n">
        <v>0</v>
      </c>
      <c r="BR240" s="5" t="n">
        <v>0</v>
      </c>
      <c r="BT240" s="4" t="n">
        <v>0</v>
      </c>
      <c r="BU240" s="5" t="n">
        <v>1</v>
      </c>
      <c r="BV240" s="5" t="n">
        <v>1</v>
      </c>
      <c r="BW240" s="5" t="n">
        <v>0</v>
      </c>
      <c r="BX240" s="6" t="n">
        <v>0</v>
      </c>
      <c r="BY240" s="1" t="n">
        <v>1</v>
      </c>
      <c r="BZ240" s="1" t="n">
        <v>0</v>
      </c>
      <c r="CA240" s="1" t="n">
        <v>0</v>
      </c>
      <c r="CB240" s="1" t="n">
        <v>0</v>
      </c>
      <c r="CC240" s="5"/>
      <c r="CD240" s="4" t="n">
        <v>0</v>
      </c>
      <c r="CE240" s="5" t="n">
        <v>0</v>
      </c>
      <c r="CF240" s="5" t="n">
        <v>0</v>
      </c>
      <c r="CG240" s="5" t="n">
        <v>0</v>
      </c>
      <c r="CH240" s="6" t="s">
        <v>565</v>
      </c>
      <c r="CI240" s="5" t="n">
        <v>1</v>
      </c>
      <c r="CJ240" s="5" t="n">
        <v>1</v>
      </c>
      <c r="CK240" s="5" t="n">
        <v>1</v>
      </c>
      <c r="CL240" s="5" t="n">
        <v>1</v>
      </c>
      <c r="CM240" s="5" t="n">
        <v>0</v>
      </c>
      <c r="CN240" s="5" t="s">
        <v>280</v>
      </c>
      <c r="CO240" s="5" t="n">
        <v>0</v>
      </c>
      <c r="CP240" s="4" t="n">
        <v>1</v>
      </c>
      <c r="CQ240" s="5" t="n">
        <v>0</v>
      </c>
      <c r="CR240" s="5" t="n">
        <v>0</v>
      </c>
      <c r="CS240" s="5" t="n">
        <v>0</v>
      </c>
      <c r="CT240" s="5" t="n">
        <v>0</v>
      </c>
      <c r="CU240" s="5" t="n">
        <v>0</v>
      </c>
      <c r="CV240" s="6" t="n">
        <v>0</v>
      </c>
      <c r="CW240" s="5" t="n">
        <v>0</v>
      </c>
      <c r="CX240" s="5" t="n">
        <v>0</v>
      </c>
      <c r="CY240" s="4" t="n">
        <v>1</v>
      </c>
      <c r="CZ240" s="5" t="n">
        <v>0</v>
      </c>
      <c r="DA240" s="6" t="n">
        <v>0</v>
      </c>
    </row>
    <row r="241" customFormat="false" ht="12.75" hidden="false" customHeight="false" outlineLevel="0" collapsed="false">
      <c r="B241" s="2" t="n">
        <v>237</v>
      </c>
      <c r="C241" s="3" t="s">
        <v>133</v>
      </c>
      <c r="D241" s="33" t="s">
        <v>566</v>
      </c>
      <c r="E241" s="4" t="n">
        <v>0</v>
      </c>
      <c r="F241" s="5" t="n">
        <v>0</v>
      </c>
      <c r="G241" s="5" t="n">
        <v>0</v>
      </c>
      <c r="H241" s="4" t="n">
        <v>0</v>
      </c>
      <c r="I241" s="5" t="n">
        <v>0</v>
      </c>
      <c r="J241" s="5" t="n">
        <v>0</v>
      </c>
      <c r="K241" s="5" t="n">
        <v>0</v>
      </c>
      <c r="L241" s="5" t="n">
        <v>0</v>
      </c>
      <c r="M241" s="5" t="n">
        <v>0</v>
      </c>
      <c r="N241" s="4" t="n">
        <v>0</v>
      </c>
      <c r="O241" s="5" t="n">
        <v>0</v>
      </c>
      <c r="P241" s="5" t="n">
        <v>0</v>
      </c>
      <c r="Q241" s="6" t="n">
        <v>0</v>
      </c>
      <c r="R241" s="5" t="n">
        <v>1</v>
      </c>
      <c r="S241" s="5" t="n">
        <v>0</v>
      </c>
      <c r="T241" s="5" t="n">
        <v>0</v>
      </c>
      <c r="U241" s="7" t="n">
        <v>10</v>
      </c>
      <c r="V241" s="5" t="n">
        <v>0</v>
      </c>
      <c r="W241" s="5" t="n">
        <v>1</v>
      </c>
      <c r="X241" s="5" t="n">
        <v>1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0</v>
      </c>
      <c r="AD241" s="5" t="n">
        <v>1</v>
      </c>
      <c r="AF241" s="8" t="n">
        <v>0</v>
      </c>
      <c r="AG241" s="9" t="n">
        <v>1</v>
      </c>
      <c r="AI241" s="5" t="n">
        <v>1</v>
      </c>
      <c r="AJ241" s="5" t="n">
        <v>0</v>
      </c>
      <c r="AK241" s="5" t="n">
        <v>0</v>
      </c>
      <c r="AL241" s="5" t="n">
        <v>0</v>
      </c>
      <c r="AM241" s="5" t="n">
        <v>0</v>
      </c>
      <c r="AN241" s="5" t="n">
        <v>0</v>
      </c>
      <c r="AO241" s="5" t="n">
        <v>0</v>
      </c>
      <c r="AP241" s="5" t="n">
        <v>0</v>
      </c>
      <c r="AQ241" s="5" t="n">
        <v>0</v>
      </c>
      <c r="AR241" s="5" t="n">
        <v>0</v>
      </c>
      <c r="AS241" s="4" t="n">
        <v>1</v>
      </c>
      <c r="AT241" s="5" t="n">
        <v>0</v>
      </c>
      <c r="AU241" s="5" t="n">
        <v>0</v>
      </c>
      <c r="AV241" s="5" t="n">
        <v>0</v>
      </c>
      <c r="AW241" s="5" t="n">
        <v>0</v>
      </c>
      <c r="AX241" s="5" t="n">
        <v>0</v>
      </c>
      <c r="AY241" s="5" t="n">
        <v>0</v>
      </c>
      <c r="AZ241" s="5" t="n">
        <v>0</v>
      </c>
      <c r="BA241" s="5" t="n">
        <v>0</v>
      </c>
      <c r="BC241" s="5" t="n">
        <v>1</v>
      </c>
      <c r="BD241" s="5" t="n">
        <v>0</v>
      </c>
      <c r="BE241" s="4" t="n">
        <v>0</v>
      </c>
      <c r="BF241" s="6" t="n">
        <v>1</v>
      </c>
      <c r="BG241" s="5" t="n">
        <v>1</v>
      </c>
      <c r="BH241" s="5" t="n">
        <v>0</v>
      </c>
      <c r="BI241" s="5" t="n">
        <v>0</v>
      </c>
      <c r="BJ241" s="5" t="n">
        <v>0</v>
      </c>
      <c r="BL241" s="4" t="n">
        <v>1</v>
      </c>
      <c r="BM241" s="5" t="n">
        <v>0</v>
      </c>
      <c r="BN241" s="5" t="n">
        <v>0</v>
      </c>
      <c r="BO241" s="6" t="n">
        <v>0</v>
      </c>
      <c r="BP241" s="5" t="n">
        <v>0</v>
      </c>
      <c r="BQ241" s="5" t="n">
        <v>0</v>
      </c>
      <c r="BR241" s="5" t="n">
        <v>1</v>
      </c>
      <c r="BT241" s="4" t="n">
        <v>0</v>
      </c>
      <c r="BU241" s="5" t="n">
        <v>1</v>
      </c>
      <c r="BV241" s="5" t="n">
        <v>0</v>
      </c>
      <c r="BW241" s="5" t="n">
        <v>0</v>
      </c>
      <c r="BX241" s="6" t="n">
        <v>1</v>
      </c>
      <c r="BY241" s="1" t="n">
        <v>1</v>
      </c>
      <c r="BZ241" s="1" t="n">
        <v>0</v>
      </c>
      <c r="CA241" s="1" t="n">
        <v>0</v>
      </c>
      <c r="CB241" s="1" t="n">
        <v>0</v>
      </c>
      <c r="CC241" s="5"/>
      <c r="CD241" s="4" t="n">
        <v>0</v>
      </c>
      <c r="CE241" s="5" t="n">
        <v>0</v>
      </c>
      <c r="CF241" s="5" t="n">
        <v>0</v>
      </c>
      <c r="CG241" s="5" t="n">
        <v>0</v>
      </c>
      <c r="CH241" s="6" t="s">
        <v>565</v>
      </c>
      <c r="CI241" s="5" t="n">
        <v>0</v>
      </c>
      <c r="CJ241" s="5" t="n">
        <v>0</v>
      </c>
      <c r="CK241" s="5" t="n">
        <v>1</v>
      </c>
      <c r="CL241" s="5" t="n">
        <v>0</v>
      </c>
      <c r="CM241" s="5" t="n">
        <v>0</v>
      </c>
      <c r="CN241" s="5" t="n">
        <v>0</v>
      </c>
      <c r="CO241" s="5" t="n">
        <v>0</v>
      </c>
      <c r="CP241" s="4" t="n">
        <v>1</v>
      </c>
      <c r="CQ241" s="5" t="n">
        <v>0</v>
      </c>
      <c r="CR241" s="5" t="n">
        <v>0</v>
      </c>
      <c r="CS241" s="5" t="n">
        <v>0</v>
      </c>
      <c r="CT241" s="5" t="n">
        <v>0</v>
      </c>
      <c r="CU241" s="5" t="n">
        <v>0</v>
      </c>
      <c r="CV241" s="6" t="n">
        <v>0</v>
      </c>
      <c r="CW241" s="5" t="n">
        <v>0</v>
      </c>
      <c r="CX241" s="5" t="n">
        <v>0</v>
      </c>
      <c r="CY241" s="4" t="n">
        <v>0</v>
      </c>
      <c r="CZ241" s="5" t="n">
        <v>1</v>
      </c>
      <c r="DA241" s="6" t="n">
        <v>0</v>
      </c>
    </row>
    <row r="242" customFormat="false" ht="12.75" hidden="false" customHeight="false" outlineLevel="0" collapsed="false">
      <c r="B242" s="2" t="n">
        <v>238</v>
      </c>
      <c r="D242" s="3" t="s">
        <v>567</v>
      </c>
      <c r="E242" s="4" t="n">
        <v>0</v>
      </c>
      <c r="F242" s="5" t="n">
        <v>1</v>
      </c>
      <c r="G242" s="5" t="n">
        <v>0</v>
      </c>
      <c r="H242" s="4" t="n">
        <v>0</v>
      </c>
      <c r="I242" s="5" t="n">
        <v>0</v>
      </c>
      <c r="J242" s="5" t="n">
        <v>0</v>
      </c>
      <c r="K242" s="5" t="n">
        <v>0</v>
      </c>
      <c r="L242" s="5" t="n">
        <v>1</v>
      </c>
      <c r="M242" s="5" t="n">
        <v>0</v>
      </c>
      <c r="N242" s="4" t="n">
        <v>0</v>
      </c>
      <c r="O242" s="5" t="n">
        <v>0</v>
      </c>
      <c r="P242" s="5" t="n">
        <v>1</v>
      </c>
      <c r="Q242" s="6" t="n">
        <v>0</v>
      </c>
      <c r="R242" s="5" t="n">
        <v>0</v>
      </c>
      <c r="S242" s="5" t="n">
        <v>0</v>
      </c>
      <c r="T242" s="5" t="n">
        <v>0</v>
      </c>
      <c r="U242" s="7" t="n">
        <v>1</v>
      </c>
      <c r="V242" s="5" t="n">
        <v>0</v>
      </c>
      <c r="W242" s="5" t="n">
        <v>1</v>
      </c>
      <c r="X242" s="5" t="n">
        <v>1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0</v>
      </c>
      <c r="AD242" s="5" t="n">
        <v>0</v>
      </c>
      <c r="AF242" s="8" t="n">
        <v>0</v>
      </c>
      <c r="AG242" s="9" t="n">
        <v>1</v>
      </c>
      <c r="AI242" s="5" t="n">
        <v>1</v>
      </c>
      <c r="AJ242" s="5" t="n">
        <v>0</v>
      </c>
      <c r="AK242" s="5" t="n">
        <v>0</v>
      </c>
      <c r="AL242" s="5" t="n">
        <v>0</v>
      </c>
      <c r="AM242" s="5" t="n">
        <v>0</v>
      </c>
      <c r="AN242" s="5" t="n">
        <v>0</v>
      </c>
      <c r="AO242" s="5" t="n">
        <v>0</v>
      </c>
      <c r="AP242" s="5" t="n">
        <v>0</v>
      </c>
      <c r="AQ242" s="5" t="n">
        <v>0</v>
      </c>
      <c r="AR242" s="5" t="n">
        <v>0</v>
      </c>
      <c r="AS242" s="4" t="n">
        <v>1</v>
      </c>
      <c r="AT242" s="5" t="n">
        <v>0</v>
      </c>
      <c r="AU242" s="5" t="n">
        <v>0</v>
      </c>
      <c r="AV242" s="5" t="n">
        <v>0</v>
      </c>
      <c r="AW242" s="5" t="n">
        <v>0</v>
      </c>
      <c r="AX242" s="5" t="n">
        <v>0</v>
      </c>
      <c r="AY242" s="5" t="n">
        <v>0</v>
      </c>
      <c r="AZ242" s="5" t="n">
        <v>0</v>
      </c>
      <c r="BA242" s="5" t="n">
        <v>0</v>
      </c>
      <c r="BC242" s="5" t="n">
        <v>1</v>
      </c>
      <c r="BD242" s="5" t="n">
        <v>1</v>
      </c>
      <c r="BE242" s="4" t="n">
        <v>0</v>
      </c>
      <c r="BF242" s="6" t="n">
        <v>1</v>
      </c>
      <c r="BG242" s="5" t="n">
        <v>1</v>
      </c>
      <c r="BH242" s="5" t="n">
        <v>0</v>
      </c>
      <c r="BI242" s="5" t="n">
        <v>0</v>
      </c>
      <c r="BJ242" s="5" t="n">
        <v>0</v>
      </c>
      <c r="BL242" s="4" t="n">
        <v>0</v>
      </c>
      <c r="BM242" s="5" t="n">
        <v>1</v>
      </c>
      <c r="BN242" s="5" t="n">
        <v>0</v>
      </c>
      <c r="BO242" s="6" t="n">
        <v>0</v>
      </c>
      <c r="BP242" s="5" t="n">
        <v>1</v>
      </c>
      <c r="BQ242" s="5" t="n">
        <v>0</v>
      </c>
      <c r="BR242" s="5" t="n">
        <v>0</v>
      </c>
      <c r="BT242" s="4" t="n">
        <v>1</v>
      </c>
      <c r="BU242" s="5" t="n">
        <v>0</v>
      </c>
      <c r="BV242" s="5" t="n">
        <v>0</v>
      </c>
      <c r="BW242" s="5" t="n">
        <v>0</v>
      </c>
      <c r="BX242" s="6" t="n">
        <v>0</v>
      </c>
      <c r="BY242" s="1" t="n">
        <v>1</v>
      </c>
      <c r="BZ242" s="1" t="n">
        <v>0</v>
      </c>
      <c r="CA242" s="1" t="n">
        <v>0</v>
      </c>
      <c r="CB242" s="1" t="n">
        <v>0</v>
      </c>
      <c r="CC242" s="5"/>
      <c r="CD242" s="4" t="n">
        <v>0</v>
      </c>
      <c r="CE242" s="5" t="n">
        <v>0</v>
      </c>
      <c r="CF242" s="5" t="n">
        <v>1</v>
      </c>
      <c r="CG242" s="5" t="n">
        <v>0</v>
      </c>
      <c r="CH242" s="6" t="n">
        <v>0</v>
      </c>
      <c r="CI242" s="5" t="n">
        <v>0</v>
      </c>
      <c r="CJ242" s="5" t="n">
        <v>0</v>
      </c>
      <c r="CK242" s="5" t="n">
        <v>0</v>
      </c>
      <c r="CL242" s="5" t="n">
        <v>0</v>
      </c>
      <c r="CM242" s="5" t="n">
        <v>1</v>
      </c>
      <c r="CN242" s="5" t="n">
        <v>0</v>
      </c>
      <c r="CO242" s="5" t="n">
        <v>0</v>
      </c>
      <c r="CP242" s="4" t="n">
        <v>1</v>
      </c>
      <c r="CQ242" s="5" t="n">
        <v>0</v>
      </c>
      <c r="CR242" s="5" t="n">
        <v>0</v>
      </c>
      <c r="CS242" s="5" t="n">
        <v>0</v>
      </c>
      <c r="CT242" s="5" t="n">
        <v>0</v>
      </c>
      <c r="CU242" s="5" t="n">
        <v>0</v>
      </c>
      <c r="CV242" s="6" t="n">
        <v>0</v>
      </c>
      <c r="CW242" s="5" t="s">
        <v>362</v>
      </c>
      <c r="CX242" s="5" t="s">
        <v>568</v>
      </c>
      <c r="CY242" s="4" t="n">
        <v>0</v>
      </c>
      <c r="CZ242" s="5" t="n">
        <v>1</v>
      </c>
      <c r="DA242" s="6" t="n">
        <v>0</v>
      </c>
    </row>
    <row r="243" customFormat="false" ht="12.75" hidden="false" customHeight="false" outlineLevel="0" collapsed="false">
      <c r="B243" s="2" t="n">
        <v>239</v>
      </c>
      <c r="C243" s="3" t="s">
        <v>133</v>
      </c>
      <c r="D243" s="3" t="s">
        <v>569</v>
      </c>
      <c r="E243" s="4" t="n">
        <v>0</v>
      </c>
      <c r="F243" s="5" t="n">
        <v>1</v>
      </c>
      <c r="G243" s="5" t="n">
        <v>0</v>
      </c>
      <c r="H243" s="4" t="n">
        <v>0</v>
      </c>
      <c r="I243" s="5" t="n">
        <v>0</v>
      </c>
      <c r="J243" s="5" t="n">
        <v>0</v>
      </c>
      <c r="K243" s="5" t="n">
        <v>0</v>
      </c>
      <c r="L243" s="5" t="n">
        <v>1</v>
      </c>
      <c r="M243" s="5" t="n">
        <v>0</v>
      </c>
      <c r="N243" s="4" t="n">
        <v>0</v>
      </c>
      <c r="O243" s="5" t="n">
        <v>0</v>
      </c>
      <c r="P243" s="5" t="n">
        <v>1</v>
      </c>
      <c r="Q243" s="6" t="n">
        <v>0</v>
      </c>
      <c r="R243" s="5" t="n">
        <v>0</v>
      </c>
      <c r="S243" s="5" t="n">
        <v>0</v>
      </c>
      <c r="T243" s="5" t="n">
        <v>0</v>
      </c>
      <c r="U243" s="7" t="n">
        <v>4</v>
      </c>
      <c r="V243" s="5" t="n">
        <v>0</v>
      </c>
      <c r="W243" s="5" t="n">
        <v>1</v>
      </c>
      <c r="X243" s="5" t="n">
        <v>1</v>
      </c>
      <c r="Y243" s="5" t="n">
        <v>1</v>
      </c>
      <c r="Z243" s="5" t="n">
        <v>0</v>
      </c>
      <c r="AA243" s="5" t="n">
        <v>0</v>
      </c>
      <c r="AB243" s="5" t="n">
        <v>0</v>
      </c>
      <c r="AC243" s="5" t="n">
        <v>0</v>
      </c>
      <c r="AD243" s="5" t="n">
        <v>0</v>
      </c>
      <c r="AF243" s="8" t="n">
        <v>0</v>
      </c>
      <c r="AG243" s="9" t="n">
        <v>1</v>
      </c>
      <c r="AI243" s="5" t="n">
        <v>0</v>
      </c>
      <c r="AJ243" s="5" t="n">
        <v>1</v>
      </c>
      <c r="AK243" s="5" t="n">
        <v>0</v>
      </c>
      <c r="AL243" s="5" t="n">
        <v>0</v>
      </c>
      <c r="AM243" s="5" t="n">
        <v>0</v>
      </c>
      <c r="AN243" s="5" t="n">
        <v>0</v>
      </c>
      <c r="AO243" s="5" t="n">
        <v>0</v>
      </c>
      <c r="AP243" s="5" t="n">
        <v>0</v>
      </c>
      <c r="AQ243" s="5" t="n">
        <v>1</v>
      </c>
      <c r="AR243" s="5" t="n">
        <v>0</v>
      </c>
      <c r="AS243" s="4" t="n">
        <v>1</v>
      </c>
      <c r="AT243" s="5" t="n">
        <v>0</v>
      </c>
      <c r="AU243" s="5" t="n">
        <v>0</v>
      </c>
      <c r="AV243" s="5" t="n">
        <v>0</v>
      </c>
      <c r="AW243" s="5" t="n">
        <v>0</v>
      </c>
      <c r="AX243" s="5" t="n">
        <v>0</v>
      </c>
      <c r="AY243" s="5" t="n">
        <v>0</v>
      </c>
      <c r="AZ243" s="5" t="n">
        <v>0</v>
      </c>
      <c r="BA243" s="5" t="n">
        <v>0</v>
      </c>
      <c r="BC243" s="5" t="n">
        <v>1</v>
      </c>
      <c r="BD243" s="5" t="n">
        <v>1</v>
      </c>
      <c r="BE243" s="4" t="n">
        <v>0</v>
      </c>
      <c r="BF243" s="6" t="n">
        <v>1</v>
      </c>
      <c r="BG243" s="5" t="n">
        <v>1</v>
      </c>
      <c r="BH243" s="5" t="n">
        <v>0</v>
      </c>
      <c r="BI243" s="5" t="n">
        <v>0</v>
      </c>
      <c r="BJ243" s="5" t="n">
        <v>0</v>
      </c>
      <c r="BL243" s="4" t="n">
        <v>0</v>
      </c>
      <c r="BM243" s="5" t="n">
        <v>1</v>
      </c>
      <c r="BN243" s="5" t="n">
        <v>0</v>
      </c>
      <c r="BO243" s="6" t="n">
        <v>0</v>
      </c>
      <c r="BP243" s="5" t="n">
        <v>1</v>
      </c>
      <c r="BQ243" s="5" t="n">
        <v>0</v>
      </c>
      <c r="BR243" s="5" t="n">
        <v>0</v>
      </c>
      <c r="BT243" s="4" t="n">
        <v>0</v>
      </c>
      <c r="BU243" s="5" t="n">
        <v>1</v>
      </c>
      <c r="BV243" s="5" t="n">
        <v>0</v>
      </c>
      <c r="BW243" s="5" t="n">
        <v>1</v>
      </c>
      <c r="BX243" s="6" t="n">
        <v>0</v>
      </c>
      <c r="BY243" s="1" t="n">
        <v>1</v>
      </c>
      <c r="BZ243" s="1" t="n">
        <v>0</v>
      </c>
      <c r="CA243" s="1" t="n">
        <v>0</v>
      </c>
      <c r="CB243" s="1" t="n">
        <v>0</v>
      </c>
      <c r="CC243" s="5"/>
      <c r="CD243" s="4" t="n">
        <v>0</v>
      </c>
      <c r="CE243" s="5" t="n">
        <v>0</v>
      </c>
      <c r="CF243" s="5" t="n">
        <v>1</v>
      </c>
      <c r="CG243" s="5" t="n">
        <v>0</v>
      </c>
      <c r="CH243" s="6" t="n">
        <v>0</v>
      </c>
      <c r="CI243" s="5" t="n">
        <v>0</v>
      </c>
      <c r="CJ243" s="5" t="n">
        <v>0</v>
      </c>
      <c r="CK243" s="5" t="n">
        <v>0</v>
      </c>
      <c r="CL243" s="5" t="n">
        <v>1</v>
      </c>
      <c r="CM243" s="5" t="n">
        <v>0</v>
      </c>
      <c r="CN243" s="5" t="n">
        <v>0</v>
      </c>
      <c r="CO243" s="5" t="n">
        <v>0</v>
      </c>
      <c r="CP243" s="4" t="n">
        <v>1</v>
      </c>
      <c r="CQ243" s="5" t="n">
        <v>0</v>
      </c>
      <c r="CR243" s="5" t="n">
        <v>0</v>
      </c>
      <c r="CS243" s="5" t="n">
        <v>0</v>
      </c>
      <c r="CT243" s="5" t="n">
        <v>0</v>
      </c>
      <c r="CU243" s="5" t="n">
        <v>0</v>
      </c>
      <c r="CV243" s="6" t="n">
        <v>0</v>
      </c>
      <c r="CW243" s="5" t="s">
        <v>570</v>
      </c>
      <c r="CX243" s="5" t="n">
        <v>0</v>
      </c>
      <c r="CY243" s="4" t="n">
        <v>0</v>
      </c>
      <c r="CZ243" s="5" t="n">
        <v>1</v>
      </c>
      <c r="DA243" s="6" t="n">
        <v>0</v>
      </c>
    </row>
    <row r="244" customFormat="false" ht="12.75" hidden="false" customHeight="false" outlineLevel="0" collapsed="false">
      <c r="B244" s="2" t="n">
        <v>240</v>
      </c>
      <c r="D244" s="3" t="s">
        <v>571</v>
      </c>
      <c r="E244" s="4" t="n">
        <v>1</v>
      </c>
      <c r="F244" s="5" t="n">
        <v>0</v>
      </c>
      <c r="G244" s="5" t="n">
        <v>0</v>
      </c>
      <c r="H244" s="4" t="n">
        <v>0</v>
      </c>
      <c r="I244" s="5" t="n">
        <v>0</v>
      </c>
      <c r="J244" s="5" t="n">
        <v>0</v>
      </c>
      <c r="K244" s="5" t="n">
        <v>1</v>
      </c>
      <c r="L244" s="5" t="n">
        <v>0</v>
      </c>
      <c r="M244" s="5" t="n">
        <v>0</v>
      </c>
      <c r="N244" s="4" t="n">
        <v>0</v>
      </c>
      <c r="O244" s="5" t="n">
        <v>0</v>
      </c>
      <c r="P244" s="5" t="n">
        <v>1</v>
      </c>
      <c r="Q244" s="6" t="n">
        <v>0</v>
      </c>
      <c r="R244" s="5" t="n">
        <v>0</v>
      </c>
      <c r="S244" s="5" t="n">
        <v>0</v>
      </c>
      <c r="T244" s="5" t="n">
        <v>1</v>
      </c>
      <c r="U244" s="7" t="n">
        <v>2</v>
      </c>
      <c r="V244" s="5" t="n">
        <v>0</v>
      </c>
      <c r="W244" s="5" t="n">
        <v>1</v>
      </c>
      <c r="X244" s="5" t="n">
        <v>1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0</v>
      </c>
      <c r="AD244" s="5" t="n">
        <v>0</v>
      </c>
      <c r="AF244" s="8" t="n">
        <v>1</v>
      </c>
      <c r="AG244" s="9" t="n">
        <v>0</v>
      </c>
      <c r="AI244" s="5" t="n">
        <v>0</v>
      </c>
      <c r="AJ244" s="5" t="n">
        <v>1</v>
      </c>
      <c r="AK244" s="5" t="n">
        <v>0</v>
      </c>
      <c r="AL244" s="5" t="n">
        <v>0</v>
      </c>
      <c r="AM244" s="5" t="n">
        <v>0</v>
      </c>
      <c r="AN244" s="5" t="n">
        <v>1</v>
      </c>
      <c r="AO244" s="5" t="n">
        <v>0</v>
      </c>
      <c r="AP244" s="5" t="n">
        <v>0</v>
      </c>
      <c r="AQ244" s="5" t="n">
        <v>0</v>
      </c>
      <c r="AR244" s="5" t="n">
        <v>1</v>
      </c>
      <c r="AS244" s="4" t="n">
        <v>0</v>
      </c>
      <c r="AT244" s="5" t="n">
        <v>0</v>
      </c>
      <c r="AU244" s="5" t="n">
        <v>0</v>
      </c>
      <c r="AV244" s="5" t="n">
        <v>0</v>
      </c>
      <c r="AW244" s="5" t="n">
        <v>0</v>
      </c>
      <c r="AX244" s="5" t="n">
        <v>0</v>
      </c>
      <c r="AY244" s="5" t="n">
        <v>0</v>
      </c>
      <c r="AZ244" s="5" t="n">
        <v>0</v>
      </c>
      <c r="BA244" s="5" t="n">
        <v>0</v>
      </c>
      <c r="BC244" s="5" t="n">
        <v>1</v>
      </c>
      <c r="BD244" s="5" t="n">
        <v>1</v>
      </c>
      <c r="BE244" s="4" t="n">
        <v>0</v>
      </c>
      <c r="BF244" s="6" t="n">
        <v>1</v>
      </c>
      <c r="BG244" s="5" t="n">
        <v>0</v>
      </c>
      <c r="BH244" s="5" t="n">
        <v>1</v>
      </c>
      <c r="BI244" s="5" t="n">
        <v>1</v>
      </c>
      <c r="BJ244" s="5" t="n">
        <v>0</v>
      </c>
      <c r="BL244" s="4" t="n">
        <v>0</v>
      </c>
      <c r="BM244" s="5" t="n">
        <v>1</v>
      </c>
      <c r="BN244" s="5" t="n">
        <v>0</v>
      </c>
      <c r="BO244" s="6" t="n">
        <v>0</v>
      </c>
      <c r="BP244" s="5" t="n">
        <v>1</v>
      </c>
      <c r="BQ244" s="5" t="n">
        <v>0</v>
      </c>
      <c r="BR244" s="5" t="n">
        <v>0</v>
      </c>
      <c r="BT244" s="4" t="n">
        <v>0</v>
      </c>
      <c r="BU244" s="5" t="n">
        <v>1</v>
      </c>
      <c r="BV244" s="5" t="n">
        <v>0</v>
      </c>
      <c r="BW244" s="5" t="n">
        <v>1</v>
      </c>
      <c r="BX244" s="6" t="n">
        <v>0</v>
      </c>
      <c r="BY244" s="1" t="n">
        <v>0</v>
      </c>
      <c r="BZ244" s="1" t="n">
        <v>1</v>
      </c>
      <c r="CA244" s="1" t="n">
        <v>0</v>
      </c>
      <c r="CB244" s="1" t="n">
        <v>0</v>
      </c>
      <c r="CC244" s="5"/>
      <c r="CD244" s="4" t="n">
        <v>0</v>
      </c>
      <c r="CE244" s="5" t="n">
        <v>1</v>
      </c>
      <c r="CF244" s="5" t="n">
        <v>0</v>
      </c>
      <c r="CG244" s="5" t="n">
        <v>0</v>
      </c>
      <c r="CH244" s="6" t="n">
        <v>0</v>
      </c>
      <c r="CI244" s="5" t="n">
        <v>0</v>
      </c>
      <c r="CJ244" s="5" t="n">
        <v>1</v>
      </c>
      <c r="CK244" s="5" t="n">
        <v>0</v>
      </c>
      <c r="CL244" s="5" t="n">
        <v>0</v>
      </c>
      <c r="CM244" s="5" t="n">
        <v>0</v>
      </c>
      <c r="CN244" s="5" t="n">
        <v>0</v>
      </c>
      <c r="CO244" s="5" t="n">
        <v>0</v>
      </c>
      <c r="CP244" s="4" t="n">
        <v>1</v>
      </c>
      <c r="CQ244" s="5" t="n">
        <v>0</v>
      </c>
      <c r="CR244" s="5" t="n">
        <v>0</v>
      </c>
      <c r="CS244" s="5" t="n">
        <v>0</v>
      </c>
      <c r="CT244" s="5" t="n">
        <v>0</v>
      </c>
      <c r="CU244" s="5" t="n">
        <v>0</v>
      </c>
      <c r="CV244" s="6" t="n">
        <v>0</v>
      </c>
      <c r="CW244" s="5" t="s">
        <v>572</v>
      </c>
      <c r="CX244" s="5" t="s">
        <v>573</v>
      </c>
      <c r="CY244" s="4" t="n">
        <v>0</v>
      </c>
      <c r="CZ244" s="5" t="n">
        <v>1</v>
      </c>
      <c r="DA244" s="6" t="n">
        <v>0</v>
      </c>
    </row>
    <row r="245" customFormat="false" ht="12.75" hidden="false" customHeight="false" outlineLevel="0" collapsed="false">
      <c r="B245" s="2" t="n">
        <v>241</v>
      </c>
      <c r="D245" s="3" t="s">
        <v>205</v>
      </c>
      <c r="E245" s="4" t="n">
        <v>1</v>
      </c>
      <c r="F245" s="5" t="n">
        <v>0</v>
      </c>
      <c r="G245" s="5" t="n">
        <v>0</v>
      </c>
      <c r="H245" s="4" t="n">
        <v>0</v>
      </c>
      <c r="I245" s="5" t="n">
        <v>0</v>
      </c>
      <c r="J245" s="5" t="n">
        <v>1</v>
      </c>
      <c r="K245" s="5" t="n">
        <v>0</v>
      </c>
      <c r="L245" s="5" t="n">
        <v>0</v>
      </c>
      <c r="M245" s="5" t="n">
        <v>0</v>
      </c>
      <c r="N245" s="4" t="n">
        <v>1</v>
      </c>
      <c r="O245" s="5" t="n">
        <v>0</v>
      </c>
      <c r="P245" s="5" t="n">
        <v>0</v>
      </c>
      <c r="Q245" s="6" t="n">
        <v>0</v>
      </c>
      <c r="R245" s="5" t="n">
        <v>0</v>
      </c>
      <c r="S245" s="5" t="n">
        <v>1</v>
      </c>
      <c r="T245" s="5" t="n">
        <v>1</v>
      </c>
      <c r="U245" s="7" t="n">
        <v>1</v>
      </c>
      <c r="V245" s="5" t="n">
        <v>0</v>
      </c>
      <c r="W245" s="5" t="n">
        <v>1</v>
      </c>
      <c r="X245" s="5" t="n">
        <v>1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0</v>
      </c>
      <c r="AF245" s="8" t="n">
        <v>1</v>
      </c>
      <c r="AG245" s="9" t="n">
        <v>0</v>
      </c>
      <c r="AI245" s="5" t="n">
        <v>1</v>
      </c>
      <c r="AJ245" s="5" t="n">
        <v>0</v>
      </c>
      <c r="AK245" s="5" t="n">
        <v>0</v>
      </c>
      <c r="AL245" s="5" t="n">
        <v>0</v>
      </c>
      <c r="AM245" s="5" t="n">
        <v>0</v>
      </c>
      <c r="AN245" s="5" t="n">
        <v>0</v>
      </c>
      <c r="AO245" s="5" t="n">
        <v>0</v>
      </c>
      <c r="AP245" s="5" t="n">
        <v>0</v>
      </c>
      <c r="AQ245" s="5" t="n">
        <v>0</v>
      </c>
      <c r="AR245" s="5" t="n">
        <v>0</v>
      </c>
      <c r="AS245" s="4" t="n">
        <v>1</v>
      </c>
      <c r="AT245" s="5" t="n">
        <v>0</v>
      </c>
      <c r="AU245" s="5" t="n">
        <v>0</v>
      </c>
      <c r="AV245" s="5" t="n">
        <v>0</v>
      </c>
      <c r="AW245" s="5" t="n">
        <v>0</v>
      </c>
      <c r="AX245" s="5" t="n">
        <v>0</v>
      </c>
      <c r="AY245" s="5" t="n">
        <v>0</v>
      </c>
      <c r="AZ245" s="5" t="n">
        <v>0</v>
      </c>
      <c r="BA245" s="5" t="n">
        <v>0</v>
      </c>
      <c r="BC245" s="5" t="n">
        <v>0</v>
      </c>
      <c r="BD245" s="5" t="n">
        <v>1</v>
      </c>
      <c r="BE245" s="4" t="n">
        <v>0</v>
      </c>
      <c r="BF245" s="6" t="n">
        <v>0</v>
      </c>
      <c r="BG245" s="5" t="n">
        <v>0</v>
      </c>
      <c r="BH245" s="5" t="n">
        <v>1</v>
      </c>
      <c r="BI245" s="5" t="n">
        <v>0</v>
      </c>
      <c r="BJ245" s="5" t="n">
        <v>0</v>
      </c>
      <c r="BK245" s="5" t="s">
        <v>229</v>
      </c>
      <c r="BL245" s="4" t="n">
        <v>0</v>
      </c>
      <c r="BM245" s="5" t="n">
        <v>0</v>
      </c>
      <c r="BN245" s="5" t="n">
        <v>0</v>
      </c>
      <c r="BO245" s="6" t="n">
        <v>0</v>
      </c>
      <c r="BP245" s="5" t="n">
        <v>0</v>
      </c>
      <c r="BQ245" s="5" t="n">
        <v>0</v>
      </c>
      <c r="BR245" s="5" t="n">
        <v>1</v>
      </c>
      <c r="BT245" s="4" t="n">
        <v>1</v>
      </c>
      <c r="BU245" s="5" t="n">
        <v>0</v>
      </c>
      <c r="BV245" s="5" t="n">
        <v>0</v>
      </c>
      <c r="BW245" s="5" t="n">
        <v>0</v>
      </c>
      <c r="BX245" s="6" t="n">
        <v>0</v>
      </c>
      <c r="BY245" s="1" t="n">
        <v>0</v>
      </c>
      <c r="BZ245" s="1" t="n">
        <v>1</v>
      </c>
      <c r="CA245" s="1" t="n">
        <v>0</v>
      </c>
      <c r="CB245" s="1" t="n">
        <v>0</v>
      </c>
      <c r="CC245" s="5"/>
      <c r="CD245" s="4" t="n">
        <v>0</v>
      </c>
      <c r="CE245" s="5" t="n">
        <v>0</v>
      </c>
      <c r="CF245" s="5" t="n">
        <v>1</v>
      </c>
      <c r="CG245" s="5" t="n">
        <v>0</v>
      </c>
      <c r="CH245" s="6" t="n">
        <v>0</v>
      </c>
      <c r="CI245" s="5" t="n">
        <v>0</v>
      </c>
      <c r="CJ245" s="5" t="n">
        <v>0</v>
      </c>
      <c r="CK245" s="5" t="n">
        <v>1</v>
      </c>
      <c r="CL245" s="5" t="n">
        <v>0</v>
      </c>
      <c r="CM245" s="5" t="n">
        <v>0</v>
      </c>
      <c r="CN245" s="5" t="n">
        <v>0</v>
      </c>
      <c r="CO245" s="5" t="n">
        <v>0</v>
      </c>
      <c r="CP245" s="4" t="n">
        <v>1</v>
      </c>
      <c r="CQ245" s="5" t="n">
        <v>0</v>
      </c>
      <c r="CR245" s="5" t="n">
        <v>0</v>
      </c>
      <c r="CS245" s="5" t="n">
        <v>0</v>
      </c>
      <c r="CT245" s="5" t="n">
        <v>0</v>
      </c>
      <c r="CU245" s="5" t="n">
        <v>0</v>
      </c>
      <c r="CV245" s="6" t="n">
        <v>0</v>
      </c>
      <c r="CW245" s="5" t="n">
        <v>0</v>
      </c>
      <c r="CX245" s="5" t="n">
        <v>0</v>
      </c>
      <c r="CY245" s="4" t="n">
        <v>0</v>
      </c>
      <c r="CZ245" s="5" t="n">
        <v>1</v>
      </c>
      <c r="DA245" s="6" t="n">
        <v>0</v>
      </c>
    </row>
    <row r="246" customFormat="false" ht="12.75" hidden="false" customHeight="false" outlineLevel="0" collapsed="false">
      <c r="B246" s="2" t="n">
        <v>242</v>
      </c>
      <c r="C246" s="3" t="s">
        <v>133</v>
      </c>
      <c r="D246" s="3" t="s">
        <v>574</v>
      </c>
      <c r="E246" s="4" t="n">
        <v>0</v>
      </c>
      <c r="F246" s="5" t="n">
        <v>1</v>
      </c>
      <c r="G246" s="5" t="n">
        <v>0</v>
      </c>
      <c r="H246" s="4" t="n">
        <v>0</v>
      </c>
      <c r="I246" s="5" t="n">
        <v>0</v>
      </c>
      <c r="J246" s="5" t="n">
        <v>0</v>
      </c>
      <c r="K246" s="5" t="n">
        <v>1</v>
      </c>
      <c r="L246" s="5" t="n">
        <v>0</v>
      </c>
      <c r="M246" s="5" t="n">
        <v>0</v>
      </c>
      <c r="N246" s="4" t="n">
        <v>0</v>
      </c>
      <c r="O246" s="5" t="n">
        <v>0</v>
      </c>
      <c r="P246" s="5" t="n">
        <v>1</v>
      </c>
      <c r="Q246" s="6" t="n">
        <v>0</v>
      </c>
      <c r="R246" s="5" t="n">
        <v>0</v>
      </c>
      <c r="S246" s="5" t="n">
        <v>0</v>
      </c>
      <c r="T246" s="5" t="n">
        <v>0</v>
      </c>
      <c r="U246" s="7" t="n">
        <v>1</v>
      </c>
      <c r="V246" s="5" t="n">
        <v>0</v>
      </c>
      <c r="W246" s="5" t="n">
        <v>1</v>
      </c>
      <c r="X246" s="5" t="n">
        <v>1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0</v>
      </c>
      <c r="AD246" s="5" t="n">
        <v>1</v>
      </c>
      <c r="AF246" s="8" t="n">
        <v>0</v>
      </c>
      <c r="AG246" s="9" t="n">
        <v>1</v>
      </c>
      <c r="AI246" s="5" t="n">
        <v>1</v>
      </c>
      <c r="AJ246" s="5" t="n">
        <v>0</v>
      </c>
      <c r="AK246" s="5" t="n">
        <v>0</v>
      </c>
      <c r="AL246" s="5" t="n">
        <v>0</v>
      </c>
      <c r="AM246" s="5" t="n">
        <v>0</v>
      </c>
      <c r="AN246" s="5" t="n">
        <v>0</v>
      </c>
      <c r="AO246" s="5" t="n">
        <v>0</v>
      </c>
      <c r="AP246" s="5" t="n">
        <v>0</v>
      </c>
      <c r="AQ246" s="5" t="n">
        <v>0</v>
      </c>
      <c r="AR246" s="5" t="n">
        <v>0</v>
      </c>
      <c r="AS246" s="4" t="n">
        <v>1</v>
      </c>
      <c r="AT246" s="5" t="n">
        <v>0</v>
      </c>
      <c r="AU246" s="5" t="n">
        <v>0</v>
      </c>
      <c r="AV246" s="5" t="n">
        <v>0</v>
      </c>
      <c r="AW246" s="5" t="n">
        <v>0</v>
      </c>
      <c r="AX246" s="5" t="n">
        <v>0</v>
      </c>
      <c r="AY246" s="5" t="n">
        <v>0</v>
      </c>
      <c r="AZ246" s="5" t="n">
        <v>0</v>
      </c>
      <c r="BA246" s="5" t="n">
        <v>0</v>
      </c>
      <c r="BC246" s="5" t="n">
        <v>1</v>
      </c>
      <c r="BD246" s="5" t="n">
        <v>1</v>
      </c>
      <c r="BE246" s="4" t="n">
        <v>0</v>
      </c>
      <c r="BF246" s="6" t="n">
        <v>1</v>
      </c>
      <c r="BG246" s="5" t="n">
        <v>1</v>
      </c>
      <c r="BH246" s="5" t="n">
        <v>0</v>
      </c>
      <c r="BI246" s="5" t="n">
        <v>0</v>
      </c>
      <c r="BJ246" s="5" t="n">
        <v>0</v>
      </c>
      <c r="BL246" s="4" t="n">
        <v>0</v>
      </c>
      <c r="BM246" s="5" t="n">
        <v>1</v>
      </c>
      <c r="BN246" s="5" t="n">
        <v>0</v>
      </c>
      <c r="BO246" s="6" t="n">
        <v>0</v>
      </c>
      <c r="BP246" s="5" t="n">
        <v>0</v>
      </c>
      <c r="BQ246" s="5" t="n">
        <v>0</v>
      </c>
      <c r="BR246" s="5" t="n">
        <v>0</v>
      </c>
      <c r="BS246" s="5" t="s">
        <v>32</v>
      </c>
      <c r="BT246" s="4" t="n">
        <v>0</v>
      </c>
      <c r="BU246" s="5" t="n">
        <v>1</v>
      </c>
      <c r="BV246" s="5" t="n">
        <v>0</v>
      </c>
      <c r="BW246" s="5" t="n">
        <v>0</v>
      </c>
      <c r="BX246" s="6" t="n">
        <v>1</v>
      </c>
      <c r="BY246" s="1" t="n">
        <v>0</v>
      </c>
      <c r="BZ246" s="1" t="n">
        <v>1</v>
      </c>
      <c r="CA246" s="1" t="n">
        <v>0</v>
      </c>
      <c r="CB246" s="1" t="n">
        <v>0</v>
      </c>
      <c r="CC246" s="5"/>
      <c r="CD246" s="4" t="n">
        <v>0</v>
      </c>
      <c r="CE246" s="5" t="n">
        <v>0</v>
      </c>
      <c r="CF246" s="5" t="n">
        <v>1</v>
      </c>
      <c r="CG246" s="5" t="n">
        <v>0</v>
      </c>
      <c r="CH246" s="6" t="n">
        <v>0</v>
      </c>
      <c r="CI246" s="5" t="n">
        <v>0</v>
      </c>
      <c r="CJ246" s="5" t="n">
        <v>0</v>
      </c>
      <c r="CK246" s="5" t="n">
        <v>0</v>
      </c>
      <c r="CL246" s="5" t="n">
        <v>0</v>
      </c>
      <c r="CM246" s="5" t="n">
        <v>0</v>
      </c>
      <c r="CN246" s="5" t="s">
        <v>448</v>
      </c>
      <c r="CO246" s="5" t="n">
        <v>0</v>
      </c>
      <c r="CP246" s="4" t="n">
        <v>1</v>
      </c>
      <c r="CQ246" s="5" t="n">
        <v>0</v>
      </c>
      <c r="CR246" s="5" t="n">
        <v>0</v>
      </c>
      <c r="CS246" s="5" t="n">
        <v>0</v>
      </c>
      <c r="CT246" s="5" t="n">
        <v>0</v>
      </c>
      <c r="CU246" s="5" t="n">
        <v>0</v>
      </c>
      <c r="CV246" s="6" t="n">
        <v>0</v>
      </c>
      <c r="CW246" s="5" t="s">
        <v>301</v>
      </c>
      <c r="CX246" s="5" t="s">
        <v>301</v>
      </c>
      <c r="CY246" s="4" t="n">
        <v>0</v>
      </c>
      <c r="CZ246" s="5" t="n">
        <v>1</v>
      </c>
      <c r="DA246" s="6" t="n">
        <v>0</v>
      </c>
    </row>
    <row r="247" customFormat="false" ht="12.75" hidden="false" customHeight="false" outlineLevel="0" collapsed="false">
      <c r="B247" s="2" t="n">
        <v>243</v>
      </c>
      <c r="C247" s="3" t="s">
        <v>133</v>
      </c>
      <c r="D247" s="3" t="s">
        <v>575</v>
      </c>
      <c r="E247" s="4" t="n">
        <v>0</v>
      </c>
      <c r="F247" s="5" t="n">
        <v>1</v>
      </c>
      <c r="G247" s="5" t="n">
        <v>0</v>
      </c>
      <c r="H247" s="4" t="n">
        <v>0</v>
      </c>
      <c r="I247" s="5" t="n">
        <v>0</v>
      </c>
      <c r="J247" s="5" t="n">
        <v>0</v>
      </c>
      <c r="K247" s="5" t="n">
        <v>1</v>
      </c>
      <c r="L247" s="5" t="n">
        <v>0</v>
      </c>
      <c r="M247" s="5" t="n">
        <v>0</v>
      </c>
      <c r="N247" s="4" t="n">
        <v>0</v>
      </c>
      <c r="O247" s="5" t="n">
        <v>0</v>
      </c>
      <c r="P247" s="5" t="n">
        <v>1</v>
      </c>
      <c r="Q247" s="6" t="n">
        <v>0</v>
      </c>
      <c r="R247" s="5" t="n">
        <v>0</v>
      </c>
      <c r="S247" s="5" t="n">
        <v>0</v>
      </c>
      <c r="T247" s="5" t="n">
        <v>0</v>
      </c>
      <c r="U247" s="7" t="n">
        <v>6</v>
      </c>
      <c r="V247" s="5" t="n">
        <v>0</v>
      </c>
      <c r="W247" s="5" t="n">
        <v>1</v>
      </c>
      <c r="X247" s="5" t="n">
        <v>1</v>
      </c>
      <c r="Y247" s="5" t="n">
        <v>1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0</v>
      </c>
      <c r="AF247" s="8" t="n">
        <v>0</v>
      </c>
      <c r="AG247" s="9" t="n">
        <v>1</v>
      </c>
      <c r="AI247" s="5" t="n">
        <v>1</v>
      </c>
      <c r="AJ247" s="5" t="n">
        <v>0</v>
      </c>
      <c r="AK247" s="5" t="n">
        <v>0</v>
      </c>
      <c r="AL247" s="5" t="n">
        <v>0</v>
      </c>
      <c r="AM247" s="5" t="n">
        <v>0</v>
      </c>
      <c r="AN247" s="5" t="n">
        <v>0</v>
      </c>
      <c r="AO247" s="5" t="n">
        <v>0</v>
      </c>
      <c r="AP247" s="5" t="n">
        <v>0</v>
      </c>
      <c r="AQ247" s="5" t="n">
        <v>0</v>
      </c>
      <c r="AR247" s="5" t="n">
        <v>0</v>
      </c>
      <c r="AS247" s="4" t="n">
        <v>1</v>
      </c>
      <c r="AT247" s="5" t="n">
        <v>0</v>
      </c>
      <c r="AU247" s="5" t="n">
        <v>0</v>
      </c>
      <c r="AV247" s="5" t="n">
        <v>0</v>
      </c>
      <c r="AW247" s="5" t="n">
        <v>0</v>
      </c>
      <c r="AX247" s="5" t="n">
        <v>0</v>
      </c>
      <c r="AY247" s="5" t="n">
        <v>0</v>
      </c>
      <c r="AZ247" s="5" t="n">
        <v>0</v>
      </c>
      <c r="BA247" s="5" t="n">
        <v>0</v>
      </c>
      <c r="BC247" s="5" t="n">
        <v>1</v>
      </c>
      <c r="BD247" s="5" t="n">
        <v>0</v>
      </c>
      <c r="BE247" s="4" t="n">
        <v>0</v>
      </c>
      <c r="BF247" s="6" t="n">
        <v>1</v>
      </c>
      <c r="BG247" s="5" t="n">
        <v>1</v>
      </c>
      <c r="BH247" s="5" t="n">
        <v>0</v>
      </c>
      <c r="BI247" s="5" t="n">
        <v>0</v>
      </c>
      <c r="BJ247" s="5" t="n">
        <v>0</v>
      </c>
      <c r="BL247" s="4" t="n">
        <v>0</v>
      </c>
      <c r="BM247" s="5" t="n">
        <v>0</v>
      </c>
      <c r="BN247" s="5" t="n">
        <v>0</v>
      </c>
      <c r="BO247" s="6" t="n">
        <v>1</v>
      </c>
      <c r="BP247" s="5" t="n">
        <v>0</v>
      </c>
      <c r="BQ247" s="5" t="n">
        <v>0</v>
      </c>
      <c r="BR247" s="5" t="n">
        <v>1</v>
      </c>
      <c r="BT247" s="4" t="n">
        <v>0</v>
      </c>
      <c r="BU247" s="5" t="n">
        <v>1</v>
      </c>
      <c r="BV247" s="5" t="n">
        <v>0</v>
      </c>
      <c r="BW247" s="5" t="n">
        <v>0</v>
      </c>
      <c r="BX247" s="6" t="n">
        <v>1</v>
      </c>
      <c r="BY247" s="1" t="n">
        <v>0</v>
      </c>
      <c r="BZ247" s="1" t="n">
        <v>1</v>
      </c>
      <c r="CA247" s="1" t="n">
        <v>0</v>
      </c>
      <c r="CB247" s="1" t="n">
        <v>0</v>
      </c>
      <c r="CC247" s="5"/>
      <c r="CD247" s="4" t="n">
        <v>0</v>
      </c>
      <c r="CE247" s="5" t="n">
        <v>0</v>
      </c>
      <c r="CF247" s="5" t="n">
        <v>1</v>
      </c>
      <c r="CG247" s="5" t="n">
        <v>0</v>
      </c>
      <c r="CH247" s="6" t="n">
        <v>0</v>
      </c>
      <c r="CI247" s="5" t="n">
        <v>0</v>
      </c>
      <c r="CJ247" s="5" t="n">
        <v>0</v>
      </c>
      <c r="CK247" s="5" t="n">
        <v>0</v>
      </c>
      <c r="CL247" s="5" t="n">
        <v>0</v>
      </c>
      <c r="CM247" s="5" t="n">
        <v>0</v>
      </c>
      <c r="CN247" s="5" t="n">
        <v>0</v>
      </c>
      <c r="CO247" s="5" t="n">
        <v>0</v>
      </c>
      <c r="CP247" s="4" t="n">
        <v>1</v>
      </c>
      <c r="CQ247" s="5" t="n">
        <v>0</v>
      </c>
      <c r="CR247" s="5" t="n">
        <v>0</v>
      </c>
      <c r="CS247" s="5" t="n">
        <v>0</v>
      </c>
      <c r="CT247" s="5" t="n">
        <v>0</v>
      </c>
      <c r="CU247" s="5" t="n">
        <v>0</v>
      </c>
      <c r="CV247" s="6" t="n">
        <v>0</v>
      </c>
      <c r="CW247" s="5" t="s">
        <v>443</v>
      </c>
      <c r="CX247" s="5" t="s">
        <v>493</v>
      </c>
      <c r="CY247" s="4" t="n">
        <v>0</v>
      </c>
      <c r="CZ247" s="5" t="n">
        <v>0</v>
      </c>
      <c r="DA247" s="6" t="n">
        <v>1</v>
      </c>
    </row>
    <row r="248" customFormat="false" ht="12.75" hidden="false" customHeight="false" outlineLevel="0" collapsed="false">
      <c r="B248" s="2" t="n">
        <v>244</v>
      </c>
      <c r="C248" s="3" t="s">
        <v>133</v>
      </c>
      <c r="D248" s="33" t="s">
        <v>576</v>
      </c>
      <c r="E248" s="4" t="n">
        <v>0</v>
      </c>
      <c r="F248" s="5" t="n">
        <v>1</v>
      </c>
      <c r="G248" s="5" t="n">
        <v>0</v>
      </c>
      <c r="H248" s="4" t="n">
        <v>0</v>
      </c>
      <c r="I248" s="5" t="n">
        <v>0</v>
      </c>
      <c r="J248" s="5" t="n">
        <v>0</v>
      </c>
      <c r="K248" s="5" t="n">
        <v>1</v>
      </c>
      <c r="L248" s="5" t="n">
        <v>0</v>
      </c>
      <c r="M248" s="5" t="n">
        <v>0</v>
      </c>
      <c r="N248" s="4" t="n">
        <v>0</v>
      </c>
      <c r="O248" s="5" t="n">
        <v>0</v>
      </c>
      <c r="P248" s="5" t="n">
        <v>1</v>
      </c>
      <c r="Q248" s="6" t="n">
        <v>0</v>
      </c>
      <c r="R248" s="5" t="n">
        <v>0</v>
      </c>
      <c r="S248" s="5" t="n">
        <v>0</v>
      </c>
      <c r="T248" s="5" t="n">
        <v>0</v>
      </c>
      <c r="U248" s="7" t="n">
        <v>9</v>
      </c>
      <c r="V248" s="5" t="n">
        <v>1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0</v>
      </c>
      <c r="AD248" s="5" t="n">
        <v>0</v>
      </c>
      <c r="AF248" s="8" t="n">
        <v>1</v>
      </c>
      <c r="AG248" s="9" t="n">
        <v>0</v>
      </c>
      <c r="AI248" s="5" t="n">
        <v>0</v>
      </c>
      <c r="AJ248" s="5" t="n">
        <v>1</v>
      </c>
      <c r="AK248" s="5" t="n">
        <v>0</v>
      </c>
      <c r="AL248" s="5" t="n">
        <v>0</v>
      </c>
      <c r="AM248" s="5" t="n">
        <v>0</v>
      </c>
      <c r="AN248" s="5" t="n">
        <v>1</v>
      </c>
      <c r="AO248" s="5" t="n">
        <v>0</v>
      </c>
      <c r="AP248" s="5" t="n">
        <v>0</v>
      </c>
      <c r="AQ248" s="5" t="n">
        <v>0</v>
      </c>
      <c r="AR248" s="5" t="n">
        <v>0</v>
      </c>
      <c r="AS248" s="4" t="n">
        <v>1</v>
      </c>
      <c r="AT248" s="5" t="n">
        <v>0</v>
      </c>
      <c r="AU248" s="5" t="n">
        <v>0</v>
      </c>
      <c r="AV248" s="5" t="n">
        <v>0</v>
      </c>
      <c r="AW248" s="5" t="n">
        <v>0</v>
      </c>
      <c r="AX248" s="5" t="n">
        <v>0</v>
      </c>
      <c r="AY248" s="5" t="n">
        <v>0</v>
      </c>
      <c r="AZ248" s="5" t="n">
        <v>0</v>
      </c>
      <c r="BA248" s="5" t="n">
        <v>0</v>
      </c>
      <c r="BC248" s="5" t="n">
        <v>1</v>
      </c>
      <c r="BD248" s="5" t="n">
        <v>0</v>
      </c>
      <c r="BE248" s="4" t="n">
        <v>0</v>
      </c>
      <c r="BF248" s="6" t="n">
        <v>1</v>
      </c>
      <c r="BG248" s="5" t="n">
        <v>1</v>
      </c>
      <c r="BH248" s="5" t="n">
        <v>0</v>
      </c>
      <c r="BI248" s="5" t="n">
        <v>0</v>
      </c>
      <c r="BJ248" s="5" t="n">
        <v>0</v>
      </c>
      <c r="BL248" s="4" t="n">
        <v>0</v>
      </c>
      <c r="BM248" s="5" t="n">
        <v>1</v>
      </c>
      <c r="BN248" s="5" t="n">
        <v>0</v>
      </c>
      <c r="BO248" s="6" t="n">
        <v>0</v>
      </c>
      <c r="BP248" s="5" t="n">
        <v>1</v>
      </c>
      <c r="BQ248" s="5" t="n">
        <v>0</v>
      </c>
      <c r="BR248" s="5" t="n">
        <v>0</v>
      </c>
      <c r="BT248" s="4" t="n">
        <v>0</v>
      </c>
      <c r="BU248" s="5" t="n">
        <v>1</v>
      </c>
      <c r="BV248" s="5" t="n">
        <v>1</v>
      </c>
      <c r="BW248" s="5" t="n">
        <v>0</v>
      </c>
      <c r="BX248" s="6" t="n">
        <v>0</v>
      </c>
      <c r="BY248" s="1" t="n">
        <v>0</v>
      </c>
      <c r="BZ248" s="1" t="n">
        <v>1</v>
      </c>
      <c r="CA248" s="1" t="n">
        <v>0</v>
      </c>
      <c r="CB248" s="1" t="n">
        <v>0</v>
      </c>
      <c r="CC248" s="5"/>
      <c r="CD248" s="4" t="n">
        <v>0</v>
      </c>
      <c r="CE248" s="5" t="n">
        <v>1</v>
      </c>
      <c r="CF248" s="5" t="n">
        <v>0</v>
      </c>
      <c r="CG248" s="5" t="n">
        <v>0</v>
      </c>
      <c r="CH248" s="6" t="n">
        <v>0</v>
      </c>
      <c r="CI248" s="5" t="n">
        <v>1</v>
      </c>
      <c r="CJ248" s="5" t="n">
        <v>0</v>
      </c>
      <c r="CK248" s="5" t="n">
        <v>1</v>
      </c>
      <c r="CL248" s="5" t="n">
        <v>0</v>
      </c>
      <c r="CM248" s="5" t="n">
        <v>0</v>
      </c>
      <c r="CN248" s="5" t="n">
        <v>0</v>
      </c>
      <c r="CO248" s="5" t="n">
        <v>0</v>
      </c>
      <c r="CP248" s="4" t="n">
        <v>1</v>
      </c>
      <c r="CQ248" s="5" t="n">
        <v>0</v>
      </c>
      <c r="CR248" s="5" t="n">
        <v>0</v>
      </c>
      <c r="CS248" s="5" t="n">
        <v>0</v>
      </c>
      <c r="CT248" s="5" t="n">
        <v>0</v>
      </c>
      <c r="CU248" s="5" t="n">
        <v>0</v>
      </c>
      <c r="CV248" s="6" t="n">
        <v>0</v>
      </c>
      <c r="CW248" s="5" t="n">
        <v>0</v>
      </c>
      <c r="CX248" s="5" t="n">
        <v>0</v>
      </c>
      <c r="CY248" s="4" t="n">
        <v>1</v>
      </c>
      <c r="CZ248" s="5" t="n">
        <v>0</v>
      </c>
      <c r="DA248" s="6" t="n">
        <v>0</v>
      </c>
    </row>
    <row r="249" customFormat="false" ht="12.75" hidden="false" customHeight="false" outlineLevel="0" collapsed="false">
      <c r="B249" s="2" t="n">
        <v>245</v>
      </c>
      <c r="C249" s="3" t="s">
        <v>577</v>
      </c>
      <c r="D249" s="3" t="s">
        <v>578</v>
      </c>
      <c r="E249" s="4" t="n">
        <v>0</v>
      </c>
      <c r="F249" s="5" t="n">
        <v>1</v>
      </c>
      <c r="G249" s="5" t="n">
        <v>0</v>
      </c>
      <c r="H249" s="4" t="n">
        <v>0</v>
      </c>
      <c r="I249" s="5" t="n">
        <v>0</v>
      </c>
      <c r="J249" s="5" t="n">
        <v>0</v>
      </c>
      <c r="K249" s="5" t="n">
        <v>1</v>
      </c>
      <c r="L249" s="5" t="n">
        <v>0</v>
      </c>
      <c r="M249" s="5" t="n">
        <v>0</v>
      </c>
      <c r="N249" s="4" t="n">
        <v>0</v>
      </c>
      <c r="O249" s="5" t="n">
        <v>0</v>
      </c>
      <c r="P249" s="5" t="n">
        <v>1</v>
      </c>
      <c r="Q249" s="6" t="n">
        <v>0</v>
      </c>
      <c r="R249" s="5" t="n">
        <v>0</v>
      </c>
      <c r="S249" s="5" t="n">
        <v>0</v>
      </c>
      <c r="T249" s="5" t="n">
        <v>0</v>
      </c>
      <c r="U249" s="7" t="n">
        <v>5</v>
      </c>
      <c r="V249" s="5" t="n">
        <v>0</v>
      </c>
      <c r="W249" s="5" t="n">
        <v>1</v>
      </c>
      <c r="X249" s="5" t="n">
        <v>1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0</v>
      </c>
      <c r="AD249" s="5" t="n">
        <v>0</v>
      </c>
      <c r="AF249" s="8" t="n">
        <v>0</v>
      </c>
      <c r="AG249" s="9" t="n">
        <v>1</v>
      </c>
      <c r="AI249" s="5" t="n">
        <v>1</v>
      </c>
      <c r="AJ249" s="5" t="n">
        <v>0</v>
      </c>
      <c r="AK249" s="5" t="n">
        <v>0</v>
      </c>
      <c r="AL249" s="5" t="n">
        <v>0</v>
      </c>
      <c r="AM249" s="5" t="n">
        <v>0</v>
      </c>
      <c r="AN249" s="5" t="n">
        <v>0</v>
      </c>
      <c r="AO249" s="5" t="n">
        <v>0</v>
      </c>
      <c r="AP249" s="5" t="n">
        <v>0</v>
      </c>
      <c r="AQ249" s="5" t="n">
        <v>0</v>
      </c>
      <c r="AR249" s="5" t="n">
        <v>0</v>
      </c>
      <c r="AS249" s="4" t="n">
        <v>1</v>
      </c>
      <c r="AT249" s="5" t="n">
        <v>0</v>
      </c>
      <c r="AU249" s="5" t="n">
        <v>0</v>
      </c>
      <c r="AV249" s="5" t="n">
        <v>0</v>
      </c>
      <c r="AW249" s="5" t="n">
        <v>0</v>
      </c>
      <c r="AX249" s="5" t="n">
        <v>0</v>
      </c>
      <c r="AY249" s="5" t="n">
        <v>0</v>
      </c>
      <c r="AZ249" s="5" t="n">
        <v>0</v>
      </c>
      <c r="BA249" s="5" t="n">
        <v>0</v>
      </c>
      <c r="BC249" s="5" t="n">
        <v>1</v>
      </c>
      <c r="BD249" s="5" t="n">
        <v>0</v>
      </c>
      <c r="BE249" s="4" t="n">
        <v>0</v>
      </c>
      <c r="BF249" s="6" t="n">
        <v>1</v>
      </c>
      <c r="BG249" s="5" t="n">
        <v>1</v>
      </c>
      <c r="BH249" s="5" t="n">
        <v>0</v>
      </c>
      <c r="BI249" s="5" t="n">
        <v>0</v>
      </c>
      <c r="BJ249" s="5" t="n">
        <v>0</v>
      </c>
      <c r="BL249" s="4" t="n">
        <v>0</v>
      </c>
      <c r="BM249" s="5" t="n">
        <v>1</v>
      </c>
      <c r="BN249" s="5" t="n">
        <v>0</v>
      </c>
      <c r="BO249" s="6" t="n">
        <v>0</v>
      </c>
      <c r="BP249" s="5" t="n">
        <v>0</v>
      </c>
      <c r="BQ249" s="5" t="n">
        <v>0</v>
      </c>
      <c r="BR249" s="5" t="n">
        <v>1</v>
      </c>
      <c r="BT249" s="4" t="n">
        <v>0</v>
      </c>
      <c r="BU249" s="5" t="n">
        <v>1</v>
      </c>
      <c r="BV249" s="5" t="n">
        <v>0</v>
      </c>
      <c r="BW249" s="5" t="n">
        <v>0</v>
      </c>
      <c r="BX249" s="6" t="n">
        <v>1</v>
      </c>
      <c r="BY249" s="1" t="n">
        <v>0</v>
      </c>
      <c r="BZ249" s="1" t="n">
        <v>1</v>
      </c>
      <c r="CA249" s="1" t="n">
        <v>0</v>
      </c>
      <c r="CB249" s="1" t="n">
        <v>0</v>
      </c>
      <c r="CC249" s="5"/>
      <c r="CD249" s="4" t="n">
        <v>0</v>
      </c>
      <c r="CE249" s="5" t="n">
        <v>0</v>
      </c>
      <c r="CF249" s="5" t="n">
        <v>1</v>
      </c>
      <c r="CG249" s="5" t="n">
        <v>0</v>
      </c>
      <c r="CH249" s="6" t="n">
        <v>0</v>
      </c>
      <c r="CI249" s="5" t="n">
        <v>1</v>
      </c>
      <c r="CJ249" s="5" t="n">
        <v>0</v>
      </c>
      <c r="CK249" s="5" t="n">
        <v>0</v>
      </c>
      <c r="CL249" s="5" t="n">
        <v>0</v>
      </c>
      <c r="CM249" s="5" t="n">
        <v>0</v>
      </c>
      <c r="CN249" s="5" t="n">
        <v>0</v>
      </c>
      <c r="CO249" s="5" t="n">
        <v>0</v>
      </c>
      <c r="CP249" s="4" t="n">
        <v>1</v>
      </c>
      <c r="CQ249" s="5" t="n">
        <v>0</v>
      </c>
      <c r="CR249" s="5" t="n">
        <v>0</v>
      </c>
      <c r="CS249" s="5" t="n">
        <v>0</v>
      </c>
      <c r="CT249" s="5" t="n">
        <v>0</v>
      </c>
      <c r="CU249" s="5" t="n">
        <v>0</v>
      </c>
      <c r="CV249" s="6" t="n">
        <v>0</v>
      </c>
      <c r="CW249" s="5" t="s">
        <v>349</v>
      </c>
      <c r="CX249" s="5" t="s">
        <v>579</v>
      </c>
      <c r="CY249" s="4" t="n">
        <v>0</v>
      </c>
      <c r="CZ249" s="5" t="n">
        <v>1</v>
      </c>
      <c r="DA249" s="6" t="n">
        <v>0</v>
      </c>
    </row>
    <row r="250" customFormat="false" ht="12.75" hidden="false" customHeight="false" outlineLevel="0" collapsed="false">
      <c r="B250" s="2" t="n">
        <v>246</v>
      </c>
      <c r="C250" s="3" t="s">
        <v>518</v>
      </c>
      <c r="D250" s="3" t="s">
        <v>578</v>
      </c>
      <c r="E250" s="4" t="n">
        <v>0</v>
      </c>
      <c r="F250" s="5" t="n">
        <v>1</v>
      </c>
      <c r="G250" s="5" t="n">
        <v>0</v>
      </c>
      <c r="H250" s="4" t="n">
        <v>0</v>
      </c>
      <c r="I250" s="5" t="n">
        <v>0</v>
      </c>
      <c r="J250" s="5" t="n">
        <v>1</v>
      </c>
      <c r="K250" s="5" t="n">
        <v>0</v>
      </c>
      <c r="L250" s="5" t="n">
        <v>0</v>
      </c>
      <c r="M250" s="5" t="n">
        <v>0</v>
      </c>
      <c r="N250" s="4" t="n">
        <v>0</v>
      </c>
      <c r="O250" s="5" t="n">
        <v>0</v>
      </c>
      <c r="P250" s="5" t="n">
        <v>0</v>
      </c>
      <c r="Q250" s="6" t="n">
        <v>1</v>
      </c>
      <c r="R250" s="5" t="n">
        <v>0</v>
      </c>
      <c r="S250" s="5" t="n">
        <v>0</v>
      </c>
      <c r="T250" s="5" t="n">
        <v>0</v>
      </c>
      <c r="U250" s="7" t="n">
        <v>3</v>
      </c>
      <c r="V250" s="5" t="n">
        <v>0</v>
      </c>
      <c r="W250" s="5" t="n">
        <v>1</v>
      </c>
      <c r="X250" s="5" t="n">
        <v>1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  <c r="AD250" s="5" t="n">
        <v>0</v>
      </c>
      <c r="AF250" s="8" t="n">
        <v>0</v>
      </c>
      <c r="AG250" s="9" t="n">
        <v>1</v>
      </c>
      <c r="AI250" s="5" t="n">
        <v>1</v>
      </c>
      <c r="AJ250" s="5" t="n">
        <v>0</v>
      </c>
      <c r="AK250" s="5" t="n">
        <v>0</v>
      </c>
      <c r="AL250" s="5" t="n">
        <v>0</v>
      </c>
      <c r="AM250" s="5" t="n">
        <v>0</v>
      </c>
      <c r="AN250" s="5" t="n">
        <v>0</v>
      </c>
      <c r="AO250" s="5" t="n">
        <v>0</v>
      </c>
      <c r="AP250" s="5" t="n">
        <v>0</v>
      </c>
      <c r="AQ250" s="5" t="n">
        <v>0</v>
      </c>
      <c r="AR250" s="5" t="n">
        <v>0</v>
      </c>
      <c r="AS250" s="4" t="n">
        <v>1</v>
      </c>
      <c r="AT250" s="5" t="n">
        <v>0</v>
      </c>
      <c r="AU250" s="5" t="n">
        <v>0</v>
      </c>
      <c r="AV250" s="5" t="n">
        <v>0</v>
      </c>
      <c r="AW250" s="5" t="n">
        <v>0</v>
      </c>
      <c r="AX250" s="5" t="n">
        <v>0</v>
      </c>
      <c r="AY250" s="5" t="n">
        <v>0</v>
      </c>
      <c r="AZ250" s="5" t="n">
        <v>0</v>
      </c>
      <c r="BA250" s="5" t="n">
        <v>0</v>
      </c>
      <c r="BC250" s="5" t="n">
        <v>1</v>
      </c>
      <c r="BD250" s="5" t="n">
        <v>0</v>
      </c>
      <c r="BE250" s="4" t="n">
        <v>1</v>
      </c>
      <c r="BF250" s="6" t="n">
        <v>1</v>
      </c>
      <c r="BG250" s="5" t="n">
        <v>1</v>
      </c>
      <c r="BH250" s="5" t="n">
        <v>0</v>
      </c>
      <c r="BI250" s="5" t="n">
        <v>0</v>
      </c>
      <c r="BJ250" s="5" t="n">
        <v>0</v>
      </c>
      <c r="BL250" s="4" t="n">
        <v>0</v>
      </c>
      <c r="BM250" s="5" t="n">
        <v>1</v>
      </c>
      <c r="BN250" s="5" t="n">
        <v>0</v>
      </c>
      <c r="BO250" s="6" t="n">
        <v>0</v>
      </c>
      <c r="BP250" s="5" t="n">
        <v>1</v>
      </c>
      <c r="BQ250" s="5" t="n">
        <v>0</v>
      </c>
      <c r="BR250" s="5" t="n">
        <v>0</v>
      </c>
      <c r="BT250" s="4" t="n">
        <v>1</v>
      </c>
      <c r="BU250" s="5" t="n">
        <v>0</v>
      </c>
      <c r="BV250" s="5" t="n">
        <v>0</v>
      </c>
      <c r="BW250" s="5" t="n">
        <v>0</v>
      </c>
      <c r="BX250" s="6" t="n">
        <v>0</v>
      </c>
      <c r="BY250" s="1" t="n">
        <v>1</v>
      </c>
      <c r="BZ250" s="1" t="n">
        <v>0</v>
      </c>
      <c r="CA250" s="1" t="n">
        <v>0</v>
      </c>
      <c r="CB250" s="1" t="n">
        <v>0</v>
      </c>
      <c r="CC250" s="5"/>
      <c r="CD250" s="4" t="n">
        <v>1</v>
      </c>
      <c r="CE250" s="5" t="n">
        <v>0</v>
      </c>
      <c r="CF250" s="5" t="n">
        <v>0</v>
      </c>
      <c r="CG250" s="5" t="n">
        <v>0</v>
      </c>
      <c r="CH250" s="6" t="n">
        <v>0</v>
      </c>
      <c r="CI250" s="5" t="n">
        <v>0</v>
      </c>
      <c r="CJ250" s="5" t="n">
        <v>1</v>
      </c>
      <c r="CK250" s="5" t="n">
        <v>1</v>
      </c>
      <c r="CL250" s="5" t="n">
        <v>0</v>
      </c>
      <c r="CM250" s="5" t="n">
        <v>0</v>
      </c>
      <c r="CN250" s="5" t="n">
        <v>0</v>
      </c>
      <c r="CO250" s="5" t="n">
        <v>0</v>
      </c>
      <c r="CP250" s="4" t="n">
        <v>1</v>
      </c>
      <c r="CQ250" s="5" t="n">
        <v>0</v>
      </c>
      <c r="CR250" s="5" t="n">
        <v>0</v>
      </c>
      <c r="CS250" s="5" t="n">
        <v>0</v>
      </c>
      <c r="CT250" s="5" t="n">
        <v>0</v>
      </c>
      <c r="CU250" s="5" t="n">
        <v>0</v>
      </c>
      <c r="CV250" s="6" t="n">
        <v>0</v>
      </c>
      <c r="CW250" s="5" t="n">
        <v>0</v>
      </c>
      <c r="CX250" s="5" t="n">
        <v>0</v>
      </c>
      <c r="CY250" s="4" t="n">
        <v>0</v>
      </c>
      <c r="CZ250" s="5" t="n">
        <v>0</v>
      </c>
      <c r="DA250" s="6" t="n">
        <v>1</v>
      </c>
    </row>
    <row r="251" customFormat="false" ht="12.75" hidden="false" customHeight="false" outlineLevel="0" collapsed="false">
      <c r="B251" s="2" t="n">
        <v>247</v>
      </c>
      <c r="C251" s="3" t="s">
        <v>364</v>
      </c>
      <c r="D251" s="3" t="s">
        <v>270</v>
      </c>
      <c r="E251" s="4" t="n">
        <v>0</v>
      </c>
      <c r="F251" s="5" t="n">
        <v>1</v>
      </c>
      <c r="G251" s="5" t="n">
        <v>0</v>
      </c>
      <c r="H251" s="4" t="n">
        <v>0</v>
      </c>
      <c r="I251" s="5" t="n">
        <v>0</v>
      </c>
      <c r="J251" s="5" t="n">
        <v>0</v>
      </c>
      <c r="K251" s="5" t="n">
        <v>1</v>
      </c>
      <c r="L251" s="5" t="n">
        <v>0</v>
      </c>
      <c r="M251" s="5" t="n">
        <v>0</v>
      </c>
      <c r="N251" s="4" t="n">
        <v>0</v>
      </c>
      <c r="O251" s="5" t="n">
        <v>0</v>
      </c>
      <c r="P251" s="5" t="n">
        <v>1</v>
      </c>
      <c r="Q251" s="6" t="n">
        <v>0</v>
      </c>
      <c r="R251" s="5" t="n">
        <v>0</v>
      </c>
      <c r="S251" s="5" t="n">
        <v>0</v>
      </c>
      <c r="T251" s="5" t="n">
        <v>0</v>
      </c>
      <c r="U251" s="7" t="n">
        <v>3</v>
      </c>
      <c r="V251" s="5" t="n">
        <v>0</v>
      </c>
      <c r="W251" s="5" t="n">
        <v>1</v>
      </c>
      <c r="X251" s="5" t="n">
        <v>1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0</v>
      </c>
      <c r="AF251" s="8" t="n">
        <v>0</v>
      </c>
      <c r="AG251" s="9" t="n">
        <v>1</v>
      </c>
      <c r="AI251" s="5" t="n">
        <v>1</v>
      </c>
      <c r="AJ251" s="5" t="n">
        <v>0</v>
      </c>
      <c r="AK251" s="5" t="n">
        <v>0</v>
      </c>
      <c r="AL251" s="5" t="n">
        <v>0</v>
      </c>
      <c r="AM251" s="5" t="n">
        <v>0</v>
      </c>
      <c r="AN251" s="5" t="n">
        <v>0</v>
      </c>
      <c r="AO251" s="5" t="n">
        <v>0</v>
      </c>
      <c r="AP251" s="5" t="n">
        <v>0</v>
      </c>
      <c r="AQ251" s="5" t="n">
        <v>0</v>
      </c>
      <c r="AR251" s="5" t="n">
        <v>0</v>
      </c>
      <c r="AS251" s="4" t="n">
        <v>1</v>
      </c>
      <c r="AT251" s="5" t="n">
        <v>0</v>
      </c>
      <c r="AU251" s="5" t="n">
        <v>0</v>
      </c>
      <c r="AV251" s="5" t="n">
        <v>0</v>
      </c>
      <c r="AW251" s="5" t="n">
        <v>0</v>
      </c>
      <c r="AX251" s="5" t="n">
        <v>0</v>
      </c>
      <c r="AY251" s="5" t="n">
        <v>0</v>
      </c>
      <c r="AZ251" s="5" t="n">
        <v>0</v>
      </c>
      <c r="BA251" s="5" t="n">
        <v>0</v>
      </c>
      <c r="BC251" s="5" t="n">
        <v>1</v>
      </c>
      <c r="BD251" s="5" t="n">
        <v>0</v>
      </c>
      <c r="BE251" s="4" t="n">
        <v>1</v>
      </c>
      <c r="BF251" s="6" t="n">
        <v>1</v>
      </c>
      <c r="BG251" s="5" t="n">
        <v>1</v>
      </c>
      <c r="BH251" s="5" t="n">
        <v>0</v>
      </c>
      <c r="BI251" s="5" t="n">
        <v>0</v>
      </c>
      <c r="BJ251" s="5" t="n">
        <v>0</v>
      </c>
      <c r="BL251" s="4" t="n">
        <v>0</v>
      </c>
      <c r="BM251" s="5" t="n">
        <v>1</v>
      </c>
      <c r="BN251" s="5" t="n">
        <v>0</v>
      </c>
      <c r="BO251" s="6" t="n">
        <v>0</v>
      </c>
      <c r="BP251" s="5" t="n">
        <v>1</v>
      </c>
      <c r="BQ251" s="5" t="n">
        <v>0</v>
      </c>
      <c r="BR251" s="5" t="n">
        <v>0</v>
      </c>
      <c r="BT251" s="4" t="n">
        <v>1</v>
      </c>
      <c r="BU251" s="5" t="n">
        <v>0</v>
      </c>
      <c r="BV251" s="5" t="n">
        <v>0</v>
      </c>
      <c r="BW251" s="5" t="n">
        <v>0</v>
      </c>
      <c r="BX251" s="6" t="n">
        <v>0</v>
      </c>
      <c r="BY251" s="1" t="n">
        <v>0</v>
      </c>
      <c r="BZ251" s="1" t="n">
        <v>1</v>
      </c>
      <c r="CA251" s="1" t="n">
        <v>0</v>
      </c>
      <c r="CB251" s="1" t="n">
        <v>0</v>
      </c>
      <c r="CC251" s="5"/>
      <c r="CD251" s="4" t="n">
        <v>0</v>
      </c>
      <c r="CE251" s="5" t="n">
        <v>0</v>
      </c>
      <c r="CF251" s="5" t="n">
        <v>1</v>
      </c>
      <c r="CG251" s="5" t="n">
        <v>0</v>
      </c>
      <c r="CH251" s="6" t="n">
        <v>0</v>
      </c>
      <c r="CI251" s="5" t="n">
        <v>0</v>
      </c>
      <c r="CJ251" s="5" t="n">
        <v>0</v>
      </c>
      <c r="CK251" s="5" t="n">
        <v>0</v>
      </c>
      <c r="CL251" s="5" t="n">
        <v>1</v>
      </c>
      <c r="CM251" s="5" t="n">
        <v>0</v>
      </c>
      <c r="CN251" s="5" t="n">
        <v>0</v>
      </c>
      <c r="CO251" s="5" t="n">
        <v>0</v>
      </c>
      <c r="CP251" s="4" t="n">
        <v>1</v>
      </c>
      <c r="CQ251" s="5" t="n">
        <v>0</v>
      </c>
      <c r="CR251" s="5" t="n">
        <v>0</v>
      </c>
      <c r="CS251" s="5" t="n">
        <v>0</v>
      </c>
      <c r="CT251" s="5" t="n">
        <v>0</v>
      </c>
      <c r="CU251" s="5" t="n">
        <v>0</v>
      </c>
      <c r="CV251" s="6" t="n">
        <v>0</v>
      </c>
      <c r="CW251" s="5" t="s">
        <v>388</v>
      </c>
      <c r="CX251" s="5" t="s">
        <v>580</v>
      </c>
      <c r="CY251" s="4" t="n">
        <v>1</v>
      </c>
      <c r="CZ251" s="5" t="n">
        <v>0</v>
      </c>
      <c r="DA251" s="6" t="n">
        <v>0</v>
      </c>
    </row>
    <row r="252" customFormat="false" ht="12.75" hidden="false" customHeight="false" outlineLevel="0" collapsed="false">
      <c r="B252" s="2" t="n">
        <v>248</v>
      </c>
      <c r="C252" s="3" t="s">
        <v>520</v>
      </c>
      <c r="D252" s="3" t="s">
        <v>189</v>
      </c>
      <c r="E252" s="4" t="n">
        <v>1</v>
      </c>
      <c r="F252" s="5" t="n">
        <v>0</v>
      </c>
      <c r="G252" s="5" t="n">
        <v>0</v>
      </c>
      <c r="H252" s="4" t="n">
        <v>0</v>
      </c>
      <c r="I252" s="5" t="n">
        <v>0</v>
      </c>
      <c r="J252" s="5" t="n">
        <v>0</v>
      </c>
      <c r="K252" s="5" t="n">
        <v>0</v>
      </c>
      <c r="L252" s="5" t="n">
        <v>1</v>
      </c>
      <c r="M252" s="5" t="n">
        <v>0</v>
      </c>
      <c r="N252" s="4" t="n">
        <v>0</v>
      </c>
      <c r="O252" s="5" t="n">
        <v>0</v>
      </c>
      <c r="P252" s="5" t="n">
        <v>1</v>
      </c>
      <c r="Q252" s="6" t="n">
        <v>0</v>
      </c>
      <c r="R252" s="5" t="n">
        <v>0</v>
      </c>
      <c r="S252" s="5" t="n">
        <v>0</v>
      </c>
      <c r="T252" s="5" t="n">
        <v>1</v>
      </c>
      <c r="U252" s="7" t="n">
        <v>7</v>
      </c>
      <c r="V252" s="5" t="n">
        <v>0</v>
      </c>
      <c r="W252" s="5" t="n">
        <v>1</v>
      </c>
      <c r="X252" s="5" t="n">
        <v>1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0</v>
      </c>
      <c r="AD252" s="5" t="n">
        <v>0</v>
      </c>
      <c r="AF252" s="8" t="n">
        <v>0</v>
      </c>
      <c r="AG252" s="9" t="n">
        <v>1</v>
      </c>
      <c r="AI252" s="5" t="n">
        <v>0</v>
      </c>
      <c r="AJ252" s="5" t="n">
        <v>1</v>
      </c>
      <c r="AK252" s="5" t="n">
        <v>0</v>
      </c>
      <c r="AL252" s="5" t="n">
        <v>0</v>
      </c>
      <c r="AM252" s="5" t="n">
        <v>0</v>
      </c>
      <c r="AN252" s="5" t="n">
        <v>0</v>
      </c>
      <c r="AO252" s="5" t="n">
        <v>0</v>
      </c>
      <c r="AP252" s="5" t="n">
        <v>0</v>
      </c>
      <c r="AQ252" s="5" t="n">
        <v>1</v>
      </c>
      <c r="AR252" s="5" t="n">
        <v>0</v>
      </c>
      <c r="AS252" s="4" t="n">
        <v>0</v>
      </c>
      <c r="AT252" s="5" t="n">
        <v>1</v>
      </c>
      <c r="AU252" s="5" t="n">
        <v>0</v>
      </c>
      <c r="AV252" s="5" t="n">
        <v>0</v>
      </c>
      <c r="AW252" s="5" t="n">
        <v>0</v>
      </c>
      <c r="AX252" s="5" t="n">
        <v>0</v>
      </c>
      <c r="AY252" s="5" t="n">
        <v>0</v>
      </c>
      <c r="AZ252" s="5" t="n">
        <v>0</v>
      </c>
      <c r="BA252" s="5" t="n">
        <v>0</v>
      </c>
      <c r="BC252" s="5" t="n">
        <v>1</v>
      </c>
      <c r="BD252" s="5" t="n">
        <v>1</v>
      </c>
      <c r="BE252" s="4" t="n">
        <v>0</v>
      </c>
      <c r="BF252" s="6" t="n">
        <v>1</v>
      </c>
      <c r="BG252" s="5" t="n">
        <v>1</v>
      </c>
      <c r="BH252" s="5" t="n">
        <v>0</v>
      </c>
      <c r="BI252" s="5" t="n">
        <v>0</v>
      </c>
      <c r="BJ252" s="5" t="n">
        <v>0</v>
      </c>
      <c r="BL252" s="4" t="n">
        <v>0</v>
      </c>
      <c r="BM252" s="5" t="n">
        <v>1</v>
      </c>
      <c r="BN252" s="5" t="n">
        <v>0</v>
      </c>
      <c r="BO252" s="6" t="n">
        <v>0</v>
      </c>
      <c r="BP252" s="5" t="n">
        <v>1</v>
      </c>
      <c r="BQ252" s="5" t="n">
        <v>0</v>
      </c>
      <c r="BR252" s="5" t="n">
        <v>0</v>
      </c>
      <c r="BT252" s="4" t="n">
        <v>0</v>
      </c>
      <c r="BU252" s="5" t="n">
        <v>1</v>
      </c>
      <c r="BV252" s="5" t="n">
        <v>0</v>
      </c>
      <c r="BW252" s="5" t="n">
        <v>0</v>
      </c>
      <c r="BX252" s="6" t="n">
        <v>1</v>
      </c>
      <c r="BY252" s="1" t="n">
        <v>1</v>
      </c>
      <c r="BZ252" s="1" t="n">
        <v>0</v>
      </c>
      <c r="CA252" s="1" t="n">
        <v>0</v>
      </c>
      <c r="CB252" s="1" t="n">
        <v>0</v>
      </c>
      <c r="CC252" s="5"/>
      <c r="CD252" s="4" t="n">
        <v>0</v>
      </c>
      <c r="CE252" s="5" t="n">
        <v>0</v>
      </c>
      <c r="CF252" s="5" t="n">
        <v>1</v>
      </c>
      <c r="CG252" s="5" t="n">
        <v>0</v>
      </c>
      <c r="CH252" s="6" t="n">
        <v>0</v>
      </c>
      <c r="CI252" s="5" t="n">
        <v>0</v>
      </c>
      <c r="CJ252" s="5" t="n">
        <v>0</v>
      </c>
      <c r="CK252" s="5" t="n">
        <v>1</v>
      </c>
      <c r="CL252" s="5" t="n">
        <v>0</v>
      </c>
      <c r="CM252" s="5" t="n">
        <v>0</v>
      </c>
      <c r="CN252" s="5" t="n">
        <v>0</v>
      </c>
      <c r="CO252" s="5" t="n">
        <v>0</v>
      </c>
      <c r="CP252" s="4" t="n">
        <v>1</v>
      </c>
      <c r="CQ252" s="5" t="n">
        <v>0</v>
      </c>
      <c r="CR252" s="5" t="n">
        <v>0</v>
      </c>
      <c r="CS252" s="5" t="n">
        <v>0</v>
      </c>
      <c r="CT252" s="5" t="n">
        <v>0</v>
      </c>
      <c r="CU252" s="5" t="n">
        <v>0</v>
      </c>
      <c r="CV252" s="6" t="n">
        <v>0</v>
      </c>
      <c r="CW252" s="5" t="s">
        <v>443</v>
      </c>
      <c r="CX252" s="5" t="s">
        <v>493</v>
      </c>
      <c r="CY252" s="4" t="n">
        <v>0</v>
      </c>
      <c r="CZ252" s="5" t="n">
        <v>0</v>
      </c>
      <c r="DA252" s="6" t="n">
        <v>1</v>
      </c>
    </row>
    <row r="253" customFormat="false" ht="12.75" hidden="false" customHeight="false" outlineLevel="0" collapsed="false">
      <c r="B253" s="2" t="n">
        <v>249</v>
      </c>
      <c r="C253" s="3" t="s">
        <v>520</v>
      </c>
      <c r="D253" s="3" t="s">
        <v>581</v>
      </c>
      <c r="E253" s="4" t="n">
        <v>0</v>
      </c>
      <c r="F253" s="5" t="n">
        <v>1</v>
      </c>
      <c r="G253" s="5" t="n">
        <v>0</v>
      </c>
      <c r="H253" s="4" t="n">
        <v>0</v>
      </c>
      <c r="I253" s="5" t="n">
        <v>0</v>
      </c>
      <c r="J253" s="5" t="n">
        <v>0</v>
      </c>
      <c r="K253" s="5" t="n">
        <v>1</v>
      </c>
      <c r="L253" s="5" t="n">
        <v>0</v>
      </c>
      <c r="M253" s="5" t="n">
        <v>0</v>
      </c>
      <c r="N253" s="4" t="n">
        <v>0</v>
      </c>
      <c r="O253" s="5" t="n">
        <v>0</v>
      </c>
      <c r="P253" s="5" t="n">
        <v>0</v>
      </c>
      <c r="Q253" s="6" t="n">
        <v>1</v>
      </c>
      <c r="R253" s="5" t="n">
        <v>0</v>
      </c>
      <c r="S253" s="5" t="n">
        <v>0</v>
      </c>
      <c r="T253" s="5" t="n">
        <v>1</v>
      </c>
      <c r="U253" s="7" t="n">
        <v>1</v>
      </c>
      <c r="V253" s="5" t="n">
        <v>0</v>
      </c>
      <c r="W253" s="5" t="n">
        <v>1</v>
      </c>
      <c r="X253" s="5" t="n">
        <v>1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0</v>
      </c>
      <c r="AD253" s="5" t="n">
        <v>0</v>
      </c>
      <c r="AF253" s="8" t="n">
        <v>0</v>
      </c>
      <c r="AG253" s="9" t="n">
        <v>1</v>
      </c>
      <c r="AI253" s="5" t="n">
        <v>1</v>
      </c>
      <c r="AJ253" s="5" t="n">
        <v>0</v>
      </c>
      <c r="AK253" s="5" t="n">
        <v>0</v>
      </c>
      <c r="AL253" s="5" t="n">
        <v>0</v>
      </c>
      <c r="AM253" s="5" t="n">
        <v>0</v>
      </c>
      <c r="AN253" s="5" t="n">
        <v>0</v>
      </c>
      <c r="AO253" s="5" t="n">
        <v>0</v>
      </c>
      <c r="AP253" s="5" t="n">
        <v>0</v>
      </c>
      <c r="AQ253" s="5" t="n">
        <v>1</v>
      </c>
      <c r="AR253" s="5" t="n">
        <v>0</v>
      </c>
      <c r="AS253" s="4" t="n">
        <v>1</v>
      </c>
      <c r="AT253" s="5" t="n">
        <v>0</v>
      </c>
      <c r="AU253" s="5" t="n">
        <v>0</v>
      </c>
      <c r="AV253" s="5" t="n">
        <v>0</v>
      </c>
      <c r="AW253" s="5" t="n">
        <v>0</v>
      </c>
      <c r="AX253" s="5" t="n">
        <v>0</v>
      </c>
      <c r="AY253" s="5" t="n">
        <v>0</v>
      </c>
      <c r="AZ253" s="5" t="n">
        <v>0</v>
      </c>
      <c r="BA253" s="5" t="n">
        <v>0</v>
      </c>
      <c r="BC253" s="5" t="n">
        <v>1</v>
      </c>
      <c r="BD253" s="5" t="n">
        <v>0</v>
      </c>
      <c r="BE253" s="4" t="n">
        <v>0</v>
      </c>
      <c r="BF253" s="6" t="n">
        <v>1</v>
      </c>
      <c r="BG253" s="5" t="n">
        <v>0</v>
      </c>
      <c r="BH253" s="5" t="n">
        <v>1</v>
      </c>
      <c r="BI253" s="5" t="n">
        <v>1</v>
      </c>
      <c r="BJ253" s="5" t="n">
        <v>0</v>
      </c>
      <c r="BL253" s="4" t="n">
        <v>0</v>
      </c>
      <c r="BM253" s="5" t="n">
        <v>1</v>
      </c>
      <c r="BN253" s="5" t="n">
        <v>0</v>
      </c>
      <c r="BO253" s="6" t="n">
        <v>0</v>
      </c>
      <c r="BP253" s="5" t="n">
        <v>0</v>
      </c>
      <c r="BQ253" s="5" t="n">
        <v>1</v>
      </c>
      <c r="BR253" s="5" t="n">
        <v>0</v>
      </c>
      <c r="BT253" s="4" t="n">
        <v>0</v>
      </c>
      <c r="BU253" s="5" t="n">
        <v>1</v>
      </c>
      <c r="BV253" s="5" t="n">
        <v>0</v>
      </c>
      <c r="BW253" s="5" t="n">
        <v>0</v>
      </c>
      <c r="BX253" s="6" t="n">
        <v>1</v>
      </c>
      <c r="BY253" s="1" t="n">
        <v>0</v>
      </c>
      <c r="BZ253" s="1" t="n">
        <v>1</v>
      </c>
      <c r="CA253" s="1" t="n">
        <v>0</v>
      </c>
      <c r="CB253" s="1" t="n">
        <v>0</v>
      </c>
      <c r="CC253" s="5"/>
      <c r="CD253" s="4" t="n">
        <v>0</v>
      </c>
      <c r="CE253" s="5" t="n">
        <v>1</v>
      </c>
      <c r="CF253" s="5" t="n">
        <v>0</v>
      </c>
      <c r="CG253" s="5" t="n">
        <v>0</v>
      </c>
      <c r="CH253" s="6" t="n">
        <v>0</v>
      </c>
      <c r="CI253" s="5" t="n">
        <v>0</v>
      </c>
      <c r="CJ253" s="5" t="n">
        <v>0</v>
      </c>
      <c r="CK253" s="5" t="n">
        <v>0</v>
      </c>
      <c r="CL253" s="5" t="n">
        <v>0</v>
      </c>
      <c r="CM253" s="5" t="n">
        <v>0</v>
      </c>
      <c r="CN253" s="5" t="s">
        <v>448</v>
      </c>
      <c r="CO253" s="5" t="n">
        <v>0</v>
      </c>
      <c r="CP253" s="4" t="n">
        <v>1</v>
      </c>
      <c r="CQ253" s="5" t="n">
        <v>0</v>
      </c>
      <c r="CR253" s="5" t="n">
        <v>0</v>
      </c>
      <c r="CS253" s="5" t="n">
        <v>0</v>
      </c>
      <c r="CT253" s="5" t="n">
        <v>0</v>
      </c>
      <c r="CU253" s="5" t="n">
        <v>0</v>
      </c>
      <c r="CV253" s="6" t="n">
        <v>0</v>
      </c>
      <c r="CW253" s="5" t="s">
        <v>582</v>
      </c>
      <c r="CX253" s="5" t="n">
        <v>0</v>
      </c>
      <c r="CY253" s="4" t="n">
        <v>0</v>
      </c>
      <c r="CZ253" s="5" t="n">
        <v>0</v>
      </c>
      <c r="DA253" s="6" t="n">
        <v>1</v>
      </c>
    </row>
    <row r="254" customFormat="false" ht="12.75" hidden="false" customHeight="false" outlineLevel="0" collapsed="false">
      <c r="B254" s="2" t="n">
        <v>250</v>
      </c>
      <c r="C254" s="3" t="s">
        <v>99</v>
      </c>
      <c r="D254" s="3" t="s">
        <v>292</v>
      </c>
      <c r="E254" s="4" t="n">
        <v>1</v>
      </c>
      <c r="F254" s="5" t="n">
        <v>0</v>
      </c>
      <c r="G254" s="5" t="n">
        <v>0</v>
      </c>
      <c r="H254" s="4" t="n">
        <v>0</v>
      </c>
      <c r="I254" s="5" t="n">
        <v>0</v>
      </c>
      <c r="J254" s="5" t="n">
        <v>0</v>
      </c>
      <c r="K254" s="5" t="n">
        <v>1</v>
      </c>
      <c r="L254" s="5" t="n">
        <v>0</v>
      </c>
      <c r="M254" s="5" t="n">
        <v>0</v>
      </c>
      <c r="N254" s="4" t="n">
        <v>1</v>
      </c>
      <c r="O254" s="5" t="n">
        <v>0</v>
      </c>
      <c r="P254" s="5" t="n">
        <v>1</v>
      </c>
      <c r="Q254" s="6" t="n">
        <v>0</v>
      </c>
      <c r="R254" s="5" t="n">
        <v>0</v>
      </c>
      <c r="S254" s="5" t="n">
        <v>0</v>
      </c>
      <c r="T254" s="5" t="n">
        <v>1</v>
      </c>
      <c r="U254" s="7" t="n">
        <v>4</v>
      </c>
      <c r="V254" s="5" t="n">
        <v>1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0</v>
      </c>
      <c r="AD254" s="5" t="n">
        <v>0</v>
      </c>
      <c r="AF254" s="8" t="n">
        <v>1</v>
      </c>
      <c r="AG254" s="9" t="n">
        <v>0</v>
      </c>
      <c r="AI254" s="5" t="n">
        <v>0</v>
      </c>
      <c r="AJ254" s="5" t="n">
        <v>1</v>
      </c>
      <c r="AK254" s="5" t="n">
        <v>1</v>
      </c>
      <c r="AL254" s="5" t="n">
        <v>0</v>
      </c>
      <c r="AM254" s="5" t="n">
        <v>0</v>
      </c>
      <c r="AN254" s="5" t="n">
        <v>0</v>
      </c>
      <c r="AO254" s="5" t="n">
        <v>0</v>
      </c>
      <c r="AP254" s="5" t="n">
        <v>0</v>
      </c>
      <c r="AQ254" s="5" t="n">
        <v>0</v>
      </c>
      <c r="AR254" s="5" t="n">
        <v>0</v>
      </c>
      <c r="AS254" s="4" t="n">
        <v>0</v>
      </c>
      <c r="AT254" s="5" t="n">
        <v>1</v>
      </c>
      <c r="AU254" s="5" t="n">
        <v>0</v>
      </c>
      <c r="AV254" s="5" t="n">
        <v>0</v>
      </c>
      <c r="AW254" s="5" t="n">
        <v>0</v>
      </c>
      <c r="AX254" s="5" t="n">
        <v>0</v>
      </c>
      <c r="AY254" s="5" t="n">
        <v>0</v>
      </c>
      <c r="AZ254" s="5" t="n">
        <v>0</v>
      </c>
      <c r="BA254" s="5" t="n">
        <v>0</v>
      </c>
      <c r="BB254" s="6" t="s">
        <v>583</v>
      </c>
      <c r="BC254" s="5" t="n">
        <v>1</v>
      </c>
      <c r="BD254" s="5" t="n">
        <v>1</v>
      </c>
      <c r="BE254" s="4" t="n">
        <v>0</v>
      </c>
      <c r="BF254" s="6" t="n">
        <v>1</v>
      </c>
      <c r="BG254" s="5" t="n">
        <v>0</v>
      </c>
      <c r="BH254" s="5" t="n">
        <v>1</v>
      </c>
      <c r="BI254" s="5" t="n">
        <v>0</v>
      </c>
      <c r="BJ254" s="5" t="n">
        <v>0</v>
      </c>
      <c r="BK254" s="5" t="s">
        <v>584</v>
      </c>
      <c r="BL254" s="4" t="n">
        <v>1</v>
      </c>
      <c r="BM254" s="5" t="n">
        <v>0</v>
      </c>
      <c r="BN254" s="5" t="n">
        <v>0</v>
      </c>
      <c r="BO254" s="6" t="n">
        <v>0</v>
      </c>
      <c r="BP254" s="5" t="n">
        <v>1</v>
      </c>
      <c r="BQ254" s="5" t="n">
        <v>0</v>
      </c>
      <c r="BR254" s="5" t="n">
        <v>0</v>
      </c>
      <c r="BT254" s="4" t="n">
        <v>0</v>
      </c>
      <c r="BU254" s="5" t="n">
        <v>1</v>
      </c>
      <c r="BV254" s="5" t="n">
        <v>1</v>
      </c>
      <c r="BW254" s="5" t="n">
        <v>0</v>
      </c>
      <c r="BX254" s="6" t="n">
        <v>0</v>
      </c>
      <c r="BY254" s="1" t="n">
        <v>0</v>
      </c>
      <c r="BZ254" s="1" t="n">
        <v>1</v>
      </c>
      <c r="CA254" s="1" t="n">
        <v>0</v>
      </c>
      <c r="CB254" s="1" t="n">
        <v>0</v>
      </c>
      <c r="CC254" s="5"/>
      <c r="CD254" s="4" t="n">
        <v>0</v>
      </c>
      <c r="CE254" s="5" t="n">
        <v>1</v>
      </c>
      <c r="CF254" s="5" t="n">
        <v>0</v>
      </c>
      <c r="CG254" s="5" t="n">
        <v>0</v>
      </c>
      <c r="CH254" s="6" t="n">
        <v>0</v>
      </c>
      <c r="CI254" s="5" t="n">
        <v>1</v>
      </c>
      <c r="CJ254" s="5" t="n">
        <v>0</v>
      </c>
      <c r="CK254" s="5" t="n">
        <v>1</v>
      </c>
      <c r="CL254" s="5" t="n">
        <v>1</v>
      </c>
      <c r="CM254" s="5" t="n">
        <v>0</v>
      </c>
      <c r="CN254" s="5" t="n">
        <v>0</v>
      </c>
      <c r="CO254" s="5" t="n">
        <v>0</v>
      </c>
      <c r="CP254" s="4" t="n">
        <v>1</v>
      </c>
      <c r="CQ254" s="5" t="n">
        <v>0</v>
      </c>
      <c r="CR254" s="5" t="n">
        <v>0</v>
      </c>
      <c r="CS254" s="5" t="n">
        <v>0</v>
      </c>
      <c r="CT254" s="5" t="n">
        <v>0</v>
      </c>
      <c r="CU254" s="5" t="n">
        <v>0</v>
      </c>
      <c r="CV254" s="6" t="n">
        <v>0</v>
      </c>
      <c r="CW254" s="5" t="s">
        <v>585</v>
      </c>
      <c r="CX254" s="5" t="s">
        <v>586</v>
      </c>
      <c r="CY254" s="4" t="n">
        <v>0</v>
      </c>
      <c r="CZ254" s="5" t="n">
        <v>1</v>
      </c>
      <c r="DA254" s="6" t="n">
        <v>0</v>
      </c>
    </row>
    <row r="255" customFormat="false" ht="12.75" hidden="false" customHeight="false" outlineLevel="0" collapsed="false">
      <c r="B255" s="2" t="n">
        <v>251</v>
      </c>
      <c r="C255" s="3" t="s">
        <v>99</v>
      </c>
      <c r="D255" s="3" t="s">
        <v>263</v>
      </c>
      <c r="E255" s="4" t="n">
        <v>1</v>
      </c>
      <c r="F255" s="5" t="n">
        <v>0</v>
      </c>
      <c r="G255" s="5" t="n">
        <v>0</v>
      </c>
      <c r="H255" s="4" t="n">
        <v>0</v>
      </c>
      <c r="I255" s="5" t="n">
        <v>0</v>
      </c>
      <c r="J255" s="5" t="n">
        <v>0</v>
      </c>
      <c r="K255" s="5" t="n">
        <v>1</v>
      </c>
      <c r="L255" s="5" t="n">
        <v>0</v>
      </c>
      <c r="M255" s="5" t="n">
        <v>0</v>
      </c>
      <c r="N255" s="4" t="n">
        <v>0</v>
      </c>
      <c r="O255" s="5" t="n">
        <v>0</v>
      </c>
      <c r="P255" s="5" t="n">
        <v>1</v>
      </c>
      <c r="Q255" s="6" t="n">
        <v>0</v>
      </c>
      <c r="R255" s="5" t="n">
        <v>1</v>
      </c>
      <c r="S255" s="5" t="n">
        <v>0</v>
      </c>
      <c r="T255" s="5" t="n">
        <v>0</v>
      </c>
      <c r="U255" s="7" t="n">
        <v>1</v>
      </c>
      <c r="V255" s="5" t="n">
        <v>0</v>
      </c>
      <c r="W255" s="5" t="n">
        <v>1</v>
      </c>
      <c r="X255" s="5" t="n">
        <v>1</v>
      </c>
      <c r="Y255" s="5" t="n">
        <v>1</v>
      </c>
      <c r="Z255" s="5" t="n">
        <v>0</v>
      </c>
      <c r="AA255" s="5" t="n">
        <v>0</v>
      </c>
      <c r="AB255" s="5" t="n">
        <v>0</v>
      </c>
      <c r="AC255" s="5" t="n">
        <v>0</v>
      </c>
      <c r="AD255" s="5" t="n">
        <v>0</v>
      </c>
      <c r="AF255" s="8" t="n">
        <v>0</v>
      </c>
      <c r="AG255" s="9" t="n">
        <v>1</v>
      </c>
      <c r="AI255" s="5" t="n">
        <v>0</v>
      </c>
      <c r="AJ255" s="5" t="n">
        <v>1</v>
      </c>
      <c r="AK255" s="5" t="n">
        <v>1</v>
      </c>
      <c r="AL255" s="5" t="n">
        <v>0</v>
      </c>
      <c r="AM255" s="5" t="n">
        <v>0</v>
      </c>
      <c r="AN255" s="5" t="n">
        <v>0</v>
      </c>
      <c r="AO255" s="5" t="n">
        <v>0</v>
      </c>
      <c r="AP255" s="5" t="n">
        <v>0</v>
      </c>
      <c r="AQ255" s="5" t="n">
        <v>0</v>
      </c>
      <c r="AR255" s="5" t="n">
        <v>0</v>
      </c>
      <c r="AS255" s="4" t="n">
        <v>1</v>
      </c>
      <c r="AT255" s="5" t="n">
        <v>0</v>
      </c>
      <c r="AU255" s="5" t="n">
        <v>0</v>
      </c>
      <c r="AV255" s="5" t="n">
        <v>0</v>
      </c>
      <c r="AW255" s="5" t="n">
        <v>0</v>
      </c>
      <c r="AX255" s="5" t="n">
        <v>0</v>
      </c>
      <c r="AY255" s="5" t="n">
        <v>0</v>
      </c>
      <c r="AZ255" s="5" t="n">
        <v>0</v>
      </c>
      <c r="BA255" s="5" t="n">
        <v>0</v>
      </c>
      <c r="BC255" s="5" t="n">
        <v>1</v>
      </c>
      <c r="BD255" s="5" t="n">
        <v>1</v>
      </c>
      <c r="BE255" s="4" t="n">
        <v>1</v>
      </c>
      <c r="BF255" s="6" t="n">
        <v>0</v>
      </c>
      <c r="BG255" s="5" t="n">
        <v>0</v>
      </c>
      <c r="BH255" s="5" t="n">
        <v>1</v>
      </c>
      <c r="BI255" s="5" t="n">
        <v>0</v>
      </c>
      <c r="BJ255" s="5" t="n">
        <v>0</v>
      </c>
      <c r="BL255" s="4" t="n">
        <v>0</v>
      </c>
      <c r="BM255" s="5" t="n">
        <v>1</v>
      </c>
      <c r="BN255" s="5" t="n">
        <v>0</v>
      </c>
      <c r="BO255" s="6" t="n">
        <v>0</v>
      </c>
      <c r="BP255" s="5" t="n">
        <v>1</v>
      </c>
      <c r="BQ255" s="5" t="n">
        <v>1</v>
      </c>
      <c r="BR255" s="5" t="n">
        <v>0</v>
      </c>
      <c r="BT255" s="4" t="n">
        <v>0</v>
      </c>
      <c r="BU255" s="5" t="n">
        <v>1</v>
      </c>
      <c r="BV255" s="5" t="n">
        <v>0</v>
      </c>
      <c r="BW255" s="5" t="n">
        <v>1</v>
      </c>
      <c r="BX255" s="6" t="n">
        <v>0</v>
      </c>
      <c r="BY255" s="1" t="n">
        <v>1</v>
      </c>
      <c r="BZ255" s="1" t="n">
        <v>0</v>
      </c>
      <c r="CA255" s="1" t="n">
        <v>0</v>
      </c>
      <c r="CB255" s="1" t="n">
        <v>0</v>
      </c>
      <c r="CC255" s="5"/>
      <c r="CD255" s="4" t="n">
        <v>0</v>
      </c>
      <c r="CE255" s="5" t="n">
        <v>0</v>
      </c>
      <c r="CF255" s="5" t="n">
        <v>1</v>
      </c>
      <c r="CG255" s="5" t="n">
        <v>0</v>
      </c>
      <c r="CH255" s="6" t="n">
        <v>0</v>
      </c>
      <c r="CI255" s="5" t="n">
        <v>0</v>
      </c>
      <c r="CJ255" s="5" t="n">
        <v>0</v>
      </c>
      <c r="CK255" s="5" t="n">
        <v>0</v>
      </c>
      <c r="CL255" s="5" t="n">
        <v>0</v>
      </c>
      <c r="CM255" s="5" t="n">
        <v>0</v>
      </c>
      <c r="CN255" s="5" t="n">
        <v>0</v>
      </c>
      <c r="CO255" s="5" t="n">
        <v>0</v>
      </c>
      <c r="CP255" s="4" t="n">
        <v>1</v>
      </c>
      <c r="CQ255" s="5" t="n">
        <v>0</v>
      </c>
      <c r="CR255" s="5" t="n">
        <v>0</v>
      </c>
      <c r="CS255" s="5" t="n">
        <v>0</v>
      </c>
      <c r="CT255" s="5" t="n">
        <v>0</v>
      </c>
      <c r="CU255" s="5" t="n">
        <v>0</v>
      </c>
      <c r="CV255" s="6" t="n">
        <v>0</v>
      </c>
      <c r="CW255" s="5" t="s">
        <v>587</v>
      </c>
      <c r="CX255" s="5" t="s">
        <v>586</v>
      </c>
      <c r="CY255" s="4" t="n">
        <v>0</v>
      </c>
      <c r="CZ255" s="5" t="n">
        <v>1</v>
      </c>
      <c r="DA255" s="6" t="n">
        <v>0</v>
      </c>
    </row>
    <row r="256" customFormat="false" ht="12.75" hidden="false" customHeight="false" outlineLevel="0" collapsed="false">
      <c r="B256" s="2" t="n">
        <v>252</v>
      </c>
      <c r="C256" s="3" t="s">
        <v>99</v>
      </c>
      <c r="D256" s="3" t="s">
        <v>263</v>
      </c>
      <c r="E256" s="4" t="n">
        <v>1</v>
      </c>
      <c r="F256" s="5" t="n">
        <v>0</v>
      </c>
      <c r="G256" s="5" t="n">
        <v>0</v>
      </c>
      <c r="H256" s="4" t="n">
        <v>0</v>
      </c>
      <c r="I256" s="5" t="n">
        <v>0</v>
      </c>
      <c r="J256" s="5" t="n">
        <v>0</v>
      </c>
      <c r="K256" s="5" t="n">
        <v>1</v>
      </c>
      <c r="L256" s="5" t="n">
        <v>0</v>
      </c>
      <c r="M256" s="5" t="n">
        <v>0</v>
      </c>
      <c r="N256" s="4" t="n">
        <v>0</v>
      </c>
      <c r="O256" s="5" t="n">
        <v>0</v>
      </c>
      <c r="P256" s="5" t="n">
        <v>1</v>
      </c>
      <c r="Q256" s="6" t="n">
        <v>0</v>
      </c>
      <c r="R256" s="5" t="n">
        <v>0</v>
      </c>
      <c r="S256" s="5" t="n">
        <v>0</v>
      </c>
      <c r="T256" s="5" t="n">
        <v>1</v>
      </c>
      <c r="U256" s="7" t="n">
        <v>2</v>
      </c>
      <c r="V256" s="5" t="n">
        <v>1</v>
      </c>
      <c r="W256" s="5" t="n">
        <v>0</v>
      </c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0</v>
      </c>
      <c r="AD256" s="5" t="n">
        <v>0</v>
      </c>
      <c r="AF256" s="8" t="n">
        <v>1</v>
      </c>
      <c r="AG256" s="9" t="n">
        <v>0</v>
      </c>
      <c r="AI256" s="5" t="n">
        <v>0</v>
      </c>
      <c r="AJ256" s="5" t="n">
        <v>1</v>
      </c>
      <c r="AK256" s="5" t="n">
        <v>1</v>
      </c>
      <c r="AL256" s="5" t="n">
        <v>1</v>
      </c>
      <c r="AM256" s="5" t="n">
        <v>0</v>
      </c>
      <c r="AN256" s="5" t="n">
        <v>0</v>
      </c>
      <c r="AO256" s="5" t="n">
        <v>0</v>
      </c>
      <c r="AP256" s="5" t="n">
        <v>0</v>
      </c>
      <c r="AQ256" s="5" t="n">
        <v>0</v>
      </c>
      <c r="AR256" s="5" t="n">
        <v>0</v>
      </c>
      <c r="AS256" s="4" t="n">
        <v>0</v>
      </c>
      <c r="AT256" s="5" t="n">
        <v>1</v>
      </c>
      <c r="AU256" s="5" t="n">
        <v>1</v>
      </c>
      <c r="AV256" s="5" t="n">
        <v>0</v>
      </c>
      <c r="AW256" s="5" t="n">
        <v>0</v>
      </c>
      <c r="AX256" s="5" t="n">
        <v>0</v>
      </c>
      <c r="AY256" s="5" t="n">
        <v>0</v>
      </c>
      <c r="AZ256" s="5" t="n">
        <v>0</v>
      </c>
      <c r="BA256" s="5" t="n">
        <v>0</v>
      </c>
      <c r="BC256" s="5" t="n">
        <v>1</v>
      </c>
      <c r="BD256" s="5" t="n">
        <v>0</v>
      </c>
      <c r="BE256" s="4" t="n">
        <v>0</v>
      </c>
      <c r="BF256" s="6" t="n">
        <v>1</v>
      </c>
      <c r="BG256" s="5" t="n">
        <v>1</v>
      </c>
      <c r="BH256" s="5" t="n">
        <v>0</v>
      </c>
      <c r="BI256" s="5" t="n">
        <v>0</v>
      </c>
      <c r="BJ256" s="5" t="n">
        <v>0</v>
      </c>
      <c r="BL256" s="4" t="n">
        <v>1</v>
      </c>
      <c r="BM256" s="5" t="n">
        <v>0</v>
      </c>
      <c r="BN256" s="5" t="n">
        <v>0</v>
      </c>
      <c r="BO256" s="6" t="n">
        <v>0</v>
      </c>
      <c r="BP256" s="5" t="n">
        <v>0</v>
      </c>
      <c r="BQ256" s="5" t="n">
        <v>1</v>
      </c>
      <c r="BR256" s="5" t="n">
        <v>0</v>
      </c>
      <c r="BT256" s="4" t="n">
        <v>0</v>
      </c>
      <c r="BU256" s="5" t="n">
        <v>1</v>
      </c>
      <c r="BV256" s="5" t="n">
        <v>0</v>
      </c>
      <c r="BW256" s="5" t="n">
        <v>0</v>
      </c>
      <c r="BX256" s="6" t="n">
        <v>1</v>
      </c>
      <c r="BY256" s="1" t="n">
        <v>1</v>
      </c>
      <c r="BZ256" s="1" t="n">
        <v>0</v>
      </c>
      <c r="CA256" s="1" t="n">
        <v>0</v>
      </c>
      <c r="CB256" s="1" t="n">
        <v>0</v>
      </c>
      <c r="CC256" s="5"/>
      <c r="CD256" s="4" t="n">
        <v>0</v>
      </c>
      <c r="CE256" s="5" t="n">
        <v>0</v>
      </c>
      <c r="CF256" s="5" t="n">
        <v>1</v>
      </c>
      <c r="CG256" s="5" t="n">
        <v>0</v>
      </c>
      <c r="CH256" s="6" t="n">
        <v>0</v>
      </c>
      <c r="CI256" s="5" t="n">
        <v>0</v>
      </c>
      <c r="CJ256" s="5" t="n">
        <v>0</v>
      </c>
      <c r="CK256" s="5" t="n">
        <v>0</v>
      </c>
      <c r="CL256" s="5" t="n">
        <v>0</v>
      </c>
      <c r="CM256" s="5" t="n">
        <v>1</v>
      </c>
      <c r="CN256" s="5" t="n">
        <v>0</v>
      </c>
      <c r="CO256" s="5" t="n">
        <v>0</v>
      </c>
      <c r="CP256" s="4" t="n">
        <v>1</v>
      </c>
      <c r="CQ256" s="5" t="n">
        <v>0</v>
      </c>
      <c r="CR256" s="5" t="n">
        <v>0</v>
      </c>
      <c r="CS256" s="5" t="n">
        <v>0</v>
      </c>
      <c r="CT256" s="5" t="n">
        <v>0</v>
      </c>
      <c r="CU256" s="5" t="n">
        <v>0</v>
      </c>
      <c r="CV256" s="6" t="n">
        <v>0</v>
      </c>
      <c r="CW256" s="5" t="s">
        <v>198</v>
      </c>
      <c r="CX256" s="5" t="s">
        <v>588</v>
      </c>
      <c r="CY256" s="4" t="n">
        <v>0</v>
      </c>
      <c r="CZ256" s="5" t="n">
        <v>1</v>
      </c>
      <c r="DA256" s="6" t="n">
        <v>0</v>
      </c>
    </row>
    <row r="257" customFormat="false" ht="12.75" hidden="false" customHeight="false" outlineLevel="0" collapsed="false">
      <c r="B257" s="2" t="n">
        <v>253</v>
      </c>
      <c r="C257" s="3" t="s">
        <v>99</v>
      </c>
      <c r="D257" s="3" t="s">
        <v>277</v>
      </c>
      <c r="E257" s="4" t="n">
        <v>1</v>
      </c>
      <c r="F257" s="5" t="n">
        <v>0</v>
      </c>
      <c r="G257" s="5" t="n">
        <v>0</v>
      </c>
      <c r="H257" s="4" t="n">
        <v>0</v>
      </c>
      <c r="I257" s="5" t="n">
        <v>0</v>
      </c>
      <c r="J257" s="5" t="n">
        <v>1</v>
      </c>
      <c r="K257" s="5" t="n">
        <v>1</v>
      </c>
      <c r="L257" s="5" t="n">
        <v>0</v>
      </c>
      <c r="M257" s="5" t="n">
        <v>0</v>
      </c>
      <c r="N257" s="4" t="n">
        <v>1</v>
      </c>
      <c r="O257" s="5" t="n">
        <v>1</v>
      </c>
      <c r="P257" s="5" t="n">
        <v>1</v>
      </c>
      <c r="Q257" s="6" t="n">
        <v>0</v>
      </c>
      <c r="R257" s="5" t="n">
        <v>1</v>
      </c>
      <c r="S257" s="5" t="n">
        <v>0</v>
      </c>
      <c r="T257" s="5" t="n">
        <v>0</v>
      </c>
      <c r="U257" s="7" t="n">
        <v>4</v>
      </c>
      <c r="V257" s="5" t="n">
        <v>1</v>
      </c>
      <c r="W257" s="5" t="n">
        <v>0</v>
      </c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v>0</v>
      </c>
      <c r="AD257" s="5" t="n">
        <v>0</v>
      </c>
      <c r="AF257" s="8" t="n">
        <v>1</v>
      </c>
      <c r="AG257" s="9" t="n">
        <v>0</v>
      </c>
      <c r="AI257" s="5" t="n">
        <v>0</v>
      </c>
      <c r="AJ257" s="5" t="n">
        <v>1</v>
      </c>
      <c r="AK257" s="5" t="n">
        <v>1</v>
      </c>
      <c r="AL257" s="5" t="n">
        <v>1</v>
      </c>
      <c r="AM257" s="5" t="n">
        <v>0</v>
      </c>
      <c r="AN257" s="5" t="n">
        <v>0</v>
      </c>
      <c r="AO257" s="5" t="n">
        <v>0</v>
      </c>
      <c r="AP257" s="5" t="n">
        <v>0</v>
      </c>
      <c r="AQ257" s="5" t="n">
        <v>0</v>
      </c>
      <c r="AR257" s="5" t="n">
        <v>0</v>
      </c>
      <c r="AS257" s="4" t="n">
        <v>0</v>
      </c>
      <c r="AT257" s="5" t="n">
        <v>1</v>
      </c>
      <c r="AU257" s="5" t="n">
        <v>1</v>
      </c>
      <c r="AV257" s="5" t="n">
        <v>0</v>
      </c>
      <c r="AW257" s="5" t="n">
        <v>0</v>
      </c>
      <c r="AX257" s="5" t="n">
        <v>0</v>
      </c>
      <c r="AY257" s="5" t="n">
        <v>0</v>
      </c>
      <c r="AZ257" s="5" t="n">
        <v>0</v>
      </c>
      <c r="BA257" s="5" t="n">
        <v>0</v>
      </c>
      <c r="BC257" s="5" t="n">
        <v>0</v>
      </c>
      <c r="BD257" s="5" t="n">
        <v>1</v>
      </c>
      <c r="BE257" s="4" t="n">
        <v>1</v>
      </c>
      <c r="BF257" s="6" t="n">
        <v>0</v>
      </c>
      <c r="BG257" s="5" t="n">
        <v>0</v>
      </c>
      <c r="BH257" s="5" t="n">
        <v>1</v>
      </c>
      <c r="BI257" s="5" t="n">
        <v>0</v>
      </c>
      <c r="BJ257" s="5" t="n">
        <v>0</v>
      </c>
      <c r="BK257" s="5" t="s">
        <v>589</v>
      </c>
      <c r="BL257" s="4" t="n">
        <v>0</v>
      </c>
      <c r="BM257" s="5" t="n">
        <v>1</v>
      </c>
      <c r="BN257" s="5" t="n">
        <v>0</v>
      </c>
      <c r="BO257" s="6" t="n">
        <v>0</v>
      </c>
      <c r="BP257" s="5" t="n">
        <v>0</v>
      </c>
      <c r="BQ257" s="5" t="n">
        <v>1</v>
      </c>
      <c r="BR257" s="5" t="n">
        <v>0</v>
      </c>
      <c r="BT257" s="4" t="n">
        <v>0</v>
      </c>
      <c r="BU257" s="5" t="n">
        <v>1</v>
      </c>
      <c r="BV257" s="5" t="n">
        <v>0</v>
      </c>
      <c r="BW257" s="5" t="n">
        <v>1</v>
      </c>
      <c r="BX257" s="6" t="n">
        <v>0</v>
      </c>
      <c r="BY257" s="1" t="n">
        <v>1</v>
      </c>
      <c r="BZ257" s="1" t="n">
        <v>0</v>
      </c>
      <c r="CA257" s="1" t="n">
        <v>0</v>
      </c>
      <c r="CB257" s="1" t="n">
        <v>0</v>
      </c>
      <c r="CC257" s="5"/>
      <c r="CD257" s="4" t="n">
        <v>0</v>
      </c>
      <c r="CE257" s="5" t="n">
        <v>0</v>
      </c>
      <c r="CF257" s="5" t="n">
        <v>1</v>
      </c>
      <c r="CG257" s="5" t="n">
        <v>0</v>
      </c>
      <c r="CH257" s="6" t="n">
        <v>0</v>
      </c>
      <c r="CI257" s="5" t="n">
        <v>1</v>
      </c>
      <c r="CJ257" s="5" t="n">
        <v>1</v>
      </c>
      <c r="CK257" s="5" t="n">
        <v>0</v>
      </c>
      <c r="CL257" s="5" t="n">
        <v>0</v>
      </c>
      <c r="CM257" s="5" t="n">
        <v>0</v>
      </c>
      <c r="CN257" s="5" t="n">
        <v>0</v>
      </c>
      <c r="CO257" s="5" t="n">
        <v>0</v>
      </c>
      <c r="CP257" s="4" t="n">
        <v>1</v>
      </c>
      <c r="CQ257" s="5" t="n">
        <v>0</v>
      </c>
      <c r="CR257" s="5" t="n">
        <v>0</v>
      </c>
      <c r="CS257" s="5" t="n">
        <v>0</v>
      </c>
      <c r="CT257" s="5" t="n">
        <v>0</v>
      </c>
      <c r="CU257" s="5" t="n">
        <v>0</v>
      </c>
      <c r="CV257" s="6" t="n">
        <v>0</v>
      </c>
      <c r="CW257" s="5" t="s">
        <v>590</v>
      </c>
      <c r="CX257" s="5" t="s">
        <v>591</v>
      </c>
      <c r="CY257" s="4" t="n">
        <v>0</v>
      </c>
      <c r="CZ257" s="5" t="n">
        <v>1</v>
      </c>
      <c r="DA257" s="6" t="n">
        <v>0</v>
      </c>
    </row>
    <row r="258" customFormat="false" ht="12.75" hidden="false" customHeight="false" outlineLevel="0" collapsed="false">
      <c r="B258" s="2" t="n">
        <v>254</v>
      </c>
      <c r="C258" s="3" t="s">
        <v>99</v>
      </c>
      <c r="D258" s="3" t="s">
        <v>592</v>
      </c>
      <c r="E258" s="4" t="n">
        <v>1</v>
      </c>
      <c r="F258" s="5" t="n">
        <v>0</v>
      </c>
      <c r="G258" s="5" t="n">
        <v>0</v>
      </c>
      <c r="H258" s="4" t="n">
        <v>0</v>
      </c>
      <c r="I258" s="5" t="n">
        <v>0</v>
      </c>
      <c r="J258" s="5" t="n">
        <v>0</v>
      </c>
      <c r="K258" s="5" t="n">
        <v>1</v>
      </c>
      <c r="L258" s="5" t="n">
        <v>0</v>
      </c>
      <c r="M258" s="5" t="n">
        <v>0</v>
      </c>
      <c r="N258" s="4" t="n">
        <v>1</v>
      </c>
      <c r="O258" s="5" t="n">
        <v>0</v>
      </c>
      <c r="P258" s="5" t="n">
        <v>1</v>
      </c>
      <c r="Q258" s="6" t="n">
        <v>0</v>
      </c>
      <c r="R258" s="5" t="n">
        <v>0</v>
      </c>
      <c r="S258" s="5" t="n">
        <v>0</v>
      </c>
      <c r="T258" s="5" t="n">
        <v>1</v>
      </c>
      <c r="U258" s="7" t="n">
        <v>4</v>
      </c>
      <c r="V258" s="5" t="n">
        <v>0</v>
      </c>
      <c r="W258" s="5" t="n">
        <v>1</v>
      </c>
      <c r="X258" s="5" t="n">
        <v>1</v>
      </c>
      <c r="Y258" s="5" t="n">
        <v>1</v>
      </c>
      <c r="Z258" s="5" t="n">
        <v>0</v>
      </c>
      <c r="AA258" s="5" t="n">
        <v>0</v>
      </c>
      <c r="AB258" s="5" t="n">
        <v>0</v>
      </c>
      <c r="AC258" s="5" t="n">
        <v>0</v>
      </c>
      <c r="AD258" s="5" t="n">
        <v>0</v>
      </c>
      <c r="AF258" s="8" t="n">
        <v>0</v>
      </c>
      <c r="AG258" s="9" t="n">
        <v>1</v>
      </c>
      <c r="AI258" s="5" t="n">
        <v>0</v>
      </c>
      <c r="AJ258" s="5" t="n">
        <v>1</v>
      </c>
      <c r="AK258" s="5" t="n">
        <v>1</v>
      </c>
      <c r="AL258" s="5" t="n">
        <v>0</v>
      </c>
      <c r="AM258" s="5" t="n">
        <v>0</v>
      </c>
      <c r="AN258" s="5" t="n">
        <v>0</v>
      </c>
      <c r="AO258" s="5" t="n">
        <v>0</v>
      </c>
      <c r="AP258" s="5" t="n">
        <v>0</v>
      </c>
      <c r="AQ258" s="5" t="n">
        <v>0</v>
      </c>
      <c r="AR258" s="5" t="n">
        <v>0</v>
      </c>
      <c r="AS258" s="4" t="n">
        <v>0</v>
      </c>
      <c r="AT258" s="5" t="n">
        <v>1</v>
      </c>
      <c r="AU258" s="5" t="n">
        <v>1</v>
      </c>
      <c r="AV258" s="5" t="n">
        <v>0</v>
      </c>
      <c r="AW258" s="5" t="n">
        <v>0</v>
      </c>
      <c r="AX258" s="5" t="n">
        <v>0</v>
      </c>
      <c r="AY258" s="5" t="n">
        <v>0</v>
      </c>
      <c r="AZ258" s="5" t="n">
        <v>0</v>
      </c>
      <c r="BA258" s="5" t="n">
        <v>0</v>
      </c>
      <c r="BC258" s="5" t="n">
        <v>1</v>
      </c>
      <c r="BD258" s="5" t="n">
        <v>1</v>
      </c>
      <c r="BE258" s="4" t="n">
        <v>0</v>
      </c>
      <c r="BF258" s="6" t="n">
        <v>1</v>
      </c>
      <c r="BG258" s="5" t="n">
        <v>0</v>
      </c>
      <c r="BH258" s="5" t="n">
        <v>0</v>
      </c>
      <c r="BI258" s="5" t="n">
        <v>0</v>
      </c>
      <c r="BJ258" s="5" t="n">
        <v>0</v>
      </c>
      <c r="BL258" s="4" t="n">
        <v>1</v>
      </c>
      <c r="BM258" s="5" t="n">
        <v>0</v>
      </c>
      <c r="BN258" s="5" t="n">
        <v>0</v>
      </c>
      <c r="BO258" s="6" t="n">
        <v>0</v>
      </c>
      <c r="BP258" s="5" t="n">
        <v>1</v>
      </c>
      <c r="BQ258" s="5" t="n">
        <v>0</v>
      </c>
      <c r="BR258" s="5" t="n">
        <v>0</v>
      </c>
      <c r="BT258" s="4" t="n">
        <v>0</v>
      </c>
      <c r="BU258" s="5" t="n">
        <v>1</v>
      </c>
      <c r="BV258" s="5" t="n">
        <v>0</v>
      </c>
      <c r="BW258" s="5" t="n">
        <v>0</v>
      </c>
      <c r="BX258" s="6" t="n">
        <v>1</v>
      </c>
      <c r="BY258" s="1" t="n">
        <v>1</v>
      </c>
      <c r="BZ258" s="1" t="n">
        <v>0</v>
      </c>
      <c r="CA258" s="1" t="n">
        <v>0</v>
      </c>
      <c r="CB258" s="1" t="n">
        <v>0</v>
      </c>
      <c r="CC258" s="5"/>
      <c r="CD258" s="4" t="n">
        <v>1</v>
      </c>
      <c r="CE258" s="5" t="n">
        <v>0</v>
      </c>
      <c r="CF258" s="5" t="n">
        <v>0</v>
      </c>
      <c r="CG258" s="5" t="n">
        <v>0</v>
      </c>
      <c r="CH258" s="6" t="n">
        <v>0</v>
      </c>
      <c r="CI258" s="5" t="n">
        <v>1</v>
      </c>
      <c r="CJ258" s="5" t="n">
        <v>0</v>
      </c>
      <c r="CK258" s="5" t="n">
        <v>1</v>
      </c>
      <c r="CL258" s="5" t="n">
        <v>1</v>
      </c>
      <c r="CM258" s="5" t="n">
        <v>0</v>
      </c>
      <c r="CN258" s="5" t="n">
        <v>0</v>
      </c>
      <c r="CO258" s="5" t="n">
        <v>0</v>
      </c>
      <c r="CP258" s="4" t="n">
        <v>1</v>
      </c>
      <c r="CQ258" s="5" t="n">
        <v>0</v>
      </c>
      <c r="CR258" s="5" t="n">
        <v>0</v>
      </c>
      <c r="CS258" s="5" t="n">
        <v>0</v>
      </c>
      <c r="CT258" s="5" t="n">
        <v>0</v>
      </c>
      <c r="CU258" s="5" t="n">
        <v>0</v>
      </c>
      <c r="CV258" s="6" t="n">
        <v>0</v>
      </c>
      <c r="CW258" s="5" t="s">
        <v>593</v>
      </c>
      <c r="CX258" s="5" t="s">
        <v>594</v>
      </c>
      <c r="CY258" s="4" t="n">
        <v>0</v>
      </c>
      <c r="CZ258" s="5" t="n">
        <v>1</v>
      </c>
      <c r="DA258" s="6" t="n">
        <v>0</v>
      </c>
    </row>
    <row r="259" customFormat="false" ht="12.75" hidden="false" customHeight="false" outlineLevel="0" collapsed="false">
      <c r="B259" s="2" t="n">
        <v>255</v>
      </c>
      <c r="C259" s="3" t="s">
        <v>99</v>
      </c>
      <c r="D259" s="3" t="s">
        <v>472</v>
      </c>
      <c r="E259" s="4" t="n">
        <v>1</v>
      </c>
      <c r="F259" s="5" t="n">
        <v>0</v>
      </c>
      <c r="G259" s="5" t="n">
        <v>0</v>
      </c>
      <c r="H259" s="4" t="n">
        <v>0</v>
      </c>
      <c r="I259" s="5" t="n">
        <v>0</v>
      </c>
      <c r="J259" s="5" t="n">
        <v>1</v>
      </c>
      <c r="K259" s="5" t="n">
        <v>0</v>
      </c>
      <c r="L259" s="5" t="n">
        <v>0</v>
      </c>
      <c r="M259" s="5" t="n">
        <v>0</v>
      </c>
      <c r="N259" s="4" t="n">
        <v>1</v>
      </c>
      <c r="O259" s="5" t="n">
        <v>0</v>
      </c>
      <c r="P259" s="5" t="n">
        <v>1</v>
      </c>
      <c r="Q259" s="6" t="n">
        <v>0</v>
      </c>
      <c r="R259" s="5" t="n">
        <v>0</v>
      </c>
      <c r="S259" s="5" t="n">
        <v>0</v>
      </c>
      <c r="T259" s="5" t="n">
        <v>1</v>
      </c>
      <c r="U259" s="7" t="n">
        <v>4</v>
      </c>
      <c r="V259" s="5" t="n">
        <v>0</v>
      </c>
      <c r="W259" s="5" t="n">
        <v>1</v>
      </c>
      <c r="X259" s="5" t="n">
        <v>0</v>
      </c>
      <c r="Y259" s="5" t="n">
        <v>1</v>
      </c>
      <c r="Z259" s="5" t="n">
        <v>0</v>
      </c>
      <c r="AA259" s="5" t="n">
        <v>0</v>
      </c>
      <c r="AB259" s="5" t="n">
        <v>0</v>
      </c>
      <c r="AC259" s="5" t="n">
        <v>0</v>
      </c>
      <c r="AD259" s="5" t="n">
        <v>0</v>
      </c>
      <c r="AF259" s="8" t="n">
        <v>0</v>
      </c>
      <c r="AG259" s="9" t="n">
        <v>1</v>
      </c>
      <c r="AI259" s="5" t="n">
        <v>1</v>
      </c>
      <c r="AJ259" s="5" t="n">
        <v>0</v>
      </c>
      <c r="AK259" s="5" t="n">
        <v>0</v>
      </c>
      <c r="AL259" s="5" t="n">
        <v>0</v>
      </c>
      <c r="AM259" s="5" t="n">
        <v>0</v>
      </c>
      <c r="AN259" s="5" t="n">
        <v>0</v>
      </c>
      <c r="AO259" s="5" t="n">
        <v>0</v>
      </c>
      <c r="AP259" s="5" t="n">
        <v>0</v>
      </c>
      <c r="AQ259" s="5" t="n">
        <v>0</v>
      </c>
      <c r="AR259" s="5" t="n">
        <v>0</v>
      </c>
      <c r="AS259" s="4" t="n">
        <v>0</v>
      </c>
      <c r="AT259" s="5" t="n">
        <v>0</v>
      </c>
      <c r="AU259" s="5" t="n">
        <v>0</v>
      </c>
      <c r="AV259" s="5" t="n">
        <v>0</v>
      </c>
      <c r="AW259" s="5" t="n">
        <v>0</v>
      </c>
      <c r="AX259" s="5" t="n">
        <v>0</v>
      </c>
      <c r="AY259" s="5" t="n">
        <v>0</v>
      </c>
      <c r="AZ259" s="5" t="n">
        <v>0</v>
      </c>
      <c r="BA259" s="5" t="n">
        <v>0</v>
      </c>
      <c r="BC259" s="5" t="n">
        <v>1</v>
      </c>
      <c r="BD259" s="5" t="n">
        <v>1</v>
      </c>
      <c r="BE259" s="4" t="n">
        <v>0</v>
      </c>
      <c r="BF259" s="6" t="n">
        <v>1</v>
      </c>
      <c r="BG259" s="5" t="n">
        <v>1</v>
      </c>
      <c r="BH259" s="5" t="n">
        <v>0</v>
      </c>
      <c r="BI259" s="5" t="n">
        <v>0</v>
      </c>
      <c r="BJ259" s="5" t="n">
        <v>0</v>
      </c>
      <c r="BL259" s="4" t="n">
        <v>1</v>
      </c>
      <c r="BM259" s="5" t="n">
        <v>0</v>
      </c>
      <c r="BN259" s="5" t="n">
        <v>0</v>
      </c>
      <c r="BO259" s="6" t="n">
        <v>0</v>
      </c>
      <c r="BP259" s="5" t="n">
        <v>1</v>
      </c>
      <c r="BQ259" s="5" t="n">
        <v>0</v>
      </c>
      <c r="BR259" s="5" t="n">
        <v>0</v>
      </c>
      <c r="BT259" s="4" t="n">
        <v>0</v>
      </c>
      <c r="BU259" s="5" t="n">
        <v>1</v>
      </c>
      <c r="BV259" s="5" t="n">
        <v>0</v>
      </c>
      <c r="BW259" s="5" t="n">
        <v>0</v>
      </c>
      <c r="BX259" s="6" t="n">
        <v>0</v>
      </c>
      <c r="BY259" s="1" t="n">
        <v>1</v>
      </c>
      <c r="BZ259" s="1" t="n">
        <v>0</v>
      </c>
      <c r="CA259" s="1" t="n">
        <v>0</v>
      </c>
      <c r="CB259" s="1" t="n">
        <v>0</v>
      </c>
      <c r="CC259" s="5"/>
      <c r="CD259" s="4" t="n">
        <v>0</v>
      </c>
      <c r="CE259" s="5" t="n">
        <v>0</v>
      </c>
      <c r="CF259" s="5" t="n">
        <v>1</v>
      </c>
      <c r="CG259" s="5" t="n">
        <v>0</v>
      </c>
      <c r="CH259" s="6" t="n">
        <v>0</v>
      </c>
      <c r="CI259" s="5" t="n">
        <v>0</v>
      </c>
      <c r="CJ259" s="5" t="n">
        <v>0</v>
      </c>
      <c r="CK259" s="5" t="n">
        <v>0</v>
      </c>
      <c r="CL259" s="5" t="n">
        <v>0</v>
      </c>
      <c r="CM259" s="5" t="n">
        <v>0</v>
      </c>
      <c r="CN259" s="5" t="n">
        <v>0</v>
      </c>
      <c r="CO259" s="5" t="n">
        <v>0</v>
      </c>
      <c r="CP259" s="4" t="n">
        <v>1</v>
      </c>
      <c r="CQ259" s="5" t="n">
        <v>0</v>
      </c>
      <c r="CR259" s="5" t="n">
        <v>0</v>
      </c>
      <c r="CS259" s="5" t="n">
        <v>0</v>
      </c>
      <c r="CT259" s="5" t="n">
        <v>0</v>
      </c>
      <c r="CU259" s="5" t="n">
        <v>0</v>
      </c>
      <c r="CV259" s="6" t="n">
        <v>0</v>
      </c>
      <c r="CW259" s="5" t="s">
        <v>595</v>
      </c>
      <c r="CX259" s="5" t="s">
        <v>596</v>
      </c>
      <c r="CY259" s="4" t="n">
        <v>0</v>
      </c>
      <c r="CZ259" s="5" t="n">
        <v>1</v>
      </c>
      <c r="DA259" s="6" t="n">
        <v>0</v>
      </c>
    </row>
    <row r="260" customFormat="false" ht="12.75" hidden="false" customHeight="false" outlineLevel="0" collapsed="false">
      <c r="B260" s="2" t="n">
        <v>256</v>
      </c>
      <c r="C260" s="3" t="s">
        <v>108</v>
      </c>
      <c r="D260" s="3" t="s">
        <v>597</v>
      </c>
      <c r="E260" s="4" t="n">
        <v>0</v>
      </c>
      <c r="F260" s="5" t="n">
        <v>1</v>
      </c>
      <c r="G260" s="5" t="n">
        <v>0</v>
      </c>
      <c r="H260" s="4" t="n">
        <v>0</v>
      </c>
      <c r="I260" s="5" t="n">
        <v>0</v>
      </c>
      <c r="J260" s="5" t="n">
        <v>0</v>
      </c>
      <c r="K260" s="5" t="n">
        <v>0</v>
      </c>
      <c r="L260" s="5" t="n">
        <v>1</v>
      </c>
      <c r="M260" s="5" t="n">
        <v>0</v>
      </c>
      <c r="N260" s="4" t="n">
        <v>0</v>
      </c>
      <c r="O260" s="5" t="n">
        <v>0</v>
      </c>
      <c r="P260" s="5" t="n">
        <v>0</v>
      </c>
      <c r="Q260" s="6" t="n">
        <v>1</v>
      </c>
      <c r="R260" s="5" t="n">
        <v>0</v>
      </c>
      <c r="S260" s="5" t="n">
        <v>0</v>
      </c>
      <c r="T260" s="5" t="n">
        <v>0</v>
      </c>
      <c r="U260" s="7" t="n">
        <v>4</v>
      </c>
      <c r="V260" s="5" t="n">
        <v>1</v>
      </c>
      <c r="W260" s="5" t="s">
        <v>598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0</v>
      </c>
      <c r="AD260" s="5" t="n">
        <v>0</v>
      </c>
      <c r="AF260" s="8" t="n">
        <v>1</v>
      </c>
      <c r="AG260" s="9" t="n">
        <v>0</v>
      </c>
      <c r="AI260" s="5" t="n">
        <v>1</v>
      </c>
      <c r="AJ260" s="5" t="n">
        <v>0</v>
      </c>
      <c r="AK260" s="5" t="n">
        <v>0</v>
      </c>
      <c r="AL260" s="5" t="n">
        <v>0</v>
      </c>
      <c r="AM260" s="5" t="n">
        <v>0</v>
      </c>
      <c r="AN260" s="5" t="n">
        <v>0</v>
      </c>
      <c r="AO260" s="5" t="n">
        <v>0</v>
      </c>
      <c r="AP260" s="5" t="n">
        <v>0</v>
      </c>
      <c r="AQ260" s="5" t="n">
        <v>0</v>
      </c>
      <c r="AR260" s="5" t="n">
        <v>0</v>
      </c>
      <c r="AS260" s="4" t="n">
        <v>1</v>
      </c>
      <c r="AT260" s="5" t="n">
        <v>0</v>
      </c>
      <c r="AU260" s="5" t="n">
        <v>0</v>
      </c>
      <c r="AV260" s="5" t="n">
        <v>0</v>
      </c>
      <c r="AW260" s="5" t="n">
        <v>0</v>
      </c>
      <c r="AX260" s="5" t="n">
        <v>0</v>
      </c>
      <c r="AY260" s="5" t="n">
        <v>0</v>
      </c>
      <c r="AZ260" s="5" t="n">
        <v>0</v>
      </c>
      <c r="BA260" s="5" t="n">
        <v>0</v>
      </c>
      <c r="BC260" s="5" t="n">
        <v>1</v>
      </c>
      <c r="BD260" s="5" t="n">
        <v>1</v>
      </c>
      <c r="BE260" s="4" t="n">
        <v>0</v>
      </c>
      <c r="BF260" s="6" t="n">
        <v>1</v>
      </c>
      <c r="BG260" s="5" t="n">
        <v>1</v>
      </c>
      <c r="BH260" s="5" t="n">
        <v>0</v>
      </c>
      <c r="BI260" s="5" t="n">
        <v>0</v>
      </c>
      <c r="BJ260" s="5" t="n">
        <v>0</v>
      </c>
      <c r="BL260" s="4" t="n">
        <v>0</v>
      </c>
      <c r="BM260" s="5" t="n">
        <v>1</v>
      </c>
      <c r="BN260" s="5" t="n">
        <v>0</v>
      </c>
      <c r="BO260" s="6" t="n">
        <v>0</v>
      </c>
      <c r="BP260" s="5" t="n">
        <v>0</v>
      </c>
      <c r="BQ260" s="5" t="n">
        <v>0</v>
      </c>
      <c r="BR260" s="5" t="n">
        <v>0</v>
      </c>
      <c r="BS260" s="5" t="s">
        <v>153</v>
      </c>
      <c r="BT260" s="4" t="n">
        <v>1</v>
      </c>
      <c r="BU260" s="5" t="n">
        <v>0</v>
      </c>
      <c r="BV260" s="5" t="n">
        <v>0</v>
      </c>
      <c r="BW260" s="5" t="n">
        <v>0</v>
      </c>
      <c r="BX260" s="6" t="n">
        <v>0</v>
      </c>
      <c r="BY260" s="1" t="n">
        <v>1</v>
      </c>
      <c r="BZ260" s="1" t="n">
        <v>0</v>
      </c>
      <c r="CA260" s="1" t="n">
        <v>0</v>
      </c>
      <c r="CB260" s="1" t="n">
        <v>0</v>
      </c>
      <c r="CC260" s="5"/>
      <c r="CD260" s="4" t="n">
        <v>0</v>
      </c>
      <c r="CE260" s="5" t="n">
        <v>0</v>
      </c>
      <c r="CF260" s="5" t="n">
        <v>0</v>
      </c>
      <c r="CG260" s="5" t="n">
        <v>1</v>
      </c>
      <c r="CH260" s="6" t="n">
        <v>0</v>
      </c>
      <c r="CI260" s="5" t="n">
        <v>0</v>
      </c>
      <c r="CJ260" s="5" t="n">
        <v>0</v>
      </c>
      <c r="CK260" s="5" t="n">
        <v>0</v>
      </c>
      <c r="CL260" s="5" t="n">
        <v>0</v>
      </c>
      <c r="CM260" s="5" t="n">
        <v>0</v>
      </c>
      <c r="CN260" s="5" t="n">
        <v>0</v>
      </c>
      <c r="CO260" s="5" t="n">
        <v>1</v>
      </c>
      <c r="CP260" s="4" t="n">
        <v>1</v>
      </c>
      <c r="CQ260" s="5" t="n">
        <v>0</v>
      </c>
      <c r="CR260" s="5" t="n">
        <v>0</v>
      </c>
      <c r="CS260" s="5" t="n">
        <v>0</v>
      </c>
      <c r="CT260" s="5" t="n">
        <v>0</v>
      </c>
      <c r="CU260" s="5" t="n">
        <v>0</v>
      </c>
      <c r="CV260" s="6" t="n">
        <v>0</v>
      </c>
      <c r="CW260" s="5" t="s">
        <v>97</v>
      </c>
      <c r="CX260" s="5" t="s">
        <v>599</v>
      </c>
      <c r="CY260" s="4" t="n">
        <v>0</v>
      </c>
      <c r="CZ260" s="5" t="n">
        <v>1</v>
      </c>
      <c r="DA260" s="6" t="n">
        <v>0</v>
      </c>
    </row>
    <row r="261" customFormat="false" ht="12.75" hidden="false" customHeight="false" outlineLevel="0" collapsed="false">
      <c r="B261" s="2" t="n">
        <v>257</v>
      </c>
      <c r="C261" s="3" t="s">
        <v>200</v>
      </c>
      <c r="D261" s="3" t="s">
        <v>600</v>
      </c>
      <c r="E261" s="4" t="n">
        <v>1</v>
      </c>
      <c r="F261" s="5" t="n">
        <v>0</v>
      </c>
      <c r="G261" s="5" t="n">
        <v>0</v>
      </c>
      <c r="H261" s="4" t="n">
        <v>0</v>
      </c>
      <c r="I261" s="5" t="n">
        <v>0</v>
      </c>
      <c r="J261" s="5" t="n">
        <v>0</v>
      </c>
      <c r="K261" s="5" t="n">
        <v>0</v>
      </c>
      <c r="L261" s="5" t="n">
        <v>1</v>
      </c>
      <c r="M261" s="5" t="n">
        <v>0</v>
      </c>
      <c r="N261" s="4" t="n">
        <v>0</v>
      </c>
      <c r="O261" s="5" t="n">
        <v>0</v>
      </c>
      <c r="P261" s="5" t="n">
        <v>0</v>
      </c>
      <c r="Q261" s="6" t="n">
        <v>1</v>
      </c>
      <c r="R261" s="5" t="n">
        <v>0</v>
      </c>
      <c r="S261" s="5" t="n">
        <v>0</v>
      </c>
      <c r="T261" s="5" t="n">
        <v>0</v>
      </c>
      <c r="U261" s="7" t="n">
        <v>6</v>
      </c>
      <c r="V261" s="5" t="n">
        <v>0</v>
      </c>
      <c r="W261" s="5" t="n">
        <v>1</v>
      </c>
      <c r="X261" s="5" t="n">
        <v>1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0</v>
      </c>
      <c r="AD261" s="5" t="n">
        <v>0</v>
      </c>
      <c r="AF261" s="8" t="n">
        <v>0</v>
      </c>
      <c r="AG261" s="9" t="n">
        <v>1</v>
      </c>
      <c r="AI261" s="5" t="n">
        <v>0</v>
      </c>
      <c r="AJ261" s="5" t="n">
        <v>1</v>
      </c>
      <c r="AK261" s="5" t="n">
        <v>0</v>
      </c>
      <c r="AL261" s="5" t="n">
        <v>0</v>
      </c>
      <c r="AM261" s="5" t="n">
        <v>0</v>
      </c>
      <c r="AN261" s="5" t="n">
        <v>1</v>
      </c>
      <c r="AO261" s="5" t="n">
        <v>0</v>
      </c>
      <c r="AP261" s="5" t="n">
        <v>0</v>
      </c>
      <c r="AQ261" s="5" t="n">
        <v>1</v>
      </c>
      <c r="AR261" s="5" t="n">
        <v>0</v>
      </c>
      <c r="AS261" s="4" t="n">
        <v>0</v>
      </c>
      <c r="AT261" s="5" t="n">
        <v>1</v>
      </c>
      <c r="AU261" s="5" t="n">
        <v>0</v>
      </c>
      <c r="AV261" s="5" t="n">
        <v>0</v>
      </c>
      <c r="AW261" s="5" t="n">
        <v>0</v>
      </c>
      <c r="AX261" s="5" t="n">
        <v>0</v>
      </c>
      <c r="AY261" s="5" t="n">
        <v>0</v>
      </c>
      <c r="AZ261" s="5" t="n">
        <v>0</v>
      </c>
      <c r="BA261" s="5" t="n">
        <v>0</v>
      </c>
      <c r="BB261" s="6" t="s">
        <v>510</v>
      </c>
      <c r="BC261" s="5" t="n">
        <v>1</v>
      </c>
      <c r="BD261" s="5" t="n">
        <v>0</v>
      </c>
      <c r="BE261" s="4" t="n">
        <v>0</v>
      </c>
      <c r="BF261" s="6" t="n">
        <v>1</v>
      </c>
      <c r="BG261" s="5" t="n">
        <v>1</v>
      </c>
      <c r="BH261" s="5" t="n">
        <v>0</v>
      </c>
      <c r="BI261" s="5" t="n">
        <v>0</v>
      </c>
      <c r="BJ261" s="5" t="n">
        <v>0</v>
      </c>
      <c r="BL261" s="4" t="n">
        <v>0</v>
      </c>
      <c r="BM261" s="5" t="n">
        <v>0</v>
      </c>
      <c r="BN261" s="5" t="n">
        <v>1</v>
      </c>
      <c r="BO261" s="6" t="n">
        <v>0</v>
      </c>
      <c r="BP261" s="5" t="n">
        <v>1</v>
      </c>
      <c r="BQ261" s="5" t="n">
        <v>0</v>
      </c>
      <c r="BR261" s="5" t="n">
        <v>0</v>
      </c>
      <c r="BT261" s="4" t="n">
        <v>0</v>
      </c>
      <c r="BU261" s="5" t="n">
        <v>1</v>
      </c>
      <c r="BV261" s="5" t="n">
        <v>0</v>
      </c>
      <c r="BW261" s="5" t="n">
        <v>1</v>
      </c>
      <c r="BX261" s="6" t="n">
        <v>0</v>
      </c>
      <c r="BY261" s="1" t="n">
        <v>1</v>
      </c>
      <c r="BZ261" s="1" t="n">
        <v>0</v>
      </c>
      <c r="CA261" s="1" t="n">
        <v>0</v>
      </c>
      <c r="CB261" s="1" t="n">
        <v>0</v>
      </c>
      <c r="CC261" s="5"/>
      <c r="CD261" s="4" t="n">
        <v>1</v>
      </c>
      <c r="CE261" s="5" t="n">
        <v>0</v>
      </c>
      <c r="CF261" s="5" t="n">
        <v>0</v>
      </c>
      <c r="CG261" s="5" t="n">
        <v>0</v>
      </c>
      <c r="CH261" s="6" t="n">
        <v>0</v>
      </c>
      <c r="CI261" s="5" t="n">
        <v>1</v>
      </c>
      <c r="CJ261" s="5" t="n">
        <v>0</v>
      </c>
      <c r="CK261" s="5" t="n">
        <v>1</v>
      </c>
      <c r="CL261" s="5" t="n">
        <v>1</v>
      </c>
      <c r="CM261" s="5" t="n">
        <v>0</v>
      </c>
      <c r="CN261" s="5" t="n">
        <v>0</v>
      </c>
      <c r="CO261" s="5" t="n">
        <v>0</v>
      </c>
      <c r="CP261" s="4" t="n">
        <v>1</v>
      </c>
      <c r="CQ261" s="5" t="n">
        <v>0</v>
      </c>
      <c r="CR261" s="5" t="n">
        <v>0</v>
      </c>
      <c r="CS261" s="5" t="n">
        <v>0</v>
      </c>
      <c r="CT261" s="5" t="n">
        <v>0</v>
      </c>
      <c r="CU261" s="5" t="n">
        <v>0</v>
      </c>
      <c r="CV261" s="6" t="n">
        <v>0</v>
      </c>
      <c r="CW261" s="5" t="s">
        <v>601</v>
      </c>
      <c r="CX261" s="5" t="s">
        <v>602</v>
      </c>
      <c r="CY261" s="4" t="n">
        <v>0</v>
      </c>
      <c r="CZ261" s="5" t="n">
        <v>1</v>
      </c>
      <c r="DA261" s="6" t="n">
        <v>0</v>
      </c>
    </row>
    <row r="262" customFormat="false" ht="12.75" hidden="false" customHeight="false" outlineLevel="0" collapsed="false">
      <c r="B262" s="2" t="n">
        <v>258</v>
      </c>
      <c r="C262" s="3" t="s">
        <v>133</v>
      </c>
      <c r="D262" s="3" t="s">
        <v>603</v>
      </c>
      <c r="E262" s="4" t="n">
        <v>1</v>
      </c>
      <c r="F262" s="5" t="n">
        <v>1</v>
      </c>
      <c r="G262" s="5" t="n">
        <v>0</v>
      </c>
      <c r="H262" s="4" t="n">
        <v>0</v>
      </c>
      <c r="I262" s="5" t="n">
        <v>0</v>
      </c>
      <c r="J262" s="5" t="n">
        <v>0</v>
      </c>
      <c r="K262" s="5" t="n">
        <v>1</v>
      </c>
      <c r="L262" s="5" t="n">
        <v>0</v>
      </c>
      <c r="M262" s="5" t="n">
        <v>0</v>
      </c>
      <c r="N262" s="4" t="n">
        <v>0</v>
      </c>
      <c r="O262" s="5" t="n">
        <v>0</v>
      </c>
      <c r="P262" s="5" t="n">
        <v>1</v>
      </c>
      <c r="Q262" s="6" t="n">
        <v>0</v>
      </c>
      <c r="R262" s="5" t="n">
        <v>0</v>
      </c>
      <c r="S262" s="5" t="n">
        <v>0</v>
      </c>
      <c r="T262" s="5" t="n">
        <v>1</v>
      </c>
      <c r="U262" s="7" t="n">
        <v>2</v>
      </c>
      <c r="V262" s="5" t="n">
        <v>0</v>
      </c>
      <c r="W262" s="5" t="n">
        <v>1</v>
      </c>
      <c r="X262" s="5" t="n">
        <v>0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0</v>
      </c>
      <c r="AD262" s="5" t="n">
        <v>1</v>
      </c>
      <c r="AE262" s="5" t="s">
        <v>604</v>
      </c>
      <c r="AF262" s="8" t="n">
        <v>1</v>
      </c>
      <c r="AG262" s="9" t="n">
        <v>0</v>
      </c>
      <c r="AI262" s="5" t="n">
        <v>0</v>
      </c>
      <c r="AJ262" s="5" t="n">
        <v>1</v>
      </c>
      <c r="AK262" s="5" t="n">
        <v>0</v>
      </c>
      <c r="AL262" s="5" t="n">
        <v>0</v>
      </c>
      <c r="AM262" s="5" t="n">
        <v>0</v>
      </c>
      <c r="AN262" s="5" t="n">
        <v>1</v>
      </c>
      <c r="AO262" s="5" t="n">
        <v>0</v>
      </c>
      <c r="AP262" s="5" t="n">
        <v>0</v>
      </c>
      <c r="AQ262" s="5" t="n">
        <v>0</v>
      </c>
      <c r="AR262" s="5" t="n">
        <v>0</v>
      </c>
      <c r="AS262" s="4" t="n">
        <v>1</v>
      </c>
      <c r="AT262" s="5" t="n">
        <v>0</v>
      </c>
      <c r="AU262" s="5" t="n">
        <v>0</v>
      </c>
      <c r="AV262" s="5" t="n">
        <v>0</v>
      </c>
      <c r="AW262" s="5" t="n">
        <v>0</v>
      </c>
      <c r="AX262" s="5" t="n">
        <v>0</v>
      </c>
      <c r="AY262" s="5" t="n">
        <v>0</v>
      </c>
      <c r="AZ262" s="5" t="n">
        <v>0</v>
      </c>
      <c r="BA262" s="5" t="n">
        <v>0</v>
      </c>
      <c r="BC262" s="5" t="n">
        <v>0</v>
      </c>
      <c r="BD262" s="5" t="n">
        <v>1</v>
      </c>
      <c r="BE262" s="4" t="n">
        <v>0</v>
      </c>
      <c r="BF262" s="6" t="n">
        <v>1</v>
      </c>
      <c r="BG262" s="5" t="n">
        <v>0</v>
      </c>
      <c r="BH262" s="5" t="n">
        <v>1</v>
      </c>
      <c r="BI262" s="5" t="n">
        <v>0</v>
      </c>
      <c r="BJ262" s="5" t="n">
        <v>1</v>
      </c>
      <c r="BL262" s="4" t="n">
        <v>1</v>
      </c>
      <c r="BM262" s="5" t="n">
        <v>0</v>
      </c>
      <c r="BN262" s="5" t="n">
        <v>0</v>
      </c>
      <c r="BO262" s="6" t="n">
        <v>0</v>
      </c>
      <c r="BP262" s="5" t="n">
        <v>1</v>
      </c>
      <c r="BQ262" s="5" t="n">
        <v>0</v>
      </c>
      <c r="BR262" s="5" t="n">
        <v>0</v>
      </c>
      <c r="BT262" s="4" t="n">
        <v>1</v>
      </c>
      <c r="BU262" s="5" t="n">
        <v>0</v>
      </c>
      <c r="BV262" s="5" t="n">
        <v>0</v>
      </c>
      <c r="BW262" s="5" t="n">
        <v>0</v>
      </c>
      <c r="BX262" s="6" t="n">
        <v>0</v>
      </c>
      <c r="BY262" s="1" t="n">
        <v>0</v>
      </c>
      <c r="BZ262" s="1" t="n">
        <v>0</v>
      </c>
      <c r="CA262" s="1" t="n">
        <v>1</v>
      </c>
      <c r="CB262" s="1" t="n">
        <v>0</v>
      </c>
      <c r="CC262" s="5"/>
      <c r="CD262" s="4" t="n">
        <v>0</v>
      </c>
      <c r="CE262" s="5" t="n">
        <v>0</v>
      </c>
      <c r="CF262" s="5" t="n">
        <v>1</v>
      </c>
      <c r="CG262" s="5" t="n">
        <v>0</v>
      </c>
      <c r="CH262" s="6" t="n">
        <v>0</v>
      </c>
      <c r="CI262" s="5" t="n">
        <v>0</v>
      </c>
      <c r="CJ262" s="5" t="n">
        <v>0</v>
      </c>
      <c r="CK262" s="5" t="n">
        <v>0</v>
      </c>
      <c r="CL262" s="5" t="n">
        <v>0</v>
      </c>
      <c r="CM262" s="5" t="n">
        <v>0</v>
      </c>
      <c r="CN262" s="5" t="s">
        <v>605</v>
      </c>
      <c r="CO262" s="5" t="n">
        <v>0</v>
      </c>
      <c r="CP262" s="4" t="n">
        <v>1</v>
      </c>
      <c r="CQ262" s="5" t="n">
        <v>0</v>
      </c>
      <c r="CR262" s="5" t="n">
        <v>0</v>
      </c>
      <c r="CS262" s="5" t="n">
        <v>0</v>
      </c>
      <c r="CT262" s="5" t="n">
        <v>0</v>
      </c>
      <c r="CU262" s="5" t="n">
        <v>0</v>
      </c>
      <c r="CV262" s="6" t="n">
        <v>0</v>
      </c>
      <c r="CW262" s="5" t="s">
        <v>606</v>
      </c>
      <c r="CX262" s="5" t="s">
        <v>237</v>
      </c>
      <c r="CY262" s="4" t="n">
        <v>0</v>
      </c>
      <c r="CZ262" s="5" t="n">
        <v>0</v>
      </c>
      <c r="DA262" s="6" t="n">
        <v>1</v>
      </c>
    </row>
    <row r="263" customFormat="false" ht="12.75" hidden="false" customHeight="false" outlineLevel="0" collapsed="false">
      <c r="B263" s="2" t="n">
        <v>259</v>
      </c>
      <c r="C263" s="3" t="s">
        <v>607</v>
      </c>
      <c r="D263" s="3" t="s">
        <v>608</v>
      </c>
      <c r="E263" s="4" t="n">
        <v>0</v>
      </c>
      <c r="F263" s="5" t="n">
        <v>1</v>
      </c>
      <c r="G263" s="5" t="n">
        <v>0</v>
      </c>
      <c r="H263" s="4" t="n">
        <v>0</v>
      </c>
      <c r="I263" s="5" t="n">
        <v>0</v>
      </c>
      <c r="J263" s="5" t="n">
        <v>0</v>
      </c>
      <c r="K263" s="5" t="n">
        <v>1</v>
      </c>
      <c r="L263" s="5" t="n">
        <v>0</v>
      </c>
      <c r="M263" s="5" t="n">
        <v>0</v>
      </c>
      <c r="N263" s="4" t="n">
        <v>0</v>
      </c>
      <c r="O263" s="5" t="n">
        <v>0</v>
      </c>
      <c r="P263" s="5" t="n">
        <v>0</v>
      </c>
      <c r="Q263" s="6" t="n">
        <v>1</v>
      </c>
      <c r="R263" s="5" t="n">
        <v>0</v>
      </c>
      <c r="S263" s="5" t="n">
        <v>0</v>
      </c>
      <c r="T263" s="5" t="n">
        <v>1</v>
      </c>
      <c r="U263" s="7" t="n">
        <v>3</v>
      </c>
      <c r="V263" s="5" t="n">
        <v>0</v>
      </c>
      <c r="W263" s="5" t="n">
        <v>1</v>
      </c>
      <c r="X263" s="5" t="n">
        <v>1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0</v>
      </c>
      <c r="AD263" s="5" t="n">
        <v>0</v>
      </c>
      <c r="AF263" s="8" t="n">
        <v>0</v>
      </c>
      <c r="AG263" s="9" t="n">
        <v>1</v>
      </c>
      <c r="AI263" s="5" t="n">
        <v>1</v>
      </c>
      <c r="AJ263" s="5" t="n">
        <v>0</v>
      </c>
      <c r="AK263" s="5" t="n">
        <v>0</v>
      </c>
      <c r="AL263" s="5" t="n">
        <v>0</v>
      </c>
      <c r="AM263" s="5" t="n">
        <v>0</v>
      </c>
      <c r="AN263" s="5" t="n">
        <v>0</v>
      </c>
      <c r="AO263" s="5" t="n">
        <v>0</v>
      </c>
      <c r="AP263" s="5" t="n">
        <v>0</v>
      </c>
      <c r="AQ263" s="5" t="n">
        <v>0</v>
      </c>
      <c r="AR263" s="5" t="n">
        <v>0</v>
      </c>
      <c r="AS263" s="4" t="n">
        <v>1</v>
      </c>
      <c r="AT263" s="5" t="n">
        <v>0</v>
      </c>
      <c r="AU263" s="5" t="n">
        <v>0</v>
      </c>
      <c r="AV263" s="5" t="n">
        <v>0</v>
      </c>
      <c r="AW263" s="5" t="n">
        <v>0</v>
      </c>
      <c r="AX263" s="5" t="n">
        <v>0</v>
      </c>
      <c r="AY263" s="5" t="n">
        <v>0</v>
      </c>
      <c r="AZ263" s="5" t="n">
        <v>0</v>
      </c>
      <c r="BA263" s="5" t="n">
        <v>0</v>
      </c>
      <c r="BC263" s="5" t="n">
        <v>1</v>
      </c>
      <c r="BD263" s="5" t="n">
        <v>1</v>
      </c>
      <c r="BE263" s="4" t="n">
        <v>0</v>
      </c>
      <c r="BF263" s="6" t="n">
        <v>1</v>
      </c>
      <c r="BG263" s="5" t="n">
        <v>0</v>
      </c>
      <c r="BH263" s="5" t="n">
        <v>1</v>
      </c>
      <c r="BI263" s="5" t="n">
        <v>1</v>
      </c>
      <c r="BJ263" s="5" t="n">
        <v>0</v>
      </c>
      <c r="BL263" s="4" t="n">
        <v>0</v>
      </c>
      <c r="BM263" s="5" t="n">
        <v>1</v>
      </c>
      <c r="BN263" s="5" t="n">
        <v>0</v>
      </c>
      <c r="BO263" s="6" t="n">
        <v>0</v>
      </c>
      <c r="BP263" s="5" t="n">
        <v>1</v>
      </c>
      <c r="BQ263" s="5" t="n">
        <v>0</v>
      </c>
      <c r="BR263" s="5" t="n">
        <v>0</v>
      </c>
      <c r="BT263" s="4" t="n">
        <v>0</v>
      </c>
      <c r="BU263" s="5" t="n">
        <v>1</v>
      </c>
      <c r="BV263" s="5" t="n">
        <v>0</v>
      </c>
      <c r="BW263" s="5" t="n">
        <v>0</v>
      </c>
      <c r="BX263" s="6" t="n">
        <v>1</v>
      </c>
      <c r="BY263" s="1" t="n">
        <v>0</v>
      </c>
      <c r="BZ263" s="1" t="n">
        <v>1</v>
      </c>
      <c r="CA263" s="1" t="n">
        <v>0</v>
      </c>
      <c r="CB263" s="1" t="n">
        <v>0</v>
      </c>
      <c r="CC263" s="5"/>
      <c r="CD263" s="4" t="n">
        <v>0</v>
      </c>
      <c r="CE263" s="5" t="n">
        <v>0</v>
      </c>
      <c r="CF263" s="5" t="n">
        <v>1</v>
      </c>
      <c r="CG263" s="5" t="n">
        <v>0</v>
      </c>
      <c r="CH263" s="6" t="n">
        <v>0</v>
      </c>
      <c r="CI263" s="5" t="n">
        <v>0</v>
      </c>
      <c r="CJ263" s="5" t="n">
        <v>0</v>
      </c>
      <c r="CK263" s="5" t="n">
        <v>0</v>
      </c>
      <c r="CL263" s="5" t="n">
        <v>0</v>
      </c>
      <c r="CM263" s="5" t="n">
        <v>0</v>
      </c>
      <c r="CN263" s="5" t="n">
        <v>0</v>
      </c>
      <c r="CO263" s="5" t="n">
        <v>0</v>
      </c>
      <c r="CP263" s="4" t="n">
        <v>1</v>
      </c>
      <c r="CQ263" s="5" t="n">
        <v>0</v>
      </c>
      <c r="CR263" s="5" t="n">
        <v>0</v>
      </c>
      <c r="CS263" s="5" t="n">
        <v>0</v>
      </c>
      <c r="CT263" s="5" t="n">
        <v>0</v>
      </c>
      <c r="CU263" s="5" t="n">
        <v>0</v>
      </c>
      <c r="CV263" s="6" t="n">
        <v>0</v>
      </c>
      <c r="CW263" s="5" t="s">
        <v>609</v>
      </c>
      <c r="CX263" s="5" t="s">
        <v>610</v>
      </c>
      <c r="CY263" s="4" t="n">
        <v>0</v>
      </c>
      <c r="CZ263" s="5" t="n">
        <v>1</v>
      </c>
      <c r="DA263" s="6" t="n">
        <v>0</v>
      </c>
    </row>
    <row r="264" customFormat="false" ht="12.75" hidden="false" customHeight="false" outlineLevel="0" collapsed="false">
      <c r="B264" s="2" t="n">
        <v>260</v>
      </c>
      <c r="C264" s="3" t="s">
        <v>364</v>
      </c>
      <c r="D264" s="3" t="s">
        <v>611</v>
      </c>
      <c r="E264" s="4" t="n">
        <v>0</v>
      </c>
      <c r="F264" s="5" t="n">
        <v>1</v>
      </c>
      <c r="G264" s="5" t="n">
        <v>0</v>
      </c>
      <c r="H264" s="4" t="n">
        <v>0</v>
      </c>
      <c r="I264" s="5" t="n">
        <v>0</v>
      </c>
      <c r="J264" s="5" t="n">
        <v>0</v>
      </c>
      <c r="K264" s="5" t="n">
        <v>1</v>
      </c>
      <c r="L264" s="5" t="n">
        <v>0</v>
      </c>
      <c r="M264" s="5" t="n">
        <v>0</v>
      </c>
      <c r="N264" s="4" t="n">
        <v>0</v>
      </c>
      <c r="O264" s="5" t="n">
        <v>0</v>
      </c>
      <c r="P264" s="5" t="n">
        <v>1</v>
      </c>
      <c r="Q264" s="6" t="n">
        <v>0</v>
      </c>
      <c r="R264" s="5" t="n">
        <v>0</v>
      </c>
      <c r="S264" s="5" t="n">
        <v>0</v>
      </c>
      <c r="T264" s="5" t="n">
        <v>0</v>
      </c>
      <c r="U264" s="7" t="n">
        <v>3</v>
      </c>
      <c r="V264" s="5" t="n">
        <v>0</v>
      </c>
      <c r="W264" s="5" t="n">
        <v>1</v>
      </c>
      <c r="X264" s="5" t="n">
        <v>1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0</v>
      </c>
      <c r="AD264" s="5" t="n">
        <v>0</v>
      </c>
      <c r="AF264" s="8" t="n">
        <v>0</v>
      </c>
      <c r="AG264" s="9" t="n">
        <v>1</v>
      </c>
      <c r="AI264" s="5" t="n">
        <v>1</v>
      </c>
      <c r="AJ264" s="5" t="n">
        <v>0</v>
      </c>
      <c r="AK264" s="5" t="n">
        <v>0</v>
      </c>
      <c r="AL264" s="5" t="n">
        <v>0</v>
      </c>
      <c r="AM264" s="5" t="n">
        <v>0</v>
      </c>
      <c r="AN264" s="5" t="n">
        <v>0</v>
      </c>
      <c r="AO264" s="5" t="n">
        <v>0</v>
      </c>
      <c r="AP264" s="5" t="n">
        <v>0</v>
      </c>
      <c r="AQ264" s="5" t="n">
        <v>0</v>
      </c>
      <c r="AR264" s="5" t="n">
        <v>0</v>
      </c>
      <c r="AS264" s="4" t="n">
        <v>1</v>
      </c>
      <c r="AT264" s="5" t="n">
        <v>0</v>
      </c>
      <c r="AU264" s="5" t="n">
        <v>0</v>
      </c>
      <c r="AV264" s="5" t="n">
        <v>0</v>
      </c>
      <c r="AW264" s="5" t="n">
        <v>0</v>
      </c>
      <c r="AX264" s="5" t="n">
        <v>0</v>
      </c>
      <c r="AY264" s="5" t="n">
        <v>0</v>
      </c>
      <c r="AZ264" s="5" t="n">
        <v>0</v>
      </c>
      <c r="BA264" s="5" t="n">
        <v>0</v>
      </c>
      <c r="BC264" s="5" t="n">
        <v>1</v>
      </c>
      <c r="BD264" s="5" t="n">
        <v>1</v>
      </c>
      <c r="BE264" s="4" t="n">
        <v>0</v>
      </c>
      <c r="BF264" s="6" t="n">
        <v>1</v>
      </c>
      <c r="BG264" s="5" t="n">
        <v>0</v>
      </c>
      <c r="BH264" s="5" t="n">
        <v>1</v>
      </c>
      <c r="BI264" s="5" t="n">
        <v>0</v>
      </c>
      <c r="BJ264" s="5" t="n">
        <v>1</v>
      </c>
      <c r="BL264" s="4" t="n">
        <v>0</v>
      </c>
      <c r="BM264" s="5" t="n">
        <v>0</v>
      </c>
      <c r="BN264" s="5" t="n">
        <v>1</v>
      </c>
      <c r="BO264" s="6" t="n">
        <v>0</v>
      </c>
      <c r="BP264" s="5" t="n">
        <v>0</v>
      </c>
      <c r="BQ264" s="5" t="n">
        <v>1</v>
      </c>
      <c r="BR264" s="5" t="n">
        <v>0</v>
      </c>
      <c r="BT264" s="4" t="n">
        <v>0</v>
      </c>
      <c r="BU264" s="5" t="n">
        <v>1</v>
      </c>
      <c r="BV264" s="5" t="n">
        <v>0</v>
      </c>
      <c r="BW264" s="5" t="n">
        <v>0</v>
      </c>
      <c r="BX264" s="6" t="n">
        <v>1</v>
      </c>
      <c r="BY264" s="1" t="n">
        <v>1</v>
      </c>
      <c r="BZ264" s="1" t="n">
        <v>0</v>
      </c>
      <c r="CA264" s="1" t="n">
        <v>0</v>
      </c>
      <c r="CB264" s="1" t="n">
        <v>0</v>
      </c>
      <c r="CC264" s="5"/>
      <c r="CD264" s="4" t="n">
        <v>0</v>
      </c>
      <c r="CE264" s="5" t="n">
        <v>0</v>
      </c>
      <c r="CF264" s="5" t="n">
        <v>1</v>
      </c>
      <c r="CG264" s="5" t="n">
        <v>0</v>
      </c>
      <c r="CH264" s="6" t="n">
        <v>0</v>
      </c>
      <c r="CI264" s="5" t="n">
        <v>0</v>
      </c>
      <c r="CJ264" s="5" t="n">
        <v>0</v>
      </c>
      <c r="CK264" s="5" t="n">
        <v>0</v>
      </c>
      <c r="CL264" s="5" t="n">
        <v>1</v>
      </c>
      <c r="CM264" s="5" t="n">
        <v>0</v>
      </c>
      <c r="CN264" s="5" t="s">
        <v>612</v>
      </c>
      <c r="CO264" s="5" t="n">
        <v>0</v>
      </c>
      <c r="CP264" s="4" t="n">
        <v>1</v>
      </c>
      <c r="CQ264" s="5" t="n">
        <v>0</v>
      </c>
      <c r="CR264" s="5" t="n">
        <v>0</v>
      </c>
      <c r="CS264" s="5" t="n">
        <v>0</v>
      </c>
      <c r="CT264" s="5" t="n">
        <v>0</v>
      </c>
      <c r="CU264" s="5" t="n">
        <v>0</v>
      </c>
      <c r="CV264" s="6" t="n">
        <v>0</v>
      </c>
      <c r="CW264" s="5" t="s">
        <v>613</v>
      </c>
      <c r="CX264" s="5" t="s">
        <v>204</v>
      </c>
      <c r="CY264" s="4" t="n">
        <v>1</v>
      </c>
      <c r="CZ264" s="5" t="n">
        <v>0</v>
      </c>
      <c r="DA264" s="6" t="n">
        <v>0</v>
      </c>
    </row>
    <row r="265" customFormat="false" ht="12.75" hidden="false" customHeight="false" outlineLevel="0" collapsed="false">
      <c r="B265" s="2" t="n">
        <v>261</v>
      </c>
      <c r="C265" s="3" t="s">
        <v>538</v>
      </c>
      <c r="D265" s="3" t="s">
        <v>614</v>
      </c>
      <c r="E265" s="4" t="n">
        <v>0</v>
      </c>
      <c r="F265" s="5" t="n">
        <v>1</v>
      </c>
      <c r="G265" s="5" t="n">
        <v>0</v>
      </c>
      <c r="H265" s="4" t="n">
        <v>0</v>
      </c>
      <c r="I265" s="5" t="n">
        <v>0</v>
      </c>
      <c r="J265" s="5" t="n">
        <v>0</v>
      </c>
      <c r="K265" s="5" t="n">
        <v>1</v>
      </c>
      <c r="L265" s="5" t="n">
        <v>0</v>
      </c>
      <c r="M265" s="5" t="n">
        <v>0</v>
      </c>
      <c r="N265" s="4" t="n">
        <v>0</v>
      </c>
      <c r="O265" s="5" t="n">
        <v>0</v>
      </c>
      <c r="P265" s="5" t="n">
        <v>1</v>
      </c>
      <c r="Q265" s="6" t="n">
        <v>0</v>
      </c>
      <c r="R265" s="5" t="n">
        <v>0</v>
      </c>
      <c r="S265" s="5" t="n">
        <v>0</v>
      </c>
      <c r="T265" s="5" t="n">
        <v>0</v>
      </c>
      <c r="U265" s="7" t="n">
        <v>3</v>
      </c>
      <c r="V265" s="5" t="n">
        <v>0</v>
      </c>
      <c r="W265" s="5" t="n">
        <v>1</v>
      </c>
      <c r="X265" s="5" t="n">
        <v>1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0</v>
      </c>
      <c r="AD265" s="5" t="n">
        <v>0</v>
      </c>
      <c r="AF265" s="8" t="n">
        <v>0</v>
      </c>
      <c r="AG265" s="9" t="n">
        <v>1</v>
      </c>
      <c r="AI265" s="5" t="n">
        <v>1</v>
      </c>
      <c r="AJ265" s="5" t="n">
        <v>0</v>
      </c>
      <c r="AK265" s="5" t="n">
        <v>0</v>
      </c>
      <c r="AL265" s="5" t="n">
        <v>0</v>
      </c>
      <c r="AM265" s="5" t="n">
        <v>0</v>
      </c>
      <c r="AN265" s="5" t="n">
        <v>0</v>
      </c>
      <c r="AO265" s="5" t="n">
        <v>0</v>
      </c>
      <c r="AP265" s="5" t="n">
        <v>0</v>
      </c>
      <c r="AQ265" s="5" t="n">
        <v>0</v>
      </c>
      <c r="AR265" s="5" t="n">
        <v>0</v>
      </c>
      <c r="AS265" s="4" t="n">
        <v>1</v>
      </c>
      <c r="AT265" s="5" t="n">
        <v>0</v>
      </c>
      <c r="AU265" s="5" t="n">
        <v>0</v>
      </c>
      <c r="AV265" s="5" t="n">
        <v>0</v>
      </c>
      <c r="AW265" s="5" t="n">
        <v>0</v>
      </c>
      <c r="AX265" s="5" t="n">
        <v>0</v>
      </c>
      <c r="AY265" s="5" t="n">
        <v>0</v>
      </c>
      <c r="AZ265" s="5" t="n">
        <v>0</v>
      </c>
      <c r="BA265" s="5" t="n">
        <v>0</v>
      </c>
      <c r="BC265" s="5" t="n">
        <v>1</v>
      </c>
      <c r="BD265" s="5" t="n">
        <v>1</v>
      </c>
      <c r="BE265" s="4" t="n">
        <v>0</v>
      </c>
      <c r="BF265" s="6" t="n">
        <v>1</v>
      </c>
      <c r="BG265" s="5" t="n">
        <v>1</v>
      </c>
      <c r="BH265" s="5" t="n">
        <v>0</v>
      </c>
      <c r="BI265" s="5" t="n">
        <v>0</v>
      </c>
      <c r="BJ265" s="5" t="n">
        <v>0</v>
      </c>
      <c r="BL265" s="4" t="n">
        <v>0</v>
      </c>
      <c r="BM265" s="5" t="n">
        <v>1</v>
      </c>
      <c r="BN265" s="5" t="n">
        <v>0</v>
      </c>
      <c r="BO265" s="6" t="n">
        <v>0</v>
      </c>
      <c r="BP265" s="5" t="n">
        <v>0</v>
      </c>
      <c r="BQ265" s="5" t="n">
        <v>0</v>
      </c>
      <c r="BR265" s="5" t="n">
        <v>1</v>
      </c>
      <c r="BT265" s="4" t="n">
        <v>1</v>
      </c>
      <c r="BU265" s="5" t="n">
        <v>0</v>
      </c>
      <c r="BV265" s="5" t="n">
        <v>0</v>
      </c>
      <c r="BW265" s="5" t="n">
        <v>0</v>
      </c>
      <c r="BX265" s="6" t="n">
        <v>0</v>
      </c>
      <c r="BY265" s="1" t="n">
        <v>0</v>
      </c>
      <c r="BZ265" s="1" t="n">
        <v>0</v>
      </c>
      <c r="CA265" s="1" t="n">
        <v>0</v>
      </c>
      <c r="CB265" s="1" t="n">
        <v>1</v>
      </c>
      <c r="CC265" s="5"/>
      <c r="CD265" s="4" t="n">
        <v>0</v>
      </c>
      <c r="CE265" s="5" t="n">
        <v>0</v>
      </c>
      <c r="CF265" s="5" t="n">
        <v>1</v>
      </c>
      <c r="CG265" s="5" t="n">
        <v>0</v>
      </c>
      <c r="CH265" s="6" t="n">
        <v>0</v>
      </c>
      <c r="CI265" s="5" t="n">
        <v>0</v>
      </c>
      <c r="CJ265" s="5" t="n">
        <v>0</v>
      </c>
      <c r="CK265" s="5" t="n">
        <v>0</v>
      </c>
      <c r="CL265" s="5" t="n">
        <v>1</v>
      </c>
      <c r="CM265" s="5" t="n">
        <v>0</v>
      </c>
      <c r="CN265" s="5" t="n">
        <v>0</v>
      </c>
      <c r="CO265" s="5" t="n">
        <v>0</v>
      </c>
      <c r="CP265" s="4" t="n">
        <v>1</v>
      </c>
      <c r="CQ265" s="5" t="n">
        <v>0</v>
      </c>
      <c r="CR265" s="5" t="n">
        <v>0</v>
      </c>
      <c r="CS265" s="5" t="n">
        <v>0</v>
      </c>
      <c r="CT265" s="5" t="n">
        <v>0</v>
      </c>
      <c r="CU265" s="5" t="n">
        <v>0</v>
      </c>
      <c r="CV265" s="6" t="n">
        <v>0</v>
      </c>
      <c r="CW265" s="5" t="s">
        <v>536</v>
      </c>
      <c r="CX265" s="5" t="n">
        <v>0</v>
      </c>
      <c r="CY265" s="4" t="n">
        <v>0</v>
      </c>
      <c r="CZ265" s="5" t="n">
        <v>0</v>
      </c>
      <c r="DA265" s="6" t="n">
        <v>1</v>
      </c>
    </row>
    <row r="266" customFormat="false" ht="12.75" hidden="false" customHeight="false" outlineLevel="0" collapsed="false">
      <c r="B266" s="2" t="n">
        <v>262</v>
      </c>
      <c r="C266" s="3" t="s">
        <v>305</v>
      </c>
      <c r="D266" s="3" t="s">
        <v>615</v>
      </c>
      <c r="E266" s="4" t="n">
        <v>0</v>
      </c>
      <c r="F266" s="5" t="n">
        <v>1</v>
      </c>
      <c r="G266" s="5" t="n">
        <v>0</v>
      </c>
      <c r="H266" s="4" t="n">
        <v>0</v>
      </c>
      <c r="I266" s="5" t="n">
        <v>0</v>
      </c>
      <c r="J266" s="5" t="n">
        <v>0</v>
      </c>
      <c r="K266" s="5" t="n">
        <v>1</v>
      </c>
      <c r="L266" s="5" t="n">
        <v>0</v>
      </c>
      <c r="M266" s="5" t="n">
        <v>0</v>
      </c>
      <c r="N266" s="4" t="n">
        <v>0</v>
      </c>
      <c r="O266" s="5" t="n">
        <v>0</v>
      </c>
      <c r="P266" s="5" t="n">
        <v>1</v>
      </c>
      <c r="Q266" s="6" t="n">
        <v>0</v>
      </c>
      <c r="R266" s="5" t="n">
        <v>0</v>
      </c>
      <c r="S266" s="5" t="n">
        <v>0</v>
      </c>
      <c r="T266" s="5" t="n">
        <v>0</v>
      </c>
      <c r="U266" s="7" t="n">
        <v>5</v>
      </c>
      <c r="V266" s="5" t="n">
        <v>0</v>
      </c>
      <c r="W266" s="5" t="n">
        <v>1</v>
      </c>
      <c r="X266" s="5" t="n">
        <v>1</v>
      </c>
      <c r="Y266" s="5" t="n">
        <v>1</v>
      </c>
      <c r="Z266" s="5" t="n">
        <v>0</v>
      </c>
      <c r="AA266" s="5" t="n">
        <v>0</v>
      </c>
      <c r="AB266" s="5" t="n">
        <v>0</v>
      </c>
      <c r="AC266" s="5" t="n">
        <v>0</v>
      </c>
      <c r="AD266" s="5" t="n">
        <v>0</v>
      </c>
      <c r="AF266" s="8" t="n">
        <v>0</v>
      </c>
      <c r="AG266" s="9" t="n">
        <v>1</v>
      </c>
      <c r="AI266" s="5" t="n">
        <v>1</v>
      </c>
      <c r="AJ266" s="5" t="n">
        <v>0</v>
      </c>
      <c r="AK266" s="5" t="n">
        <v>0</v>
      </c>
      <c r="AL266" s="5" t="n">
        <v>0</v>
      </c>
      <c r="AM266" s="5" t="n">
        <v>0</v>
      </c>
      <c r="AN266" s="5" t="n">
        <v>0</v>
      </c>
      <c r="AO266" s="5" t="n">
        <v>0</v>
      </c>
      <c r="AP266" s="5" t="n">
        <v>0</v>
      </c>
      <c r="AQ266" s="5" t="n">
        <v>0</v>
      </c>
      <c r="AR266" s="5" t="n">
        <v>0</v>
      </c>
      <c r="AS266" s="4" t="n">
        <v>1</v>
      </c>
      <c r="AT266" s="5" t="n">
        <v>0</v>
      </c>
      <c r="AU266" s="5" t="n">
        <v>0</v>
      </c>
      <c r="AV266" s="5" t="n">
        <v>0</v>
      </c>
      <c r="AW266" s="5" t="n">
        <v>0</v>
      </c>
      <c r="AX266" s="5" t="n">
        <v>0</v>
      </c>
      <c r="AY266" s="5" t="n">
        <v>0</v>
      </c>
      <c r="AZ266" s="5" t="n">
        <v>0</v>
      </c>
      <c r="BA266" s="5" t="n">
        <v>0</v>
      </c>
      <c r="BC266" s="5" t="n">
        <v>1</v>
      </c>
      <c r="BD266" s="5" t="n">
        <v>0</v>
      </c>
      <c r="BE266" s="4" t="n">
        <v>0</v>
      </c>
      <c r="BF266" s="6" t="n">
        <v>1</v>
      </c>
      <c r="BG266" s="5" t="n">
        <v>0</v>
      </c>
      <c r="BH266" s="5" t="n">
        <v>1</v>
      </c>
      <c r="BI266" s="5" t="n">
        <v>1</v>
      </c>
      <c r="BJ266" s="5" t="n">
        <v>0</v>
      </c>
      <c r="BL266" s="4" t="n">
        <v>0</v>
      </c>
      <c r="BM266" s="5" t="n">
        <v>1</v>
      </c>
      <c r="BN266" s="5" t="n">
        <v>0</v>
      </c>
      <c r="BO266" s="6" t="n">
        <v>0</v>
      </c>
      <c r="BP266" s="5" t="n">
        <v>0</v>
      </c>
      <c r="BQ266" s="5" t="n">
        <v>1</v>
      </c>
      <c r="BR266" s="5" t="n">
        <v>0</v>
      </c>
      <c r="BT266" s="4" t="n">
        <v>0</v>
      </c>
      <c r="BU266" s="5" t="n">
        <v>1</v>
      </c>
      <c r="BV266" s="5" t="n">
        <v>0</v>
      </c>
      <c r="BW266" s="5" t="n">
        <v>1</v>
      </c>
      <c r="BX266" s="6" t="n">
        <v>0</v>
      </c>
      <c r="BY266" s="1" t="n">
        <v>0</v>
      </c>
      <c r="BZ266" s="1" t="n">
        <v>0</v>
      </c>
      <c r="CA266" s="1" t="n">
        <v>1</v>
      </c>
      <c r="CB266" s="1" t="n">
        <v>0</v>
      </c>
      <c r="CC266" s="5"/>
      <c r="CD266" s="4" t="n">
        <v>0</v>
      </c>
      <c r="CE266" s="5" t="n">
        <v>0</v>
      </c>
      <c r="CF266" s="5" t="n">
        <v>1</v>
      </c>
      <c r="CG266" s="5" t="n">
        <v>0</v>
      </c>
      <c r="CH266" s="6" t="n">
        <v>0</v>
      </c>
      <c r="CI266" s="5" t="n">
        <v>1</v>
      </c>
      <c r="CJ266" s="5" t="n">
        <v>0</v>
      </c>
      <c r="CK266" s="5" t="n">
        <v>0</v>
      </c>
      <c r="CL266" s="5" t="n">
        <v>0</v>
      </c>
      <c r="CM266" s="5" t="n">
        <v>0</v>
      </c>
      <c r="CN266" s="5" t="n">
        <v>0</v>
      </c>
      <c r="CO266" s="5" t="n">
        <v>0</v>
      </c>
      <c r="CP266" s="4" t="n">
        <v>1</v>
      </c>
      <c r="CQ266" s="5" t="n">
        <v>0</v>
      </c>
      <c r="CR266" s="5" t="n">
        <v>0</v>
      </c>
      <c r="CS266" s="5" t="n">
        <v>0</v>
      </c>
      <c r="CT266" s="5" t="n">
        <v>0</v>
      </c>
      <c r="CU266" s="5" t="n">
        <v>0</v>
      </c>
      <c r="CV266" s="6" t="n">
        <v>0</v>
      </c>
      <c r="CW266" s="5" t="s">
        <v>616</v>
      </c>
      <c r="CX266" s="5" t="s">
        <v>381</v>
      </c>
      <c r="CY266" s="4" t="n">
        <v>0</v>
      </c>
      <c r="CZ266" s="5" t="n">
        <v>1</v>
      </c>
      <c r="DA266" s="6" t="n">
        <v>0</v>
      </c>
    </row>
    <row r="267" customFormat="false" ht="12.75" hidden="false" customHeight="false" outlineLevel="0" collapsed="false">
      <c r="B267" s="2" t="n">
        <v>263</v>
      </c>
      <c r="C267" s="3" t="s">
        <v>305</v>
      </c>
      <c r="D267" s="3" t="s">
        <v>472</v>
      </c>
      <c r="E267" s="4" t="n">
        <v>0</v>
      </c>
      <c r="F267" s="5" t="n">
        <v>1</v>
      </c>
      <c r="G267" s="5" t="n">
        <v>0</v>
      </c>
      <c r="H267" s="4" t="n">
        <v>0</v>
      </c>
      <c r="I267" s="5" t="n">
        <v>0</v>
      </c>
      <c r="J267" s="5" t="n">
        <v>0</v>
      </c>
      <c r="K267" s="5" t="n">
        <v>1</v>
      </c>
      <c r="L267" s="5" t="n">
        <v>0</v>
      </c>
      <c r="M267" s="5" t="n">
        <v>0</v>
      </c>
      <c r="N267" s="4" t="n">
        <v>0</v>
      </c>
      <c r="O267" s="5" t="n">
        <v>0</v>
      </c>
      <c r="P267" s="5" t="n">
        <v>1</v>
      </c>
      <c r="Q267" s="6" t="n">
        <v>0</v>
      </c>
      <c r="R267" s="5" t="n">
        <v>0</v>
      </c>
      <c r="S267" s="5" t="n">
        <v>0</v>
      </c>
      <c r="T267" s="5" t="n">
        <v>1</v>
      </c>
      <c r="U267" s="7" t="n">
        <v>8</v>
      </c>
      <c r="V267" s="5" t="n">
        <v>0</v>
      </c>
      <c r="W267" s="5" t="n">
        <v>1</v>
      </c>
      <c r="X267" s="5" t="n">
        <v>1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0</v>
      </c>
      <c r="AD267" s="5" t="n">
        <v>1</v>
      </c>
      <c r="AE267" s="5" t="s">
        <v>617</v>
      </c>
      <c r="AF267" s="8" t="n">
        <v>1</v>
      </c>
      <c r="AG267" s="9" t="n">
        <v>0</v>
      </c>
      <c r="AI267" s="5" t="n">
        <v>1</v>
      </c>
      <c r="AJ267" s="5" t="n">
        <v>0</v>
      </c>
      <c r="AK267" s="5" t="n">
        <v>0</v>
      </c>
      <c r="AL267" s="5" t="n">
        <v>0</v>
      </c>
      <c r="AM267" s="5" t="n">
        <v>0</v>
      </c>
      <c r="AN267" s="5" t="n">
        <v>0</v>
      </c>
      <c r="AO267" s="5" t="n">
        <v>0</v>
      </c>
      <c r="AP267" s="5" t="n">
        <v>0</v>
      </c>
      <c r="AQ267" s="5" t="n">
        <v>0</v>
      </c>
      <c r="AR267" s="5" t="n">
        <v>0</v>
      </c>
      <c r="AS267" s="4" t="n">
        <v>1</v>
      </c>
      <c r="AT267" s="5" t="n">
        <v>0</v>
      </c>
      <c r="AU267" s="5" t="n">
        <v>0</v>
      </c>
      <c r="AV267" s="5" t="n">
        <v>0</v>
      </c>
      <c r="AW267" s="5" t="n">
        <v>0</v>
      </c>
      <c r="AX267" s="5" t="n">
        <v>0</v>
      </c>
      <c r="AY267" s="5" t="n">
        <v>0</v>
      </c>
      <c r="AZ267" s="5" t="n">
        <v>0</v>
      </c>
      <c r="BA267" s="5" t="n">
        <v>0</v>
      </c>
      <c r="BC267" s="5" t="n">
        <v>1</v>
      </c>
      <c r="BD267" s="5" t="n">
        <v>1</v>
      </c>
      <c r="BE267" s="4" t="n">
        <v>0</v>
      </c>
      <c r="BF267" s="6" t="n">
        <v>1</v>
      </c>
      <c r="BG267" s="5" t="n">
        <v>1</v>
      </c>
      <c r="BH267" s="5" t="n">
        <v>0</v>
      </c>
      <c r="BI267" s="5" t="n">
        <v>0</v>
      </c>
      <c r="BJ267" s="5" t="n">
        <v>0</v>
      </c>
      <c r="BL267" s="4" t="n">
        <v>1</v>
      </c>
      <c r="BM267" s="5" t="n">
        <v>0</v>
      </c>
      <c r="BN267" s="5" t="n">
        <v>0</v>
      </c>
      <c r="BO267" s="6" t="n">
        <v>0</v>
      </c>
      <c r="BP267" s="5" t="n">
        <v>0</v>
      </c>
      <c r="BQ267" s="5" t="n">
        <v>1</v>
      </c>
      <c r="BR267" s="5" t="n">
        <v>0</v>
      </c>
      <c r="BT267" s="4" t="n">
        <v>0</v>
      </c>
      <c r="BU267" s="5" t="n">
        <v>1</v>
      </c>
      <c r="BV267" s="5" t="n">
        <v>0</v>
      </c>
      <c r="BW267" s="5" t="n">
        <v>0</v>
      </c>
      <c r="BX267" s="6" t="n">
        <v>1</v>
      </c>
      <c r="BY267" s="1" t="n">
        <v>1</v>
      </c>
      <c r="BZ267" s="1" t="n">
        <v>0</v>
      </c>
      <c r="CA267" s="1" t="n">
        <v>0</v>
      </c>
      <c r="CB267" s="1" t="n">
        <v>0</v>
      </c>
      <c r="CC267" s="5"/>
      <c r="CD267" s="4" t="n">
        <v>0</v>
      </c>
      <c r="CE267" s="5" t="n">
        <v>0</v>
      </c>
      <c r="CF267" s="5" t="n">
        <v>1</v>
      </c>
      <c r="CG267" s="5" t="n">
        <v>0</v>
      </c>
      <c r="CH267" s="6" t="n">
        <v>0</v>
      </c>
      <c r="CI267" s="5" t="n">
        <v>1</v>
      </c>
      <c r="CJ267" s="5" t="n">
        <v>0</v>
      </c>
      <c r="CK267" s="5" t="n">
        <v>0</v>
      </c>
      <c r="CL267" s="5" t="n">
        <v>1</v>
      </c>
      <c r="CM267" s="5" t="n">
        <v>0</v>
      </c>
      <c r="CN267" s="5" t="n">
        <v>0</v>
      </c>
      <c r="CO267" s="5" t="n">
        <v>0</v>
      </c>
      <c r="CP267" s="4" t="n">
        <v>0</v>
      </c>
      <c r="CQ267" s="5" t="n">
        <v>1</v>
      </c>
      <c r="CR267" s="5" t="n">
        <v>0</v>
      </c>
      <c r="CS267" s="5" t="n">
        <v>0</v>
      </c>
      <c r="CT267" s="5" t="n">
        <v>0</v>
      </c>
      <c r="CU267" s="5" t="n">
        <v>1</v>
      </c>
      <c r="CV267" s="6" t="s">
        <v>618</v>
      </c>
      <c r="CW267" s="5" t="s">
        <v>619</v>
      </c>
      <c r="CX267" s="5" t="s">
        <v>620</v>
      </c>
      <c r="CY267" s="4" t="n">
        <v>0</v>
      </c>
      <c r="CZ267" s="5" t="n">
        <v>1</v>
      </c>
      <c r="DA267" s="6" t="n">
        <v>0</v>
      </c>
    </row>
    <row r="268" customFormat="false" ht="12.75" hidden="false" customHeight="false" outlineLevel="0" collapsed="false">
      <c r="B268" s="2" t="n">
        <v>264</v>
      </c>
      <c r="C268" s="3" t="s">
        <v>124</v>
      </c>
      <c r="D268" s="33" t="s">
        <v>621</v>
      </c>
      <c r="E268" s="4" t="n">
        <v>0</v>
      </c>
      <c r="F268" s="5" t="n">
        <v>1</v>
      </c>
      <c r="G268" s="5" t="n">
        <v>0</v>
      </c>
      <c r="H268" s="4" t="n">
        <v>0</v>
      </c>
      <c r="I268" s="5" t="n">
        <v>0</v>
      </c>
      <c r="J268" s="5" t="n">
        <v>0</v>
      </c>
      <c r="K268" s="5" t="n">
        <v>1</v>
      </c>
      <c r="L268" s="5" t="n">
        <v>0</v>
      </c>
      <c r="M268" s="5" t="n">
        <v>0</v>
      </c>
      <c r="N268" s="4" t="n">
        <v>0</v>
      </c>
      <c r="O268" s="5" t="n">
        <v>0</v>
      </c>
      <c r="P268" s="5" t="n">
        <v>0</v>
      </c>
      <c r="Q268" s="6" t="n">
        <v>1</v>
      </c>
      <c r="R268" s="5" t="n">
        <v>0</v>
      </c>
      <c r="S268" s="5" t="n">
        <v>0</v>
      </c>
      <c r="T268" s="5" t="n">
        <v>1</v>
      </c>
      <c r="U268" s="7" t="n">
        <v>9</v>
      </c>
      <c r="V268" s="5" t="n">
        <v>0</v>
      </c>
      <c r="W268" s="5" t="n">
        <v>1</v>
      </c>
      <c r="X268" s="5" t="n">
        <v>1</v>
      </c>
      <c r="Y268" s="5" t="n">
        <v>1</v>
      </c>
      <c r="Z268" s="5" t="n">
        <v>0</v>
      </c>
      <c r="AA268" s="5" t="n">
        <v>0</v>
      </c>
      <c r="AB268" s="5" t="n">
        <v>0</v>
      </c>
      <c r="AC268" s="5" t="n">
        <v>0</v>
      </c>
      <c r="AD268" s="5" t="n">
        <v>1</v>
      </c>
      <c r="AF268" s="8" t="n">
        <v>0</v>
      </c>
      <c r="AG268" s="9" t="n">
        <v>1</v>
      </c>
      <c r="AI268" s="5" t="n">
        <v>0</v>
      </c>
      <c r="AJ268" s="5" t="n">
        <v>1</v>
      </c>
      <c r="AK268" s="5" t="n">
        <v>0</v>
      </c>
      <c r="AL268" s="5" t="n">
        <v>0</v>
      </c>
      <c r="AM268" s="5" t="n">
        <v>0</v>
      </c>
      <c r="AN268" s="5" t="n">
        <v>0</v>
      </c>
      <c r="AO268" s="5" t="n">
        <v>0</v>
      </c>
      <c r="AP268" s="5" t="n">
        <v>0</v>
      </c>
      <c r="AQ268" s="5" t="n">
        <v>0</v>
      </c>
      <c r="AR268" s="5" t="s">
        <v>622</v>
      </c>
      <c r="AS268" s="4" t="n">
        <v>1</v>
      </c>
      <c r="AT268" s="5" t="n">
        <v>0</v>
      </c>
      <c r="AU268" s="5" t="n">
        <v>0</v>
      </c>
      <c r="AV268" s="5" t="n">
        <v>0</v>
      </c>
      <c r="AW268" s="5" t="n">
        <v>0</v>
      </c>
      <c r="AX268" s="5" t="n">
        <v>0</v>
      </c>
      <c r="AY268" s="5" t="n">
        <v>0</v>
      </c>
      <c r="AZ268" s="5" t="n">
        <v>0</v>
      </c>
      <c r="BA268" s="5" t="n">
        <v>0</v>
      </c>
      <c r="BC268" s="5" t="n">
        <v>1</v>
      </c>
      <c r="BD268" s="5" t="n">
        <v>1</v>
      </c>
      <c r="BE268" s="4" t="n">
        <v>0</v>
      </c>
      <c r="BF268" s="6" t="n">
        <v>1</v>
      </c>
      <c r="BG268" s="5" t="n">
        <v>1</v>
      </c>
      <c r="BH268" s="5" t="n">
        <v>0</v>
      </c>
      <c r="BI268" s="5" t="n">
        <v>0</v>
      </c>
      <c r="BJ268" s="5" t="n">
        <v>0</v>
      </c>
      <c r="BL268" s="4" t="n">
        <v>0</v>
      </c>
      <c r="BM268" s="5" t="n">
        <v>1</v>
      </c>
      <c r="BN268" s="5" t="n">
        <v>0</v>
      </c>
      <c r="BO268" s="6" t="n">
        <v>0</v>
      </c>
      <c r="BP268" s="5" t="n">
        <v>1</v>
      </c>
      <c r="BQ268" s="5" t="n">
        <v>0</v>
      </c>
      <c r="BR268" s="5" t="n">
        <v>0</v>
      </c>
      <c r="BT268" s="4" t="n">
        <v>0</v>
      </c>
      <c r="BU268" s="5" t="n">
        <v>1</v>
      </c>
      <c r="BV268" s="5" t="n">
        <v>0</v>
      </c>
      <c r="BW268" s="5" t="n">
        <v>1</v>
      </c>
      <c r="BX268" s="6" t="n">
        <v>0</v>
      </c>
      <c r="BY268" s="1" t="n">
        <v>0</v>
      </c>
      <c r="BZ268" s="1" t="n">
        <v>1</v>
      </c>
      <c r="CA268" s="1" t="n">
        <v>0</v>
      </c>
      <c r="CB268" s="1" t="n">
        <v>0</v>
      </c>
      <c r="CC268" s="5"/>
      <c r="CD268" s="4" t="n">
        <v>0</v>
      </c>
      <c r="CE268" s="5" t="n">
        <v>0</v>
      </c>
      <c r="CF268" s="5" t="n">
        <v>1</v>
      </c>
      <c r="CG268" s="5" t="n">
        <v>0</v>
      </c>
      <c r="CH268" s="6" t="n">
        <v>0</v>
      </c>
      <c r="CI268" s="5" t="n">
        <v>0</v>
      </c>
      <c r="CJ268" s="5" t="n">
        <v>0</v>
      </c>
      <c r="CK268" s="5" t="n">
        <v>1</v>
      </c>
      <c r="CL268" s="5" t="n">
        <v>0</v>
      </c>
      <c r="CM268" s="5" t="n">
        <v>0</v>
      </c>
      <c r="CN268" s="5" t="n">
        <v>0</v>
      </c>
      <c r="CO268" s="5" t="n">
        <v>0</v>
      </c>
      <c r="CP268" s="4" t="n">
        <v>1</v>
      </c>
      <c r="CQ268" s="5" t="n">
        <v>0</v>
      </c>
      <c r="CR268" s="5" t="n">
        <v>0</v>
      </c>
      <c r="CS268" s="5" t="n">
        <v>0</v>
      </c>
      <c r="CT268" s="5" t="n">
        <v>0</v>
      </c>
      <c r="CU268" s="5" t="n">
        <v>0</v>
      </c>
      <c r="CV268" s="6" t="n">
        <v>0</v>
      </c>
      <c r="CW268" s="5" t="s">
        <v>101</v>
      </c>
      <c r="CX268" s="5" t="s">
        <v>143</v>
      </c>
      <c r="CY268" s="4" t="n">
        <v>0</v>
      </c>
      <c r="CZ268" s="5" t="n">
        <v>1</v>
      </c>
      <c r="DA268" s="6" t="n">
        <v>0</v>
      </c>
    </row>
    <row r="269" customFormat="false" ht="12.75" hidden="false" customHeight="false" outlineLevel="0" collapsed="false">
      <c r="B269" s="2" t="n">
        <v>265</v>
      </c>
      <c r="C269" s="3" t="s">
        <v>144</v>
      </c>
      <c r="D269" s="3" t="s">
        <v>623</v>
      </c>
      <c r="E269" s="4" t="n">
        <v>0</v>
      </c>
      <c r="F269" s="5" t="n">
        <v>1</v>
      </c>
      <c r="G269" s="5" t="n">
        <v>0</v>
      </c>
      <c r="H269" s="4" t="n">
        <v>0</v>
      </c>
      <c r="I269" s="5" t="n">
        <v>0</v>
      </c>
      <c r="J269" s="5" t="n">
        <v>0</v>
      </c>
      <c r="K269" s="5" t="n">
        <v>0</v>
      </c>
      <c r="L269" s="5" t="n">
        <v>1</v>
      </c>
      <c r="M269" s="5" t="n">
        <v>0</v>
      </c>
      <c r="N269" s="4" t="n">
        <v>0</v>
      </c>
      <c r="O269" s="5" t="n">
        <v>0</v>
      </c>
      <c r="P269" s="5" t="n">
        <v>0</v>
      </c>
      <c r="Q269" s="6" t="n">
        <v>1</v>
      </c>
      <c r="R269" s="5" t="n">
        <v>0</v>
      </c>
      <c r="S269" s="5" t="n">
        <v>0</v>
      </c>
      <c r="T269" s="5" t="n">
        <v>1</v>
      </c>
      <c r="U269" s="7" t="n">
        <v>2</v>
      </c>
      <c r="V269" s="5" t="n">
        <v>1</v>
      </c>
      <c r="W269" s="5" t="n">
        <v>0</v>
      </c>
      <c r="X269" s="5" t="n">
        <v>0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0</v>
      </c>
      <c r="AD269" s="5" t="n">
        <v>0</v>
      </c>
      <c r="AF269" s="8" t="n">
        <v>1</v>
      </c>
      <c r="AG269" s="9" t="n">
        <v>0</v>
      </c>
      <c r="AI269" s="5" t="n">
        <v>0</v>
      </c>
      <c r="AJ269" s="5" t="n">
        <v>0</v>
      </c>
      <c r="AK269" s="5" t="n">
        <v>0</v>
      </c>
      <c r="AL269" s="5" t="n">
        <v>0</v>
      </c>
      <c r="AM269" s="5" t="n">
        <v>0</v>
      </c>
      <c r="AN269" s="5" t="n">
        <v>0</v>
      </c>
      <c r="AO269" s="5" t="n">
        <v>0</v>
      </c>
      <c r="AP269" s="5" t="n">
        <v>0</v>
      </c>
      <c r="AQ269" s="5" t="n">
        <v>0</v>
      </c>
      <c r="AR269" s="5" t="n">
        <v>0</v>
      </c>
      <c r="AS269" s="4" t="n">
        <v>1</v>
      </c>
      <c r="AT269" s="5" t="n">
        <v>0</v>
      </c>
      <c r="AU269" s="5" t="n">
        <v>0</v>
      </c>
      <c r="AV269" s="5" t="n">
        <v>0</v>
      </c>
      <c r="AW269" s="5" t="n">
        <v>0</v>
      </c>
      <c r="AX269" s="5" t="n">
        <v>0</v>
      </c>
      <c r="AY269" s="5" t="n">
        <v>0</v>
      </c>
      <c r="AZ269" s="5" t="n">
        <v>0</v>
      </c>
      <c r="BA269" s="5" t="n">
        <v>0</v>
      </c>
      <c r="BC269" s="5" t="n">
        <v>1</v>
      </c>
      <c r="BD269" s="5" t="n">
        <v>0</v>
      </c>
      <c r="BE269" s="4" t="n">
        <v>0</v>
      </c>
      <c r="BF269" s="6" t="n">
        <v>1</v>
      </c>
      <c r="BG269" s="5" t="n">
        <v>0</v>
      </c>
      <c r="BH269" s="5" t="n">
        <v>0</v>
      </c>
      <c r="BI269" s="5" t="n">
        <v>0</v>
      </c>
      <c r="BJ269" s="5" t="n">
        <v>0</v>
      </c>
      <c r="BL269" s="4" t="n">
        <v>0</v>
      </c>
      <c r="BM269" s="5" t="n">
        <v>1</v>
      </c>
      <c r="BN269" s="5" t="n">
        <v>0</v>
      </c>
      <c r="BO269" s="6" t="n">
        <v>0</v>
      </c>
      <c r="BP269" s="5" t="n">
        <v>0</v>
      </c>
      <c r="BQ269" s="5" t="n">
        <v>0</v>
      </c>
      <c r="BR269" s="5" t="n">
        <v>1</v>
      </c>
      <c r="BT269" s="4" t="n">
        <v>0</v>
      </c>
      <c r="BU269" s="5" t="n">
        <v>1</v>
      </c>
      <c r="BV269" s="5" t="n">
        <v>0</v>
      </c>
      <c r="BW269" s="5" t="n">
        <v>1</v>
      </c>
      <c r="BX269" s="6" t="n">
        <v>0</v>
      </c>
      <c r="BY269" s="1" t="n">
        <v>1</v>
      </c>
      <c r="BZ269" s="1" t="n">
        <v>0</v>
      </c>
      <c r="CA269" s="1" t="n">
        <v>0</v>
      </c>
      <c r="CB269" s="1" t="n">
        <v>0</v>
      </c>
      <c r="CC269" s="6"/>
      <c r="CD269" s="4" t="n">
        <v>1</v>
      </c>
      <c r="CE269" s="5" t="n">
        <v>0</v>
      </c>
      <c r="CF269" s="5" t="n">
        <v>0</v>
      </c>
      <c r="CG269" s="5" t="n">
        <v>0</v>
      </c>
      <c r="CH269" s="6" t="n">
        <v>0</v>
      </c>
      <c r="CI269" s="5" t="n">
        <v>0</v>
      </c>
      <c r="CJ269" s="5" t="n">
        <v>0</v>
      </c>
      <c r="CK269" s="5" t="n">
        <v>0</v>
      </c>
      <c r="CL269" s="5" t="n">
        <v>1</v>
      </c>
      <c r="CM269" s="5" t="n">
        <v>0</v>
      </c>
      <c r="CN269" s="5" t="n">
        <v>0</v>
      </c>
      <c r="CO269" s="5" t="n">
        <v>0</v>
      </c>
      <c r="CP269" s="4" t="n">
        <v>1</v>
      </c>
      <c r="CQ269" s="5" t="n">
        <v>0</v>
      </c>
      <c r="CR269" s="5" t="n">
        <v>0</v>
      </c>
      <c r="CS269" s="5" t="n">
        <v>0</v>
      </c>
      <c r="CT269" s="5" t="n">
        <v>0</v>
      </c>
      <c r="CU269" s="5" t="n">
        <v>0</v>
      </c>
      <c r="CV269" s="6" t="n">
        <v>0</v>
      </c>
      <c r="CW269" s="5" t="s">
        <v>624</v>
      </c>
      <c r="CX269" s="5" t="s">
        <v>625</v>
      </c>
      <c r="CY269" s="4" t="n">
        <v>0</v>
      </c>
      <c r="CZ269" s="5" t="n">
        <v>1</v>
      </c>
      <c r="DA269" s="6" t="n">
        <v>0</v>
      </c>
    </row>
    <row r="270" customFormat="false" ht="12.75" hidden="false" customHeight="false" outlineLevel="0" collapsed="false">
      <c r="B270" s="2" t="n">
        <v>266</v>
      </c>
      <c r="C270" s="3" t="s">
        <v>144</v>
      </c>
      <c r="D270" s="3" t="s">
        <v>148</v>
      </c>
      <c r="E270" s="4" t="n">
        <v>0</v>
      </c>
      <c r="F270" s="5" t="n">
        <v>1</v>
      </c>
      <c r="G270" s="5" t="n">
        <v>0</v>
      </c>
      <c r="H270" s="4" t="n">
        <v>0</v>
      </c>
      <c r="I270" s="5" t="n">
        <v>0</v>
      </c>
      <c r="J270" s="5" t="n">
        <v>0</v>
      </c>
      <c r="K270" s="5" t="n">
        <v>1</v>
      </c>
      <c r="L270" s="5" t="n">
        <v>0</v>
      </c>
      <c r="M270" s="5" t="n">
        <v>0</v>
      </c>
      <c r="N270" s="4" t="n">
        <v>0</v>
      </c>
      <c r="O270" s="5" t="n">
        <v>0</v>
      </c>
      <c r="P270" s="5" t="n">
        <v>1</v>
      </c>
      <c r="Q270" s="6" t="n">
        <v>0</v>
      </c>
      <c r="R270" s="5" t="n">
        <v>0</v>
      </c>
      <c r="S270" s="5" t="n">
        <v>0</v>
      </c>
      <c r="T270" s="5" t="n">
        <v>1</v>
      </c>
      <c r="U270" s="7" t="n">
        <v>5</v>
      </c>
      <c r="V270" s="5" t="n">
        <v>0</v>
      </c>
      <c r="W270" s="5" t="n">
        <v>1</v>
      </c>
      <c r="X270" s="5" t="n">
        <v>1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0</v>
      </c>
      <c r="AD270" s="5" t="n">
        <v>0</v>
      </c>
      <c r="AF270" s="8" t="n">
        <v>0</v>
      </c>
      <c r="AG270" s="9" t="n">
        <v>1</v>
      </c>
      <c r="AI270" s="5" t="n">
        <v>1</v>
      </c>
      <c r="AJ270" s="5" t="n">
        <v>0</v>
      </c>
      <c r="AK270" s="5" t="n">
        <v>0</v>
      </c>
      <c r="AL270" s="5" t="n">
        <v>0</v>
      </c>
      <c r="AM270" s="5" t="n">
        <v>0</v>
      </c>
      <c r="AN270" s="5" t="n">
        <v>0</v>
      </c>
      <c r="AO270" s="5" t="n">
        <v>0</v>
      </c>
      <c r="AP270" s="5" t="n">
        <v>0</v>
      </c>
      <c r="AQ270" s="5" t="n">
        <v>0</v>
      </c>
      <c r="AR270" s="5" t="n">
        <v>0</v>
      </c>
      <c r="AS270" s="4" t="n">
        <v>1</v>
      </c>
      <c r="AT270" s="5" t="n">
        <v>0</v>
      </c>
      <c r="AU270" s="5" t="n">
        <v>0</v>
      </c>
      <c r="AV270" s="5" t="n">
        <v>0</v>
      </c>
      <c r="AW270" s="5" t="n">
        <v>0</v>
      </c>
      <c r="AX270" s="5" t="n">
        <v>0</v>
      </c>
      <c r="AY270" s="5" t="n">
        <v>0</v>
      </c>
      <c r="AZ270" s="5" t="n">
        <v>0</v>
      </c>
      <c r="BA270" s="5" t="n">
        <v>0</v>
      </c>
      <c r="BC270" s="5" t="n">
        <v>1</v>
      </c>
      <c r="BD270" s="5" t="n">
        <v>0</v>
      </c>
      <c r="BE270" s="4" t="n">
        <v>0</v>
      </c>
      <c r="BF270" s="6" t="n">
        <v>1</v>
      </c>
      <c r="BG270" s="5" t="n">
        <v>1</v>
      </c>
      <c r="BH270" s="5" t="n">
        <v>0</v>
      </c>
      <c r="BI270" s="5" t="n">
        <v>0</v>
      </c>
      <c r="BJ270" s="5" t="n">
        <v>0</v>
      </c>
      <c r="BL270" s="4" t="n">
        <v>0</v>
      </c>
      <c r="BM270" s="5" t="n">
        <v>0</v>
      </c>
      <c r="BN270" s="5" t="n">
        <v>1</v>
      </c>
      <c r="BO270" s="6" t="n">
        <v>0</v>
      </c>
      <c r="BP270" s="5" t="n">
        <v>0</v>
      </c>
      <c r="BQ270" s="5" t="n">
        <v>1</v>
      </c>
      <c r="BR270" s="5" t="n">
        <v>0</v>
      </c>
      <c r="BT270" s="4" t="n">
        <v>0</v>
      </c>
      <c r="BU270" s="5" t="n">
        <v>1</v>
      </c>
      <c r="BV270" s="5" t="n">
        <v>0</v>
      </c>
      <c r="BW270" s="5" t="n">
        <v>1</v>
      </c>
      <c r="BX270" s="6" t="n">
        <v>0</v>
      </c>
      <c r="BY270" s="1" t="n">
        <v>1</v>
      </c>
      <c r="BZ270" s="1" t="n">
        <v>0</v>
      </c>
      <c r="CA270" s="1" t="n">
        <v>0</v>
      </c>
      <c r="CB270" s="1" t="n">
        <v>0</v>
      </c>
      <c r="CC270" s="5"/>
      <c r="CD270" s="4" t="n">
        <v>0</v>
      </c>
      <c r="CE270" s="5" t="n">
        <v>0</v>
      </c>
      <c r="CF270" s="5" t="n">
        <v>1</v>
      </c>
      <c r="CG270" s="5" t="n">
        <v>0</v>
      </c>
      <c r="CH270" s="6" t="n">
        <v>0</v>
      </c>
      <c r="CI270" s="5" t="n">
        <v>1</v>
      </c>
      <c r="CJ270" s="5" t="n">
        <v>0</v>
      </c>
      <c r="CK270" s="5" t="n">
        <v>0</v>
      </c>
      <c r="CL270" s="5" t="n">
        <v>1</v>
      </c>
      <c r="CM270" s="5" t="n">
        <v>0</v>
      </c>
      <c r="CN270" s="5" t="n">
        <v>0</v>
      </c>
      <c r="CO270" s="5" t="n">
        <v>0</v>
      </c>
      <c r="CP270" s="4" t="n">
        <v>1</v>
      </c>
      <c r="CQ270" s="5" t="n">
        <v>0</v>
      </c>
      <c r="CR270" s="5" t="n">
        <v>0</v>
      </c>
      <c r="CS270" s="5" t="n">
        <v>0</v>
      </c>
      <c r="CT270" s="5" t="n">
        <v>0</v>
      </c>
      <c r="CU270" s="5" t="n">
        <v>0</v>
      </c>
      <c r="CV270" s="6" t="n">
        <v>0</v>
      </c>
      <c r="CW270" s="5" t="s">
        <v>291</v>
      </c>
      <c r="CX270" s="5" t="s">
        <v>289</v>
      </c>
      <c r="CY270" s="4" t="n">
        <v>0</v>
      </c>
      <c r="CZ270" s="5" t="n">
        <v>0</v>
      </c>
      <c r="DA270" s="6" t="n">
        <v>1</v>
      </c>
    </row>
    <row r="271" customFormat="false" ht="12.75" hidden="false" customHeight="false" outlineLevel="0" collapsed="false">
      <c r="B271" s="2" t="n">
        <v>267</v>
      </c>
      <c r="C271" s="3" t="s">
        <v>144</v>
      </c>
      <c r="D271" s="3" t="s">
        <v>626</v>
      </c>
      <c r="E271" s="4" t="n">
        <v>0</v>
      </c>
      <c r="F271" s="5" t="n">
        <v>1</v>
      </c>
      <c r="G271" s="5" t="n">
        <v>0</v>
      </c>
      <c r="H271" s="4" t="n">
        <v>0</v>
      </c>
      <c r="I271" s="5" t="n">
        <v>0</v>
      </c>
      <c r="J271" s="5" t="n">
        <v>0</v>
      </c>
      <c r="K271" s="5" t="n">
        <v>0</v>
      </c>
      <c r="L271" s="5" t="n">
        <v>1</v>
      </c>
      <c r="M271" s="5" t="n">
        <v>0</v>
      </c>
      <c r="N271" s="4" t="n">
        <v>0</v>
      </c>
      <c r="O271" s="5" t="n">
        <v>0</v>
      </c>
      <c r="P271" s="5" t="n">
        <v>0</v>
      </c>
      <c r="Q271" s="6" t="n">
        <v>1</v>
      </c>
      <c r="R271" s="5" t="n">
        <v>0</v>
      </c>
      <c r="S271" s="5" t="n">
        <v>0</v>
      </c>
      <c r="T271" s="5" t="n">
        <v>1</v>
      </c>
      <c r="U271" s="7" t="n">
        <v>1</v>
      </c>
      <c r="V271" s="5" t="n">
        <v>0</v>
      </c>
      <c r="W271" s="5" t="n">
        <v>1</v>
      </c>
      <c r="X271" s="5" t="n">
        <v>0</v>
      </c>
      <c r="Y271" s="5" t="n">
        <v>1</v>
      </c>
      <c r="Z271" s="5" t="n">
        <v>0</v>
      </c>
      <c r="AA271" s="5" t="n">
        <v>0</v>
      </c>
      <c r="AB271" s="5" t="n">
        <v>0</v>
      </c>
      <c r="AC271" s="5" t="n">
        <v>0</v>
      </c>
      <c r="AD271" s="5" t="n">
        <v>0</v>
      </c>
      <c r="AF271" s="8" t="n">
        <v>0</v>
      </c>
      <c r="AG271" s="9" t="n">
        <v>1</v>
      </c>
      <c r="AI271" s="5" t="n">
        <v>1</v>
      </c>
      <c r="AJ271" s="5" t="n">
        <v>0</v>
      </c>
      <c r="AK271" s="5" t="n">
        <v>0</v>
      </c>
      <c r="AL271" s="5" t="n">
        <v>0</v>
      </c>
      <c r="AM271" s="5" t="n">
        <v>0</v>
      </c>
      <c r="AN271" s="5" t="n">
        <v>0</v>
      </c>
      <c r="AO271" s="5" t="n">
        <v>0</v>
      </c>
      <c r="AP271" s="5" t="n">
        <v>0</v>
      </c>
      <c r="AQ271" s="5" t="n">
        <v>0</v>
      </c>
      <c r="AR271" s="5" t="n">
        <v>0</v>
      </c>
      <c r="AS271" s="4" t="n">
        <v>1</v>
      </c>
      <c r="AT271" s="5" t="n">
        <v>0</v>
      </c>
      <c r="AU271" s="5" t="n">
        <v>0</v>
      </c>
      <c r="AV271" s="5" t="n">
        <v>0</v>
      </c>
      <c r="AW271" s="5" t="n">
        <v>0</v>
      </c>
      <c r="AX271" s="5" t="n">
        <v>0</v>
      </c>
      <c r="AY271" s="5" t="n">
        <v>0</v>
      </c>
      <c r="AZ271" s="5" t="n">
        <v>0</v>
      </c>
      <c r="BA271" s="5" t="n">
        <v>0</v>
      </c>
      <c r="BC271" s="5" t="n">
        <v>1</v>
      </c>
      <c r="BD271" s="5" t="n">
        <v>1</v>
      </c>
      <c r="BE271" s="4" t="n">
        <v>0</v>
      </c>
      <c r="BF271" s="6" t="n">
        <v>1</v>
      </c>
      <c r="BG271" s="5" t="n">
        <v>1</v>
      </c>
      <c r="BH271" s="5" t="n">
        <v>0</v>
      </c>
      <c r="BI271" s="5" t="n">
        <v>0</v>
      </c>
      <c r="BJ271" s="5" t="n">
        <v>0</v>
      </c>
      <c r="BL271" s="4" t="n">
        <v>0</v>
      </c>
      <c r="BM271" s="5" t="n">
        <v>1</v>
      </c>
      <c r="BN271" s="5" t="n">
        <v>0</v>
      </c>
      <c r="BO271" s="6" t="n">
        <v>0</v>
      </c>
      <c r="BP271" s="5" t="n">
        <v>1</v>
      </c>
      <c r="BQ271" s="5" t="n">
        <v>0</v>
      </c>
      <c r="BR271" s="5" t="n">
        <v>0</v>
      </c>
      <c r="BT271" s="4" t="n">
        <v>0</v>
      </c>
      <c r="BU271" s="5" t="n">
        <v>1</v>
      </c>
      <c r="BV271" s="5" t="n">
        <v>0</v>
      </c>
      <c r="BW271" s="5" t="n">
        <v>0</v>
      </c>
      <c r="BX271" s="6" t="n">
        <v>1</v>
      </c>
      <c r="BY271" s="1" t="n">
        <v>1</v>
      </c>
      <c r="BZ271" s="1" t="n">
        <v>0</v>
      </c>
      <c r="CA271" s="1" t="n">
        <v>0</v>
      </c>
      <c r="CB271" s="1" t="n">
        <v>0</v>
      </c>
      <c r="CC271" s="5"/>
      <c r="CD271" s="4" t="n">
        <v>0</v>
      </c>
      <c r="CE271" s="5" t="n">
        <v>0</v>
      </c>
      <c r="CF271" s="5" t="n">
        <v>1</v>
      </c>
      <c r="CG271" s="5" t="n">
        <v>0</v>
      </c>
      <c r="CH271" s="6" t="n">
        <v>0</v>
      </c>
      <c r="CI271" s="5" t="n">
        <v>0</v>
      </c>
      <c r="CJ271" s="5" t="n">
        <v>0</v>
      </c>
      <c r="CK271" s="5" t="n">
        <v>0</v>
      </c>
      <c r="CL271" s="5" t="n">
        <v>0</v>
      </c>
      <c r="CM271" s="5" t="n">
        <v>0</v>
      </c>
      <c r="CN271" s="5" t="s">
        <v>627</v>
      </c>
      <c r="CO271" s="5" t="n">
        <v>0</v>
      </c>
      <c r="CP271" s="4" t="n">
        <v>1</v>
      </c>
      <c r="CQ271" s="5" t="n">
        <v>0</v>
      </c>
      <c r="CR271" s="5" t="n">
        <v>0</v>
      </c>
      <c r="CS271" s="5" t="n">
        <v>0</v>
      </c>
      <c r="CT271" s="5" t="n">
        <v>0</v>
      </c>
      <c r="CU271" s="5" t="n">
        <v>0</v>
      </c>
      <c r="CV271" s="6" t="n">
        <v>0</v>
      </c>
      <c r="CW271" s="5" t="s">
        <v>628</v>
      </c>
      <c r="CX271" s="5" t="s">
        <v>629</v>
      </c>
      <c r="CY271" s="4" t="n">
        <v>0</v>
      </c>
      <c r="CZ271" s="5" t="n">
        <v>1</v>
      </c>
      <c r="DA271" s="6" t="n">
        <v>0</v>
      </c>
    </row>
    <row r="272" customFormat="false" ht="12.75" hidden="false" customHeight="false" outlineLevel="0" collapsed="false">
      <c r="B272" s="2" t="n">
        <v>268</v>
      </c>
      <c r="C272" s="3" t="s">
        <v>435</v>
      </c>
      <c r="D272" s="3" t="s">
        <v>630</v>
      </c>
      <c r="E272" s="4" t="n">
        <v>1</v>
      </c>
      <c r="F272" s="5" t="n">
        <v>0</v>
      </c>
      <c r="G272" s="5" t="n">
        <v>0</v>
      </c>
      <c r="H272" s="4" t="n">
        <v>0</v>
      </c>
      <c r="I272" s="5" t="n">
        <v>0</v>
      </c>
      <c r="J272" s="5" t="n">
        <v>0</v>
      </c>
      <c r="K272" s="5" t="n">
        <v>1</v>
      </c>
      <c r="L272" s="5" t="n">
        <v>0</v>
      </c>
      <c r="M272" s="5" t="n">
        <v>0</v>
      </c>
      <c r="N272" s="4" t="n">
        <v>0</v>
      </c>
      <c r="O272" s="5" t="n">
        <v>1</v>
      </c>
      <c r="P272" s="5" t="n">
        <v>0</v>
      </c>
      <c r="Q272" s="6" t="n">
        <v>0</v>
      </c>
      <c r="R272" s="5" t="n">
        <v>0</v>
      </c>
      <c r="S272" s="5" t="n">
        <v>0</v>
      </c>
      <c r="T272" s="5" t="n">
        <v>1</v>
      </c>
      <c r="U272" s="7" t="n">
        <v>3</v>
      </c>
      <c r="V272" s="5" t="n">
        <v>1</v>
      </c>
      <c r="W272" s="5" t="n">
        <v>0</v>
      </c>
      <c r="X272" s="5" t="n">
        <v>0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0</v>
      </c>
      <c r="AD272" s="5" t="n">
        <v>0</v>
      </c>
      <c r="AF272" s="8" t="n">
        <v>0</v>
      </c>
      <c r="AG272" s="9" t="n">
        <v>0</v>
      </c>
      <c r="AH272" s="10" t="n">
        <v>1</v>
      </c>
      <c r="AI272" s="5" t="n">
        <v>0</v>
      </c>
      <c r="AJ272" s="5" t="n">
        <v>0</v>
      </c>
      <c r="AK272" s="5" t="n">
        <v>0</v>
      </c>
      <c r="AL272" s="5" t="n">
        <v>0</v>
      </c>
      <c r="AM272" s="5" t="n">
        <v>0</v>
      </c>
      <c r="AN272" s="5" t="n">
        <v>0</v>
      </c>
      <c r="AO272" s="5" t="n">
        <v>0</v>
      </c>
      <c r="AP272" s="5" t="n">
        <v>0</v>
      </c>
      <c r="AQ272" s="5" t="n">
        <v>0</v>
      </c>
      <c r="AR272" s="5" t="n">
        <v>0</v>
      </c>
      <c r="AS272" s="4" t="n">
        <v>0</v>
      </c>
      <c r="AT272" s="5" t="n">
        <v>0</v>
      </c>
      <c r="AU272" s="5" t="n">
        <v>0</v>
      </c>
      <c r="AV272" s="5" t="n">
        <v>0</v>
      </c>
      <c r="AW272" s="5" t="n">
        <v>0</v>
      </c>
      <c r="AX272" s="5" t="n">
        <v>0</v>
      </c>
      <c r="AY272" s="5" t="n">
        <v>0</v>
      </c>
      <c r="AZ272" s="5" t="n">
        <v>0</v>
      </c>
      <c r="BA272" s="5" t="n">
        <v>0</v>
      </c>
      <c r="BC272" s="5" t="n">
        <v>0</v>
      </c>
      <c r="BD272" s="5" t="n">
        <v>1</v>
      </c>
      <c r="BE272" s="4" t="n">
        <v>0</v>
      </c>
      <c r="BF272" s="6" t="n">
        <v>1</v>
      </c>
      <c r="BG272" s="5" t="n">
        <v>1</v>
      </c>
      <c r="BH272" s="5" t="n">
        <v>0</v>
      </c>
      <c r="BI272" s="5" t="n">
        <v>0</v>
      </c>
      <c r="BJ272" s="5" t="n">
        <v>0</v>
      </c>
      <c r="BL272" s="4" t="n">
        <v>0</v>
      </c>
      <c r="BM272" s="5" t="n">
        <v>1</v>
      </c>
      <c r="BN272" s="5" t="n">
        <v>0</v>
      </c>
      <c r="BO272" s="6" t="n">
        <v>0</v>
      </c>
      <c r="BP272" s="5" t="n">
        <v>1</v>
      </c>
      <c r="BQ272" s="5" t="n">
        <v>0</v>
      </c>
      <c r="BR272" s="5" t="n">
        <v>0</v>
      </c>
      <c r="BT272" s="4" t="n">
        <v>0</v>
      </c>
      <c r="BU272" s="5" t="n">
        <v>1</v>
      </c>
      <c r="BV272" s="5" t="n">
        <v>1</v>
      </c>
      <c r="BW272" s="5" t="n">
        <v>0</v>
      </c>
      <c r="BX272" s="6" t="n">
        <v>0</v>
      </c>
      <c r="BY272" s="1" t="n">
        <v>0</v>
      </c>
      <c r="BZ272" s="1" t="n">
        <v>0</v>
      </c>
      <c r="CA272" s="1" t="n">
        <v>1</v>
      </c>
      <c r="CB272" s="1" t="n">
        <v>0</v>
      </c>
      <c r="CC272" s="5"/>
      <c r="CD272" s="4" t="n">
        <v>0</v>
      </c>
      <c r="CE272" s="5" t="n">
        <v>0</v>
      </c>
      <c r="CF272" s="5" t="n">
        <v>1</v>
      </c>
      <c r="CG272" s="5" t="n">
        <v>0</v>
      </c>
      <c r="CH272" s="6" t="n">
        <v>0</v>
      </c>
      <c r="CI272" s="5" t="n">
        <v>0</v>
      </c>
      <c r="CJ272" s="5" t="n">
        <v>0</v>
      </c>
      <c r="CK272" s="5" t="n">
        <v>0</v>
      </c>
      <c r="CL272" s="5" t="n">
        <v>1</v>
      </c>
      <c r="CM272" s="5" t="n">
        <v>0</v>
      </c>
      <c r="CN272" s="5" t="n">
        <v>0</v>
      </c>
      <c r="CO272" s="5" t="n">
        <v>0</v>
      </c>
      <c r="CP272" s="4" t="n">
        <v>1</v>
      </c>
      <c r="CQ272" s="5" t="n">
        <v>0</v>
      </c>
      <c r="CR272" s="5" t="n">
        <v>0</v>
      </c>
      <c r="CS272" s="5" t="n">
        <v>0</v>
      </c>
      <c r="CT272" s="5" t="n">
        <v>0</v>
      </c>
      <c r="CU272" s="5" t="n">
        <v>0</v>
      </c>
      <c r="CV272" s="6" t="n">
        <v>0</v>
      </c>
      <c r="CW272" s="5" t="s">
        <v>97</v>
      </c>
      <c r="CX272" s="5" t="s">
        <v>411</v>
      </c>
      <c r="CY272" s="4" t="n">
        <v>0</v>
      </c>
      <c r="CZ272" s="5" t="n">
        <v>1</v>
      </c>
      <c r="DA272" s="6" t="n">
        <v>0</v>
      </c>
    </row>
    <row r="273" customFormat="false" ht="12.75" hidden="false" customHeight="false" outlineLevel="0" collapsed="false">
      <c r="B273" s="2" t="n">
        <v>269</v>
      </c>
      <c r="C273" s="3" t="s">
        <v>435</v>
      </c>
      <c r="D273" s="3" t="s">
        <v>343</v>
      </c>
      <c r="E273" s="4" t="n">
        <v>1</v>
      </c>
      <c r="F273" s="5" t="n">
        <v>0</v>
      </c>
      <c r="G273" s="5" t="n">
        <v>0</v>
      </c>
      <c r="H273" s="4" t="n">
        <v>0</v>
      </c>
      <c r="I273" s="5" t="n">
        <v>0</v>
      </c>
      <c r="J273" s="5" t="n">
        <v>0</v>
      </c>
      <c r="K273" s="5" t="n">
        <v>1</v>
      </c>
      <c r="L273" s="5" t="n">
        <v>0</v>
      </c>
      <c r="M273" s="5" t="n">
        <v>0</v>
      </c>
      <c r="N273" s="4" t="n">
        <v>0</v>
      </c>
      <c r="O273" s="5" t="n">
        <v>1</v>
      </c>
      <c r="P273" s="5" t="n">
        <v>0</v>
      </c>
      <c r="Q273" s="6" t="n">
        <v>0</v>
      </c>
      <c r="R273" s="5" t="n">
        <v>0</v>
      </c>
      <c r="S273" s="5" t="n">
        <v>0</v>
      </c>
      <c r="T273" s="5" t="n">
        <v>1</v>
      </c>
      <c r="U273" s="7" t="n">
        <v>1</v>
      </c>
      <c r="V273" s="5" t="n">
        <v>0</v>
      </c>
      <c r="W273" s="5" t="n">
        <v>1</v>
      </c>
      <c r="X273" s="5" t="n">
        <v>1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0</v>
      </c>
      <c r="AD273" s="5" t="n">
        <v>0</v>
      </c>
      <c r="AF273" s="8" t="n">
        <v>0</v>
      </c>
      <c r="AG273" s="9" t="n">
        <v>1</v>
      </c>
      <c r="AI273" s="5" t="n">
        <v>1</v>
      </c>
      <c r="AJ273" s="5" t="n">
        <v>0</v>
      </c>
      <c r="AK273" s="5" t="n">
        <v>0</v>
      </c>
      <c r="AL273" s="5" t="n">
        <v>0</v>
      </c>
      <c r="AM273" s="5" t="n">
        <v>0</v>
      </c>
      <c r="AN273" s="5" t="n">
        <v>0</v>
      </c>
      <c r="AO273" s="5" t="n">
        <v>0</v>
      </c>
      <c r="AP273" s="5" t="n">
        <v>0</v>
      </c>
      <c r="AQ273" s="5" t="n">
        <v>0</v>
      </c>
      <c r="AR273" s="5" t="n">
        <v>0</v>
      </c>
      <c r="AS273" s="4" t="n">
        <v>1</v>
      </c>
      <c r="AT273" s="5" t="n">
        <v>0</v>
      </c>
      <c r="AU273" s="5" t="n">
        <v>0</v>
      </c>
      <c r="AV273" s="5" t="n">
        <v>0</v>
      </c>
      <c r="AW273" s="5" t="n">
        <v>0</v>
      </c>
      <c r="AX273" s="5" t="n">
        <v>0</v>
      </c>
      <c r="AY273" s="5" t="n">
        <v>0</v>
      </c>
      <c r="AZ273" s="5" t="n">
        <v>0</v>
      </c>
      <c r="BA273" s="5" t="n">
        <v>0</v>
      </c>
      <c r="BC273" s="5" t="n">
        <v>0</v>
      </c>
      <c r="BD273" s="5" t="n">
        <v>1</v>
      </c>
      <c r="BE273" s="4" t="n">
        <v>1</v>
      </c>
      <c r="BF273" s="6" t="n">
        <v>0</v>
      </c>
      <c r="BG273" s="5" t="n">
        <v>0</v>
      </c>
      <c r="BH273" s="5" t="n">
        <v>0</v>
      </c>
      <c r="BI273" s="5" t="n">
        <v>0</v>
      </c>
      <c r="BJ273" s="5" t="n">
        <v>0</v>
      </c>
      <c r="BL273" s="4" t="n">
        <v>0</v>
      </c>
      <c r="BM273" s="5" t="n">
        <v>1</v>
      </c>
      <c r="BN273" s="5" t="n">
        <v>0</v>
      </c>
      <c r="BO273" s="6" t="n">
        <v>0</v>
      </c>
      <c r="BP273" s="5" t="n">
        <v>1</v>
      </c>
      <c r="BQ273" s="5" t="n">
        <v>0</v>
      </c>
      <c r="BR273" s="5" t="n">
        <v>0</v>
      </c>
      <c r="BT273" s="4" t="n">
        <v>0</v>
      </c>
      <c r="BU273" s="5" t="n">
        <v>1</v>
      </c>
      <c r="BV273" s="5" t="n">
        <v>1</v>
      </c>
      <c r="BW273" s="5" t="n">
        <v>0</v>
      </c>
      <c r="BX273" s="6" t="n">
        <v>0</v>
      </c>
      <c r="BY273" s="1" t="n">
        <v>1</v>
      </c>
      <c r="BZ273" s="1" t="n">
        <v>0</v>
      </c>
      <c r="CA273" s="1" t="n">
        <v>0</v>
      </c>
      <c r="CB273" s="1" t="n">
        <v>0</v>
      </c>
      <c r="CC273" s="5"/>
      <c r="CD273" s="4" t="n">
        <v>1</v>
      </c>
      <c r="CE273" s="5" t="n">
        <v>0</v>
      </c>
      <c r="CF273" s="5" t="n">
        <v>0</v>
      </c>
      <c r="CG273" s="5" t="n">
        <v>0</v>
      </c>
      <c r="CH273" s="6" t="s">
        <v>631</v>
      </c>
      <c r="CI273" s="5" t="n">
        <v>0</v>
      </c>
      <c r="CJ273" s="5" t="n">
        <v>0</v>
      </c>
      <c r="CK273" s="5" t="n">
        <v>0</v>
      </c>
      <c r="CL273" s="5" t="n">
        <v>0</v>
      </c>
      <c r="CM273" s="5" t="n">
        <v>0</v>
      </c>
      <c r="CN273" s="5" t="s">
        <v>632</v>
      </c>
      <c r="CO273" s="5" t="n">
        <v>0</v>
      </c>
      <c r="CP273" s="4" t="n">
        <v>1</v>
      </c>
      <c r="CQ273" s="5" t="n">
        <v>0</v>
      </c>
      <c r="CR273" s="5" t="n">
        <v>0</v>
      </c>
      <c r="CS273" s="5" t="n">
        <v>0</v>
      </c>
      <c r="CT273" s="5" t="n">
        <v>0</v>
      </c>
      <c r="CU273" s="5" t="n">
        <v>0</v>
      </c>
      <c r="CV273" s="6" t="n">
        <v>0</v>
      </c>
      <c r="CW273" s="5" t="s">
        <v>97</v>
      </c>
      <c r="CX273" s="5" t="s">
        <v>633</v>
      </c>
      <c r="CY273" s="4" t="n">
        <v>0</v>
      </c>
      <c r="CZ273" s="5" t="n">
        <v>1</v>
      </c>
      <c r="DA273" s="6" t="n">
        <v>0</v>
      </c>
    </row>
    <row r="274" customFormat="false" ht="12.75" hidden="false" customHeight="false" outlineLevel="0" collapsed="false">
      <c r="B274" s="2" t="n">
        <v>270</v>
      </c>
      <c r="C274" s="3" t="s">
        <v>435</v>
      </c>
      <c r="D274" s="3" t="s">
        <v>634</v>
      </c>
      <c r="E274" s="4" t="n">
        <v>1</v>
      </c>
      <c r="F274" s="5" t="n">
        <v>0</v>
      </c>
      <c r="G274" s="5" t="n">
        <v>0</v>
      </c>
      <c r="H274" s="4" t="n">
        <v>0</v>
      </c>
      <c r="I274" s="5" t="n">
        <v>0</v>
      </c>
      <c r="J274" s="5" t="n">
        <v>0</v>
      </c>
      <c r="K274" s="5" t="n">
        <v>1</v>
      </c>
      <c r="L274" s="5" t="n">
        <v>0</v>
      </c>
      <c r="M274" s="5" t="n">
        <v>0</v>
      </c>
      <c r="N274" s="4" t="n">
        <v>1</v>
      </c>
      <c r="O274" s="5" t="n">
        <v>0</v>
      </c>
      <c r="P274" s="5" t="n">
        <v>0</v>
      </c>
      <c r="Q274" s="6" t="n">
        <v>0</v>
      </c>
      <c r="R274" s="5" t="n">
        <v>0</v>
      </c>
      <c r="S274" s="5" t="n">
        <v>1</v>
      </c>
      <c r="T274" s="5" t="n">
        <v>1</v>
      </c>
      <c r="U274" s="7" t="n">
        <v>8</v>
      </c>
      <c r="V274" s="5" t="n">
        <v>0</v>
      </c>
      <c r="W274" s="5" t="n">
        <v>1</v>
      </c>
      <c r="X274" s="5" t="n">
        <v>1</v>
      </c>
      <c r="Y274" s="5" t="n">
        <v>1</v>
      </c>
      <c r="Z274" s="5" t="n">
        <v>1</v>
      </c>
      <c r="AA274" s="5" t="n">
        <v>0</v>
      </c>
      <c r="AB274" s="5" t="n">
        <v>1</v>
      </c>
      <c r="AC274" s="5" t="n">
        <v>1</v>
      </c>
      <c r="AD274" s="5" t="n">
        <v>0</v>
      </c>
      <c r="AF274" s="8" t="n">
        <v>0</v>
      </c>
      <c r="AG274" s="9" t="n">
        <v>1</v>
      </c>
      <c r="AI274" s="5" t="n">
        <v>1</v>
      </c>
      <c r="AJ274" s="5" t="n">
        <v>0</v>
      </c>
      <c r="AK274" s="5" t="n">
        <v>0</v>
      </c>
      <c r="AL274" s="5" t="n">
        <v>0</v>
      </c>
      <c r="AM274" s="5" t="n">
        <v>0</v>
      </c>
      <c r="AN274" s="5" t="n">
        <v>0</v>
      </c>
      <c r="AO274" s="5" t="n">
        <v>0</v>
      </c>
      <c r="AP274" s="5" t="n">
        <v>0</v>
      </c>
      <c r="AQ274" s="5" t="n">
        <v>0</v>
      </c>
      <c r="AR274" s="5" t="n">
        <v>0</v>
      </c>
      <c r="AS274" s="4" t="n">
        <v>1</v>
      </c>
      <c r="AT274" s="5" t="n">
        <v>0</v>
      </c>
      <c r="AU274" s="5" t="n">
        <v>0</v>
      </c>
      <c r="AV274" s="5" t="n">
        <v>0</v>
      </c>
      <c r="AW274" s="5" t="n">
        <v>0</v>
      </c>
      <c r="AX274" s="5" t="n">
        <v>0</v>
      </c>
      <c r="AY274" s="5" t="n">
        <v>0</v>
      </c>
      <c r="AZ274" s="5" t="n">
        <v>0</v>
      </c>
      <c r="BA274" s="5" t="n">
        <v>0</v>
      </c>
      <c r="BC274" s="5" t="n">
        <v>1</v>
      </c>
      <c r="BD274" s="5" t="n">
        <v>1</v>
      </c>
      <c r="BE274" s="4" t="n">
        <v>0</v>
      </c>
      <c r="BF274" s="6" t="n">
        <v>1</v>
      </c>
      <c r="BG274" s="5" t="n">
        <v>1</v>
      </c>
      <c r="BH274" s="5" t="n">
        <v>0</v>
      </c>
      <c r="BI274" s="5" t="n">
        <v>0</v>
      </c>
      <c r="BJ274" s="5" t="n">
        <v>0</v>
      </c>
      <c r="BL274" s="4" t="n">
        <v>0</v>
      </c>
      <c r="BM274" s="5" t="n">
        <v>1</v>
      </c>
      <c r="BN274" s="5" t="n">
        <v>0</v>
      </c>
      <c r="BO274" s="6" t="n">
        <v>0</v>
      </c>
      <c r="BP274" s="5" t="n">
        <v>1</v>
      </c>
      <c r="BQ274" s="5" t="n">
        <v>0</v>
      </c>
      <c r="BR274" s="5" t="n">
        <v>0</v>
      </c>
      <c r="BT274" s="4" t="n">
        <v>0</v>
      </c>
      <c r="BU274" s="5" t="n">
        <v>1</v>
      </c>
      <c r="BV274" s="5" t="n">
        <v>1</v>
      </c>
      <c r="BW274" s="5" t="n">
        <v>0</v>
      </c>
      <c r="BX274" s="6" t="n">
        <v>0</v>
      </c>
      <c r="BY274" s="1" t="n">
        <v>0</v>
      </c>
      <c r="BZ274" s="1" t="n">
        <v>1</v>
      </c>
      <c r="CA274" s="1" t="n">
        <v>0</v>
      </c>
      <c r="CB274" s="1" t="n">
        <v>0</v>
      </c>
      <c r="CC274" s="5"/>
      <c r="CD274" s="4" t="n">
        <v>0</v>
      </c>
      <c r="CE274" s="5" t="n">
        <v>0</v>
      </c>
      <c r="CF274" s="5" t="n">
        <v>1</v>
      </c>
      <c r="CG274" s="5" t="n">
        <v>0</v>
      </c>
      <c r="CH274" s="6" t="n">
        <v>0</v>
      </c>
      <c r="CI274" s="5" t="n">
        <v>1</v>
      </c>
      <c r="CJ274" s="5" t="n">
        <v>1</v>
      </c>
      <c r="CK274" s="5" t="n">
        <v>0</v>
      </c>
      <c r="CL274" s="5" t="n">
        <v>0</v>
      </c>
      <c r="CM274" s="5" t="n">
        <v>0</v>
      </c>
      <c r="CN274" s="5" t="n">
        <v>0</v>
      </c>
      <c r="CO274" s="5" t="n">
        <v>0</v>
      </c>
      <c r="CP274" s="4" t="n">
        <v>1</v>
      </c>
      <c r="CQ274" s="5" t="n">
        <v>0</v>
      </c>
      <c r="CR274" s="5" t="n">
        <v>0</v>
      </c>
      <c r="CS274" s="5" t="n">
        <v>0</v>
      </c>
      <c r="CT274" s="5" t="n">
        <v>0</v>
      </c>
      <c r="CU274" s="5" t="n">
        <v>0</v>
      </c>
      <c r="CV274" s="6" t="n">
        <v>0</v>
      </c>
      <c r="CW274" s="5" t="s">
        <v>203</v>
      </c>
      <c r="CX274" s="5" t="n">
        <v>0</v>
      </c>
      <c r="CY274" s="4" t="n">
        <v>0</v>
      </c>
      <c r="CZ274" s="5" t="n">
        <v>0</v>
      </c>
      <c r="DA274" s="6" t="n">
        <v>1</v>
      </c>
    </row>
    <row r="275" customFormat="false" ht="12.75" hidden="false" customHeight="false" outlineLevel="0" collapsed="false">
      <c r="B275" s="2" t="n">
        <v>271</v>
      </c>
      <c r="C275" s="3" t="s">
        <v>435</v>
      </c>
      <c r="D275" s="3" t="s">
        <v>635</v>
      </c>
      <c r="E275" s="4" t="n">
        <v>0</v>
      </c>
      <c r="F275" s="5" t="n">
        <v>1</v>
      </c>
      <c r="G275" s="5" t="n">
        <v>0</v>
      </c>
      <c r="H275" s="4" t="n">
        <v>0</v>
      </c>
      <c r="I275" s="5" t="n">
        <v>0</v>
      </c>
      <c r="J275" s="5" t="n">
        <v>0</v>
      </c>
      <c r="K275" s="5" t="n">
        <v>1</v>
      </c>
      <c r="L275" s="5" t="n">
        <v>0</v>
      </c>
      <c r="M275" s="5" t="n">
        <v>0</v>
      </c>
      <c r="N275" s="4" t="n">
        <v>0</v>
      </c>
      <c r="O275" s="5" t="n">
        <v>1</v>
      </c>
      <c r="P275" s="5" t="n">
        <v>0</v>
      </c>
      <c r="Q275" s="6" t="n">
        <v>0</v>
      </c>
      <c r="R275" s="5" t="n">
        <v>0</v>
      </c>
      <c r="S275" s="5" t="n">
        <v>0</v>
      </c>
      <c r="T275" s="5" t="n">
        <v>1</v>
      </c>
      <c r="U275" s="7" t="n">
        <v>2</v>
      </c>
      <c r="V275" s="5" t="n">
        <v>0</v>
      </c>
      <c r="W275" s="5" t="n">
        <v>1</v>
      </c>
      <c r="X275" s="5" t="n">
        <v>1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0</v>
      </c>
      <c r="AD275" s="5" t="n">
        <v>0</v>
      </c>
      <c r="AF275" s="8" t="n">
        <v>1</v>
      </c>
      <c r="AG275" s="9" t="n">
        <v>0</v>
      </c>
      <c r="AI275" s="5" t="n">
        <v>1</v>
      </c>
      <c r="AJ275" s="5" t="n">
        <v>0</v>
      </c>
      <c r="AK275" s="5" t="n">
        <v>0</v>
      </c>
      <c r="AL275" s="5" t="n">
        <v>0</v>
      </c>
      <c r="AM275" s="5" t="n">
        <v>0</v>
      </c>
      <c r="AN275" s="5" t="n">
        <v>0</v>
      </c>
      <c r="AO275" s="5" t="n">
        <v>0</v>
      </c>
      <c r="AP275" s="5" t="n">
        <v>0</v>
      </c>
      <c r="AQ275" s="5" t="n">
        <v>0</v>
      </c>
      <c r="AR275" s="5" t="n">
        <v>0</v>
      </c>
      <c r="AS275" s="4" t="n">
        <v>1</v>
      </c>
      <c r="AT275" s="5" t="n">
        <v>0</v>
      </c>
      <c r="AU275" s="5" t="n">
        <v>0</v>
      </c>
      <c r="AV275" s="5" t="n">
        <v>0</v>
      </c>
      <c r="AW275" s="5" t="n">
        <v>0</v>
      </c>
      <c r="AX275" s="5" t="n">
        <v>0</v>
      </c>
      <c r="AY275" s="5" t="n">
        <v>0</v>
      </c>
      <c r="AZ275" s="5" t="n">
        <v>0</v>
      </c>
      <c r="BA275" s="5" t="n">
        <v>0</v>
      </c>
      <c r="BC275" s="5" t="n">
        <v>1</v>
      </c>
      <c r="BD275" s="5" t="n">
        <v>1</v>
      </c>
      <c r="BE275" s="4" t="n">
        <v>0</v>
      </c>
      <c r="BF275" s="6" t="n">
        <v>1</v>
      </c>
      <c r="BG275" s="5" t="n">
        <v>0</v>
      </c>
      <c r="BH275" s="5" t="n">
        <v>1</v>
      </c>
      <c r="BI275" s="5" t="n">
        <v>1</v>
      </c>
      <c r="BJ275" s="5" t="n">
        <v>0</v>
      </c>
      <c r="BL275" s="4" t="n">
        <v>0</v>
      </c>
      <c r="BM275" s="5" t="n">
        <v>1</v>
      </c>
      <c r="BN275" s="5" t="n">
        <v>0</v>
      </c>
      <c r="BO275" s="6" t="n">
        <v>0</v>
      </c>
      <c r="BP275" s="5" t="n">
        <v>1</v>
      </c>
      <c r="BQ275" s="5" t="n">
        <v>0</v>
      </c>
      <c r="BR275" s="5" t="n">
        <v>0</v>
      </c>
      <c r="BT275" s="4" t="n">
        <v>1</v>
      </c>
      <c r="BU275" s="5" t="n">
        <v>0</v>
      </c>
      <c r="BV275" s="5" t="n">
        <v>0</v>
      </c>
      <c r="BW275" s="5" t="n">
        <v>0</v>
      </c>
      <c r="BX275" s="6" t="n">
        <v>0</v>
      </c>
      <c r="BY275" s="1" t="n">
        <v>0</v>
      </c>
      <c r="BZ275" s="1" t="n">
        <v>1</v>
      </c>
      <c r="CA275" s="1" t="n">
        <v>0</v>
      </c>
      <c r="CB275" s="1" t="n">
        <v>0</v>
      </c>
      <c r="CC275" s="5"/>
      <c r="CD275" s="4" t="n">
        <v>0</v>
      </c>
      <c r="CE275" s="5" t="n">
        <v>0</v>
      </c>
      <c r="CF275" s="5" t="n">
        <v>1</v>
      </c>
      <c r="CG275" s="5" t="n">
        <v>0</v>
      </c>
      <c r="CH275" s="6" t="n">
        <v>0</v>
      </c>
      <c r="CI275" s="5" t="n">
        <v>0</v>
      </c>
      <c r="CJ275" s="5" t="n">
        <v>0</v>
      </c>
      <c r="CK275" s="5" t="n">
        <v>0</v>
      </c>
      <c r="CL275" s="5" t="n">
        <v>1</v>
      </c>
      <c r="CM275" s="5" t="n">
        <v>0</v>
      </c>
      <c r="CN275" s="5" t="n">
        <v>0</v>
      </c>
      <c r="CO275" s="5" t="n">
        <v>0</v>
      </c>
      <c r="CP275" s="4" t="n">
        <v>1</v>
      </c>
      <c r="CQ275" s="5" t="n">
        <v>0</v>
      </c>
      <c r="CR275" s="5" t="n">
        <v>0</v>
      </c>
      <c r="CS275" s="5" t="n">
        <v>0</v>
      </c>
      <c r="CT275" s="5" t="n">
        <v>0</v>
      </c>
      <c r="CU275" s="5" t="n">
        <v>0</v>
      </c>
      <c r="CV275" s="6" t="n">
        <v>0</v>
      </c>
      <c r="CW275" s="5" t="s">
        <v>636</v>
      </c>
      <c r="CX275" s="5" t="s">
        <v>637</v>
      </c>
      <c r="CY275" s="4" t="n">
        <v>0</v>
      </c>
      <c r="CZ275" s="5" t="n">
        <v>1</v>
      </c>
      <c r="DA275" s="6" t="n">
        <v>0</v>
      </c>
    </row>
    <row r="276" customFormat="false" ht="12.75" hidden="false" customHeight="false" outlineLevel="0" collapsed="false">
      <c r="B276" s="2" t="n">
        <v>272</v>
      </c>
      <c r="C276" s="3" t="s">
        <v>108</v>
      </c>
      <c r="E276" s="4" t="n">
        <v>0</v>
      </c>
      <c r="F276" s="5" t="n">
        <v>1</v>
      </c>
      <c r="G276" s="5" t="n">
        <v>0</v>
      </c>
      <c r="H276" s="4" t="n">
        <v>0</v>
      </c>
      <c r="I276" s="5" t="n">
        <v>0</v>
      </c>
      <c r="J276" s="5" t="n">
        <v>0</v>
      </c>
      <c r="K276" s="5" t="n">
        <v>0</v>
      </c>
      <c r="L276" s="5" t="n">
        <v>1</v>
      </c>
      <c r="M276" s="5" t="n">
        <v>0</v>
      </c>
      <c r="N276" s="4" t="n">
        <v>0</v>
      </c>
      <c r="O276" s="5" t="n">
        <v>0</v>
      </c>
      <c r="P276" s="5" t="n">
        <v>0</v>
      </c>
      <c r="Q276" s="6" t="n">
        <v>1</v>
      </c>
      <c r="R276" s="5" t="n">
        <v>0</v>
      </c>
      <c r="S276" s="5" t="n">
        <v>0</v>
      </c>
      <c r="T276" s="5" t="n">
        <v>1</v>
      </c>
      <c r="U276" s="7" t="n">
        <v>5</v>
      </c>
      <c r="V276" s="5" t="n">
        <v>0</v>
      </c>
      <c r="W276" s="5" t="n">
        <v>1</v>
      </c>
      <c r="X276" s="5" t="n">
        <v>1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0</v>
      </c>
      <c r="AD276" s="5" t="n">
        <v>0</v>
      </c>
      <c r="AF276" s="8" t="n">
        <v>0</v>
      </c>
      <c r="AG276" s="9" t="n">
        <v>1</v>
      </c>
      <c r="AI276" s="5" t="n">
        <v>1</v>
      </c>
      <c r="AJ276" s="5" t="n">
        <v>0</v>
      </c>
      <c r="AK276" s="5" t="n">
        <v>0</v>
      </c>
      <c r="AL276" s="5" t="n">
        <v>0</v>
      </c>
      <c r="AM276" s="5" t="n">
        <v>0</v>
      </c>
      <c r="AN276" s="5" t="n">
        <v>0</v>
      </c>
      <c r="AO276" s="5" t="n">
        <v>0</v>
      </c>
      <c r="AP276" s="5" t="n">
        <v>0</v>
      </c>
      <c r="AQ276" s="5" t="n">
        <v>0</v>
      </c>
      <c r="AR276" s="5" t="n">
        <v>0</v>
      </c>
      <c r="AS276" s="4" t="n">
        <v>1</v>
      </c>
      <c r="AT276" s="5" t="n">
        <v>0</v>
      </c>
      <c r="AU276" s="5" t="n">
        <v>0</v>
      </c>
      <c r="AV276" s="5" t="n">
        <v>0</v>
      </c>
      <c r="AW276" s="5" t="n">
        <v>0</v>
      </c>
      <c r="AX276" s="5" t="n">
        <v>0</v>
      </c>
      <c r="AY276" s="5" t="n">
        <v>0</v>
      </c>
      <c r="AZ276" s="5" t="n">
        <v>0</v>
      </c>
      <c r="BA276" s="5" t="n">
        <v>0</v>
      </c>
      <c r="BC276" s="5" t="n">
        <v>1</v>
      </c>
      <c r="BD276" s="5" t="n">
        <v>1</v>
      </c>
      <c r="BE276" s="4" t="n">
        <v>0</v>
      </c>
      <c r="BF276" s="6" t="n">
        <v>1</v>
      </c>
      <c r="BG276" s="5" t="n">
        <v>1</v>
      </c>
      <c r="BH276" s="5" t="n">
        <v>0</v>
      </c>
      <c r="BI276" s="5" t="n">
        <v>0</v>
      </c>
      <c r="BJ276" s="5" t="n">
        <v>0</v>
      </c>
      <c r="BL276" s="4" t="n">
        <v>0</v>
      </c>
      <c r="BM276" s="5" t="n">
        <v>1</v>
      </c>
      <c r="BN276" s="5" t="n">
        <v>0</v>
      </c>
      <c r="BO276" s="6" t="n">
        <v>0</v>
      </c>
      <c r="BP276" s="5" t="n">
        <v>1</v>
      </c>
      <c r="BQ276" s="5" t="n">
        <v>0</v>
      </c>
      <c r="BR276" s="5" t="n">
        <v>0</v>
      </c>
      <c r="BT276" s="4" t="n">
        <v>0</v>
      </c>
      <c r="BU276" s="5" t="n">
        <v>1</v>
      </c>
      <c r="BV276" s="5" t="n">
        <v>0</v>
      </c>
      <c r="BW276" s="5" t="n">
        <v>0</v>
      </c>
      <c r="BX276" s="6" t="n">
        <v>1</v>
      </c>
      <c r="BY276" s="1" t="n">
        <v>0</v>
      </c>
      <c r="BZ276" s="1" t="n">
        <v>1</v>
      </c>
      <c r="CA276" s="1" t="n">
        <v>0</v>
      </c>
      <c r="CB276" s="1" t="n">
        <v>0</v>
      </c>
      <c r="CC276" s="5"/>
      <c r="CD276" s="4" t="n">
        <v>0</v>
      </c>
      <c r="CE276" s="5" t="n">
        <v>0</v>
      </c>
      <c r="CF276" s="5" t="n">
        <v>1</v>
      </c>
      <c r="CG276" s="5" t="n">
        <v>0</v>
      </c>
      <c r="CH276" s="6" t="n">
        <v>0</v>
      </c>
      <c r="CI276" s="5" t="n">
        <v>0</v>
      </c>
      <c r="CJ276" s="5" t="n">
        <v>0</v>
      </c>
      <c r="CK276" s="5" t="n">
        <v>0</v>
      </c>
      <c r="CL276" s="5" t="n">
        <v>1</v>
      </c>
      <c r="CM276" s="5" t="n">
        <v>0</v>
      </c>
      <c r="CN276" s="5" t="n">
        <v>0</v>
      </c>
      <c r="CO276" s="5" t="n">
        <v>0</v>
      </c>
      <c r="CP276" s="4" t="n">
        <v>1</v>
      </c>
      <c r="CQ276" s="5" t="n">
        <v>0</v>
      </c>
      <c r="CR276" s="5" t="n">
        <v>0</v>
      </c>
      <c r="CS276" s="5" t="n">
        <v>0</v>
      </c>
      <c r="CT276" s="5" t="n">
        <v>0</v>
      </c>
      <c r="CU276" s="5" t="n">
        <v>0</v>
      </c>
      <c r="CV276" s="6" t="n">
        <v>0</v>
      </c>
      <c r="CW276" s="5" t="s">
        <v>97</v>
      </c>
      <c r="CX276" s="5" t="n">
        <v>0</v>
      </c>
      <c r="CY276" s="4" t="n">
        <v>0</v>
      </c>
      <c r="CZ276" s="5" t="n">
        <v>0</v>
      </c>
      <c r="DA276" s="6" t="n">
        <v>1</v>
      </c>
    </row>
    <row r="277" customFormat="false" ht="12.75" hidden="false" customHeight="false" outlineLevel="0" collapsed="false">
      <c r="B277" s="2" t="n">
        <v>273</v>
      </c>
      <c r="C277" s="3" t="s">
        <v>92</v>
      </c>
      <c r="D277" s="3" t="s">
        <v>638</v>
      </c>
      <c r="E277" s="4" t="n">
        <v>1</v>
      </c>
      <c r="F277" s="5" t="n">
        <v>0</v>
      </c>
      <c r="G277" s="5" t="n">
        <v>0</v>
      </c>
      <c r="H277" s="4" t="n">
        <v>0</v>
      </c>
      <c r="I277" s="5" t="n">
        <v>0</v>
      </c>
      <c r="J277" s="5" t="n">
        <v>0</v>
      </c>
      <c r="K277" s="5" t="n">
        <v>1</v>
      </c>
      <c r="L277" s="5" t="n">
        <v>0</v>
      </c>
      <c r="M277" s="5" t="n">
        <v>0</v>
      </c>
      <c r="N277" s="4" t="n">
        <v>0</v>
      </c>
      <c r="O277" s="5" t="n">
        <v>0</v>
      </c>
      <c r="P277" s="5" t="n">
        <v>1</v>
      </c>
      <c r="Q277" s="6" t="n">
        <v>0</v>
      </c>
      <c r="R277" s="5" t="n">
        <v>0</v>
      </c>
      <c r="S277" s="5" t="n">
        <v>0</v>
      </c>
      <c r="T277" s="5" t="n">
        <v>1</v>
      </c>
      <c r="U277" s="7" t="n">
        <v>1</v>
      </c>
      <c r="V277" s="5" t="n">
        <v>0</v>
      </c>
      <c r="W277" s="5" t="n">
        <v>1</v>
      </c>
      <c r="X277" s="5" t="n">
        <v>1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0</v>
      </c>
      <c r="AD277" s="5" t="n">
        <v>0</v>
      </c>
      <c r="AF277" s="8" t="n">
        <v>1</v>
      </c>
      <c r="AG277" s="9" t="n">
        <v>0</v>
      </c>
      <c r="AI277" s="5" t="n">
        <v>1</v>
      </c>
      <c r="AJ277" s="5" t="n">
        <v>0</v>
      </c>
      <c r="AK277" s="5" t="n">
        <v>0</v>
      </c>
      <c r="AL277" s="5" t="n">
        <v>0</v>
      </c>
      <c r="AM277" s="5" t="n">
        <v>0</v>
      </c>
      <c r="AN277" s="5" t="n">
        <v>0</v>
      </c>
      <c r="AO277" s="5" t="n">
        <v>0</v>
      </c>
      <c r="AP277" s="5" t="n">
        <v>0</v>
      </c>
      <c r="AQ277" s="5" t="n">
        <v>0</v>
      </c>
      <c r="AR277" s="5" t="n">
        <v>0</v>
      </c>
      <c r="AS277" s="4" t="n">
        <v>0</v>
      </c>
      <c r="AT277" s="5" t="n">
        <v>0</v>
      </c>
      <c r="AU277" s="5" t="n">
        <v>0</v>
      </c>
      <c r="AV277" s="5" t="n">
        <v>0</v>
      </c>
      <c r="AW277" s="5" t="n">
        <v>0</v>
      </c>
      <c r="AX277" s="5" t="n">
        <v>0</v>
      </c>
      <c r="AY277" s="5" t="n">
        <v>0</v>
      </c>
      <c r="AZ277" s="5" t="n">
        <v>0</v>
      </c>
      <c r="BA277" s="5" t="n">
        <v>0</v>
      </c>
      <c r="BC277" s="5" t="n">
        <v>1</v>
      </c>
      <c r="BD277" s="5" t="n">
        <v>0</v>
      </c>
      <c r="BE277" s="4" t="n">
        <v>1</v>
      </c>
      <c r="BF277" s="6" t="n">
        <v>0</v>
      </c>
      <c r="BG277" s="5" t="n">
        <v>1</v>
      </c>
      <c r="BH277" s="5" t="n">
        <v>0</v>
      </c>
      <c r="BI277" s="5" t="n">
        <v>0</v>
      </c>
      <c r="BJ277" s="5" t="n">
        <v>0</v>
      </c>
      <c r="BL277" s="4" t="n">
        <v>1</v>
      </c>
      <c r="BM277" s="5" t="n">
        <v>0</v>
      </c>
      <c r="BN277" s="5" t="n">
        <v>0</v>
      </c>
      <c r="BO277" s="6" t="n">
        <v>0</v>
      </c>
      <c r="BP277" s="5" t="n">
        <v>1</v>
      </c>
      <c r="BQ277" s="5" t="n">
        <v>0</v>
      </c>
      <c r="BR277" s="5" t="n">
        <v>0</v>
      </c>
      <c r="BT277" s="4" t="n">
        <v>0</v>
      </c>
      <c r="BU277" s="5" t="n">
        <v>1</v>
      </c>
      <c r="BV277" s="5" t="n">
        <v>0</v>
      </c>
      <c r="BW277" s="5" t="n">
        <v>1</v>
      </c>
      <c r="BX277" s="6" t="n">
        <v>0</v>
      </c>
      <c r="BY277" s="1" t="n">
        <v>1</v>
      </c>
      <c r="BZ277" s="1" t="n">
        <v>0</v>
      </c>
      <c r="CA277" s="1" t="n">
        <v>0</v>
      </c>
      <c r="CB277" s="1" t="n">
        <v>0</v>
      </c>
      <c r="CC277" s="5"/>
      <c r="CD277" s="4" t="n">
        <v>0</v>
      </c>
      <c r="CE277" s="5" t="n">
        <v>1</v>
      </c>
      <c r="CF277" s="5" t="n">
        <v>0</v>
      </c>
      <c r="CG277" s="5" t="n">
        <v>0</v>
      </c>
      <c r="CH277" s="6" t="n">
        <v>0</v>
      </c>
      <c r="CI277" s="5" t="n">
        <v>0</v>
      </c>
      <c r="CJ277" s="5" t="n">
        <v>0</v>
      </c>
      <c r="CK277" s="5" t="n">
        <v>0</v>
      </c>
      <c r="CL277" s="5" t="n">
        <v>0</v>
      </c>
      <c r="CM277" s="5" t="n">
        <v>1</v>
      </c>
      <c r="CN277" s="5" t="n">
        <v>0</v>
      </c>
      <c r="CO277" s="5" t="n">
        <v>0</v>
      </c>
      <c r="CP277" s="4" t="n">
        <v>1</v>
      </c>
      <c r="CQ277" s="5" t="n">
        <v>0</v>
      </c>
      <c r="CR277" s="5" t="n">
        <v>0</v>
      </c>
      <c r="CS277" s="5" t="n">
        <v>0</v>
      </c>
      <c r="CT277" s="5" t="n">
        <v>0</v>
      </c>
      <c r="CU277" s="5" t="n">
        <v>0</v>
      </c>
      <c r="CV277" s="6" t="n">
        <v>0</v>
      </c>
      <c r="CW277" s="5" t="s">
        <v>639</v>
      </c>
      <c r="CX277" s="5" t="s">
        <v>289</v>
      </c>
      <c r="CY277" s="4" t="n">
        <v>0</v>
      </c>
      <c r="CZ277" s="5" t="n">
        <v>1</v>
      </c>
      <c r="DA277" s="6" t="n">
        <v>0</v>
      </c>
    </row>
    <row r="278" customFormat="false" ht="12.75" hidden="false" customHeight="false" outlineLevel="0" collapsed="false">
      <c r="B278" s="2" t="n">
        <v>274</v>
      </c>
      <c r="C278" s="3" t="s">
        <v>99</v>
      </c>
      <c r="D278" s="3" t="s">
        <v>542</v>
      </c>
      <c r="E278" s="4" t="n">
        <v>0</v>
      </c>
      <c r="F278" s="5" t="n">
        <v>0</v>
      </c>
      <c r="G278" s="5" t="n">
        <v>0</v>
      </c>
      <c r="H278" s="4" t="n">
        <v>0</v>
      </c>
      <c r="I278" s="5" t="n">
        <v>0</v>
      </c>
      <c r="J278" s="5" t="n">
        <v>0</v>
      </c>
      <c r="K278" s="5" t="n">
        <v>0</v>
      </c>
      <c r="L278" s="5" t="n">
        <v>0</v>
      </c>
      <c r="M278" s="5" t="n">
        <v>0</v>
      </c>
      <c r="N278" s="4" t="n">
        <v>0</v>
      </c>
      <c r="O278" s="5" t="n">
        <v>0</v>
      </c>
      <c r="P278" s="5" t="n">
        <v>0</v>
      </c>
      <c r="Q278" s="6" t="n">
        <v>0</v>
      </c>
      <c r="R278" s="5" t="n">
        <v>1</v>
      </c>
      <c r="S278" s="5" t="n">
        <v>0</v>
      </c>
      <c r="T278" s="5" t="n">
        <v>0</v>
      </c>
      <c r="U278" s="7" t="n">
        <v>5</v>
      </c>
      <c r="V278" s="5" t="n">
        <v>1</v>
      </c>
      <c r="W278" s="5" t="n">
        <v>0</v>
      </c>
      <c r="X278" s="5" t="n">
        <v>0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0</v>
      </c>
      <c r="AD278" s="5" t="n">
        <v>0</v>
      </c>
      <c r="AF278" s="8" t="n">
        <v>1</v>
      </c>
      <c r="AG278" s="9" t="n">
        <v>0</v>
      </c>
      <c r="AI278" s="5" t="n">
        <v>0</v>
      </c>
      <c r="AJ278" s="5" t="n">
        <v>1</v>
      </c>
      <c r="AK278" s="5" t="n">
        <v>1</v>
      </c>
      <c r="AL278" s="5" t="n">
        <v>0</v>
      </c>
      <c r="AM278" s="5" t="n">
        <v>0</v>
      </c>
      <c r="AN278" s="5" t="n">
        <v>0</v>
      </c>
      <c r="AO278" s="5" t="n">
        <v>0</v>
      </c>
      <c r="AP278" s="5" t="n">
        <v>0</v>
      </c>
      <c r="AQ278" s="5" t="n">
        <v>0</v>
      </c>
      <c r="AR278" s="5" t="n">
        <v>0</v>
      </c>
      <c r="AS278" s="4" t="n">
        <v>1</v>
      </c>
      <c r="AT278" s="5" t="n">
        <v>0</v>
      </c>
      <c r="AU278" s="5" t="n">
        <v>0</v>
      </c>
      <c r="AV278" s="5" t="n">
        <v>0</v>
      </c>
      <c r="AW278" s="5" t="n">
        <v>0</v>
      </c>
      <c r="AX278" s="5" t="n">
        <v>0</v>
      </c>
      <c r="AY278" s="5" t="n">
        <v>0</v>
      </c>
      <c r="AZ278" s="5" t="n">
        <v>0</v>
      </c>
      <c r="BA278" s="5" t="n">
        <v>0</v>
      </c>
      <c r="BC278" s="5" t="n">
        <v>0</v>
      </c>
      <c r="BD278" s="5" t="n">
        <v>1</v>
      </c>
      <c r="BE278" s="4" t="n">
        <v>1</v>
      </c>
      <c r="BF278" s="6" t="n">
        <v>0</v>
      </c>
      <c r="BG278" s="5" t="n">
        <v>1</v>
      </c>
      <c r="BH278" s="5" t="n">
        <v>0</v>
      </c>
      <c r="BI278" s="5" t="n">
        <v>0</v>
      </c>
      <c r="BJ278" s="5" t="n">
        <v>0</v>
      </c>
      <c r="BL278" s="4" t="n">
        <v>0</v>
      </c>
      <c r="BM278" s="5" t="n">
        <v>0</v>
      </c>
      <c r="BN278" s="5" t="n">
        <v>1</v>
      </c>
      <c r="BO278" s="6" t="n">
        <v>0</v>
      </c>
      <c r="BP278" s="5" t="n">
        <v>1</v>
      </c>
      <c r="BQ278" s="5" t="n">
        <v>0</v>
      </c>
      <c r="BR278" s="5" t="n">
        <v>0</v>
      </c>
      <c r="BT278" s="4" t="n">
        <v>0</v>
      </c>
      <c r="BU278" s="5" t="n">
        <v>1</v>
      </c>
      <c r="BV278" s="5" t="n">
        <v>0</v>
      </c>
      <c r="BW278" s="5" t="n">
        <v>0</v>
      </c>
      <c r="BX278" s="6" t="n">
        <v>1</v>
      </c>
      <c r="BY278" s="1" t="n">
        <v>0</v>
      </c>
      <c r="BZ278" s="1" t="n">
        <v>0</v>
      </c>
      <c r="CA278" s="1" t="n">
        <v>1</v>
      </c>
      <c r="CB278" s="1" t="n">
        <v>0</v>
      </c>
      <c r="CC278" s="5"/>
      <c r="CD278" s="4" t="n">
        <v>0</v>
      </c>
      <c r="CE278" s="5" t="n">
        <v>0</v>
      </c>
      <c r="CF278" s="5" t="n">
        <v>1</v>
      </c>
      <c r="CG278" s="5" t="n">
        <v>0</v>
      </c>
      <c r="CH278" s="6" t="n">
        <v>0</v>
      </c>
      <c r="CI278" s="5" t="n">
        <v>0</v>
      </c>
      <c r="CJ278" s="5" t="n">
        <v>0</v>
      </c>
      <c r="CK278" s="5" t="n">
        <v>0</v>
      </c>
      <c r="CL278" s="5" t="n">
        <v>1</v>
      </c>
      <c r="CM278" s="5" t="n">
        <v>0</v>
      </c>
      <c r="CN278" s="5" t="n">
        <v>0</v>
      </c>
      <c r="CO278" s="5" t="n">
        <v>0</v>
      </c>
      <c r="CP278" s="4" t="n">
        <v>1</v>
      </c>
      <c r="CQ278" s="5" t="n">
        <v>0</v>
      </c>
      <c r="CR278" s="5" t="n">
        <v>0</v>
      </c>
      <c r="CS278" s="5" t="n">
        <v>0</v>
      </c>
      <c r="CT278" s="5" t="n">
        <v>0</v>
      </c>
      <c r="CU278" s="5" t="n">
        <v>0</v>
      </c>
      <c r="CV278" s="6" t="n">
        <v>0</v>
      </c>
      <c r="CW278" s="5" t="n">
        <v>0</v>
      </c>
      <c r="CX278" s="5" t="n">
        <v>0</v>
      </c>
      <c r="CY278" s="4" t="n">
        <v>0</v>
      </c>
      <c r="CZ278" s="5" t="n">
        <v>1</v>
      </c>
      <c r="DA278" s="6" t="n">
        <v>0</v>
      </c>
    </row>
    <row r="279" customFormat="false" ht="12.75" hidden="false" customHeight="false" outlineLevel="0" collapsed="false">
      <c r="B279" s="2" t="n">
        <v>275</v>
      </c>
      <c r="C279" s="3" t="n">
        <v>10</v>
      </c>
      <c r="D279" s="3" t="s">
        <v>640</v>
      </c>
      <c r="E279" s="4" t="n">
        <v>1</v>
      </c>
      <c r="F279" s="5" t="n">
        <v>0</v>
      </c>
      <c r="G279" s="5" t="n">
        <v>0</v>
      </c>
      <c r="H279" s="4" t="n">
        <v>0</v>
      </c>
      <c r="I279" s="5" t="n">
        <v>0</v>
      </c>
      <c r="J279" s="5" t="n">
        <v>0</v>
      </c>
      <c r="K279" s="5" t="n">
        <v>1</v>
      </c>
      <c r="L279" s="5" t="n">
        <v>0</v>
      </c>
      <c r="M279" s="5" t="n">
        <v>0</v>
      </c>
      <c r="N279" s="4" t="n">
        <v>0</v>
      </c>
      <c r="O279" s="5" t="n">
        <v>0</v>
      </c>
      <c r="P279" s="5" t="n">
        <v>1</v>
      </c>
      <c r="Q279" s="6" t="n">
        <v>0</v>
      </c>
      <c r="R279" s="5" t="n">
        <v>0</v>
      </c>
      <c r="S279" s="5" t="n">
        <v>0</v>
      </c>
      <c r="T279" s="5" t="n">
        <v>0</v>
      </c>
      <c r="U279" s="7" t="n">
        <v>2</v>
      </c>
      <c r="V279" s="5" t="n">
        <v>1</v>
      </c>
      <c r="W279" s="5" t="n">
        <v>0</v>
      </c>
      <c r="X279" s="5" t="n">
        <v>0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0</v>
      </c>
      <c r="AD279" s="5" t="n">
        <v>0</v>
      </c>
      <c r="AF279" s="8" t="n">
        <v>1</v>
      </c>
      <c r="AG279" s="9" t="n">
        <v>0</v>
      </c>
      <c r="AI279" s="5" t="n">
        <v>0</v>
      </c>
      <c r="AJ279" s="5" t="n">
        <v>1</v>
      </c>
      <c r="AK279" s="5" t="n">
        <v>1</v>
      </c>
      <c r="AL279" s="5" t="n">
        <v>0</v>
      </c>
      <c r="AM279" s="5" t="n">
        <v>0</v>
      </c>
      <c r="AN279" s="5" t="n">
        <v>0</v>
      </c>
      <c r="AO279" s="5" t="n">
        <v>0</v>
      </c>
      <c r="AP279" s="5" t="n">
        <v>0</v>
      </c>
      <c r="AQ279" s="5" t="n">
        <v>0</v>
      </c>
      <c r="AR279" s="5" t="n">
        <v>0</v>
      </c>
      <c r="AS279" s="4" t="n">
        <v>1</v>
      </c>
      <c r="AT279" s="5" t="n">
        <v>0</v>
      </c>
      <c r="AU279" s="5" t="n">
        <v>0</v>
      </c>
      <c r="AV279" s="5" t="n">
        <v>0</v>
      </c>
      <c r="AW279" s="5" t="n">
        <v>0</v>
      </c>
      <c r="AX279" s="5" t="n">
        <v>0</v>
      </c>
      <c r="AY279" s="5" t="n">
        <v>0</v>
      </c>
      <c r="AZ279" s="5" t="n">
        <v>0</v>
      </c>
      <c r="BA279" s="5" t="n">
        <v>0</v>
      </c>
      <c r="BC279" s="5" t="n">
        <v>1</v>
      </c>
      <c r="BD279" s="5" t="n">
        <v>0</v>
      </c>
      <c r="BE279" s="4" t="n">
        <v>0</v>
      </c>
      <c r="BF279" s="6" t="n">
        <v>1</v>
      </c>
      <c r="BG279" s="5" t="n">
        <v>1</v>
      </c>
      <c r="BH279" s="5" t="n">
        <v>0</v>
      </c>
      <c r="BI279" s="5" t="n">
        <v>0</v>
      </c>
      <c r="BJ279" s="5" t="n">
        <v>0</v>
      </c>
      <c r="BL279" s="4" t="n">
        <v>0</v>
      </c>
      <c r="BM279" s="5" t="n">
        <v>1</v>
      </c>
      <c r="BN279" s="5" t="n">
        <v>0</v>
      </c>
      <c r="BO279" s="6" t="n">
        <v>0</v>
      </c>
      <c r="BP279" s="5" t="n">
        <v>0</v>
      </c>
      <c r="BQ279" s="5" t="n">
        <v>1</v>
      </c>
      <c r="BR279" s="5" t="n">
        <v>0</v>
      </c>
      <c r="BT279" s="4" t="n">
        <v>1</v>
      </c>
      <c r="BU279" s="5" t="n">
        <v>0</v>
      </c>
      <c r="BV279" s="5" t="n">
        <v>0</v>
      </c>
      <c r="BW279" s="5" t="n">
        <v>0</v>
      </c>
      <c r="BX279" s="6" t="n">
        <v>0</v>
      </c>
      <c r="BY279" s="1" t="n">
        <v>0</v>
      </c>
      <c r="BZ279" s="1" t="n">
        <v>0</v>
      </c>
      <c r="CA279" s="1" t="n">
        <v>0</v>
      </c>
      <c r="CB279" s="1" t="n">
        <v>1</v>
      </c>
      <c r="CC279" s="5"/>
      <c r="CD279" s="4" t="n">
        <v>0</v>
      </c>
      <c r="CE279" s="5" t="n">
        <v>0</v>
      </c>
      <c r="CF279" s="5" t="n">
        <v>1</v>
      </c>
      <c r="CG279" s="5" t="n">
        <v>0</v>
      </c>
      <c r="CH279" s="6" t="n">
        <v>0</v>
      </c>
      <c r="CI279" s="5" t="n">
        <v>0</v>
      </c>
      <c r="CJ279" s="5" t="n">
        <v>1</v>
      </c>
      <c r="CK279" s="5" t="n">
        <v>0</v>
      </c>
      <c r="CL279" s="5" t="n">
        <v>0</v>
      </c>
      <c r="CM279" s="5" t="n">
        <v>0</v>
      </c>
      <c r="CN279" s="5" t="n">
        <v>0</v>
      </c>
      <c r="CO279" s="5" t="n">
        <v>0</v>
      </c>
      <c r="CP279" s="4" t="n">
        <v>1</v>
      </c>
      <c r="CQ279" s="5" t="n">
        <v>0</v>
      </c>
      <c r="CR279" s="5" t="n">
        <v>0</v>
      </c>
      <c r="CS279" s="5" t="n">
        <v>0</v>
      </c>
      <c r="CT279" s="5" t="n">
        <v>0</v>
      </c>
      <c r="CU279" s="5" t="n">
        <v>0</v>
      </c>
      <c r="CV279" s="6" t="n">
        <v>0</v>
      </c>
      <c r="CW279" s="5" t="s">
        <v>107</v>
      </c>
      <c r="CX279" s="5" t="s">
        <v>641</v>
      </c>
      <c r="CY279" s="4" t="n">
        <v>0</v>
      </c>
      <c r="CZ279" s="5" t="n">
        <v>1</v>
      </c>
      <c r="DA279" s="6" t="n">
        <v>0</v>
      </c>
    </row>
    <row r="280" customFormat="false" ht="12.75" hidden="false" customHeight="false" outlineLevel="0" collapsed="false">
      <c r="B280" s="2" t="n">
        <v>276</v>
      </c>
      <c r="C280" s="3" t="s">
        <v>99</v>
      </c>
      <c r="D280" s="3" t="s">
        <v>165</v>
      </c>
      <c r="E280" s="4" t="n">
        <v>0</v>
      </c>
      <c r="F280" s="5" t="n">
        <v>1</v>
      </c>
      <c r="G280" s="5" t="n">
        <v>0</v>
      </c>
      <c r="H280" s="4" t="n">
        <v>0</v>
      </c>
      <c r="I280" s="5" t="n">
        <v>0</v>
      </c>
      <c r="J280" s="5" t="n">
        <v>0</v>
      </c>
      <c r="K280" s="5" t="n">
        <v>1</v>
      </c>
      <c r="L280" s="5" t="n">
        <v>0</v>
      </c>
      <c r="M280" s="5" t="n">
        <v>0</v>
      </c>
      <c r="N280" s="4" t="n">
        <v>0</v>
      </c>
      <c r="O280" s="5" t="n">
        <v>0</v>
      </c>
      <c r="P280" s="5" t="n">
        <v>1</v>
      </c>
      <c r="Q280" s="6" t="n">
        <v>0</v>
      </c>
      <c r="R280" s="5" t="n">
        <v>0</v>
      </c>
      <c r="S280" s="5" t="n">
        <v>0</v>
      </c>
      <c r="T280" s="5" t="n">
        <v>0</v>
      </c>
      <c r="U280" s="7" t="n">
        <v>2</v>
      </c>
      <c r="V280" s="5" t="n">
        <v>0</v>
      </c>
      <c r="W280" s="5" t="n">
        <v>1</v>
      </c>
      <c r="X280" s="5" t="n">
        <v>1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0</v>
      </c>
      <c r="AD280" s="5" t="n">
        <v>0</v>
      </c>
      <c r="AF280" s="8" t="n">
        <v>0</v>
      </c>
      <c r="AG280" s="9" t="n">
        <v>1</v>
      </c>
      <c r="AI280" s="5" t="n">
        <v>1</v>
      </c>
      <c r="AJ280" s="5" t="n">
        <v>0</v>
      </c>
      <c r="AK280" s="5" t="n">
        <v>0</v>
      </c>
      <c r="AL280" s="5" t="n">
        <v>0</v>
      </c>
      <c r="AM280" s="5" t="n">
        <v>0</v>
      </c>
      <c r="AN280" s="5" t="n">
        <v>0</v>
      </c>
      <c r="AO280" s="5" t="n">
        <v>0</v>
      </c>
      <c r="AP280" s="5" t="n">
        <v>0</v>
      </c>
      <c r="AQ280" s="5" t="n">
        <v>0</v>
      </c>
      <c r="AR280" s="5" t="n">
        <v>0</v>
      </c>
      <c r="AS280" s="4" t="n">
        <v>1</v>
      </c>
      <c r="AT280" s="5" t="n">
        <v>0</v>
      </c>
      <c r="AU280" s="5" t="n">
        <v>0</v>
      </c>
      <c r="AV280" s="5" t="n">
        <v>0</v>
      </c>
      <c r="AW280" s="5" t="n">
        <v>0</v>
      </c>
      <c r="AX280" s="5" t="n">
        <v>0</v>
      </c>
      <c r="AY280" s="5" t="n">
        <v>0</v>
      </c>
      <c r="AZ280" s="5" t="n">
        <v>0</v>
      </c>
      <c r="BA280" s="5" t="n">
        <v>0</v>
      </c>
      <c r="BC280" s="5" t="n">
        <v>1</v>
      </c>
      <c r="BD280" s="5" t="n">
        <v>1</v>
      </c>
      <c r="BE280" s="4" t="n">
        <v>0</v>
      </c>
      <c r="BF280" s="6" t="n">
        <v>1</v>
      </c>
      <c r="BG280" s="5" t="n">
        <v>1</v>
      </c>
      <c r="BH280" s="5" t="n">
        <v>0</v>
      </c>
      <c r="BI280" s="5" t="n">
        <v>0</v>
      </c>
      <c r="BJ280" s="5" t="n">
        <v>0</v>
      </c>
      <c r="BL280" s="4" t="n">
        <v>0</v>
      </c>
      <c r="BM280" s="5" t="n">
        <v>1</v>
      </c>
      <c r="BN280" s="5" t="n">
        <v>0</v>
      </c>
      <c r="BO280" s="6" t="n">
        <v>0</v>
      </c>
      <c r="BP280" s="5" t="n">
        <v>1</v>
      </c>
      <c r="BQ280" s="5" t="n">
        <v>0</v>
      </c>
      <c r="BR280" s="5" t="n">
        <v>0</v>
      </c>
      <c r="BT280" s="4" t="n">
        <v>0</v>
      </c>
      <c r="BU280" s="5" t="n">
        <v>1</v>
      </c>
      <c r="BV280" s="5" t="n">
        <v>0</v>
      </c>
      <c r="BW280" s="5" t="n">
        <v>0</v>
      </c>
      <c r="BX280" s="6" t="n">
        <v>1</v>
      </c>
      <c r="BY280" s="1" t="n">
        <v>1</v>
      </c>
      <c r="BZ280" s="1" t="n">
        <v>0</v>
      </c>
      <c r="CA280" s="1" t="n">
        <v>0</v>
      </c>
      <c r="CB280" s="1" t="n">
        <v>0</v>
      </c>
      <c r="CC280" s="5"/>
      <c r="CD280" s="4" t="n">
        <v>0</v>
      </c>
      <c r="CE280" s="5" t="n">
        <v>0</v>
      </c>
      <c r="CF280" s="5" t="n">
        <v>1</v>
      </c>
      <c r="CG280" s="5" t="n">
        <v>0</v>
      </c>
      <c r="CH280" s="6" t="n">
        <v>0</v>
      </c>
      <c r="CI280" s="5" t="n">
        <v>0</v>
      </c>
      <c r="CJ280" s="5" t="n">
        <v>0</v>
      </c>
      <c r="CK280" s="5" t="n">
        <v>0</v>
      </c>
      <c r="CL280" s="5" t="n">
        <v>0</v>
      </c>
      <c r="CM280" s="5" t="n">
        <v>0</v>
      </c>
      <c r="CN280" s="5" t="n">
        <v>0</v>
      </c>
      <c r="CO280" s="5" t="n">
        <v>1</v>
      </c>
      <c r="CP280" s="4" t="n">
        <v>1</v>
      </c>
      <c r="CQ280" s="5" t="n">
        <v>0</v>
      </c>
      <c r="CR280" s="5" t="n">
        <v>0</v>
      </c>
      <c r="CS280" s="5" t="n">
        <v>0</v>
      </c>
      <c r="CT280" s="5" t="n">
        <v>0</v>
      </c>
      <c r="CU280" s="5" t="n">
        <v>0</v>
      </c>
      <c r="CV280" s="6" t="n">
        <v>0</v>
      </c>
      <c r="CW280" s="5" t="s">
        <v>107</v>
      </c>
      <c r="CX280" s="5" t="s">
        <v>107</v>
      </c>
      <c r="CY280" s="4" t="n">
        <v>0</v>
      </c>
      <c r="CZ280" s="5" t="n">
        <v>1</v>
      </c>
      <c r="DA280" s="6" t="n">
        <v>0</v>
      </c>
    </row>
    <row r="281" customFormat="false" ht="12.75" hidden="false" customHeight="false" outlineLevel="0" collapsed="false">
      <c r="B281" s="2" t="n">
        <v>277</v>
      </c>
      <c r="C281" s="3" t="s">
        <v>133</v>
      </c>
      <c r="D281" s="33" t="s">
        <v>228</v>
      </c>
      <c r="E281" s="4" t="n">
        <v>1</v>
      </c>
      <c r="F281" s="5" t="n">
        <v>0</v>
      </c>
      <c r="G281" s="5" t="n">
        <v>0</v>
      </c>
      <c r="H281" s="4" t="n">
        <v>0</v>
      </c>
      <c r="I281" s="5" t="n">
        <v>0</v>
      </c>
      <c r="J281" s="5" t="n">
        <v>0</v>
      </c>
      <c r="K281" s="5" t="n">
        <v>1</v>
      </c>
      <c r="L281" s="5" t="n">
        <v>0</v>
      </c>
      <c r="M281" s="5" t="n">
        <v>0</v>
      </c>
      <c r="N281" s="4" t="n">
        <v>1</v>
      </c>
      <c r="O281" s="5" t="n">
        <v>0</v>
      </c>
      <c r="P281" s="5" t="n">
        <v>0</v>
      </c>
      <c r="Q281" s="6" t="n">
        <v>0</v>
      </c>
      <c r="R281" s="5" t="n">
        <v>0</v>
      </c>
      <c r="S281" s="5" t="n">
        <v>0</v>
      </c>
      <c r="T281" s="5" t="n">
        <v>0</v>
      </c>
      <c r="U281" s="7" t="n">
        <v>12</v>
      </c>
      <c r="V281" s="5" t="n">
        <v>0</v>
      </c>
      <c r="W281" s="5" t="n">
        <v>1</v>
      </c>
      <c r="X281" s="5" t="n">
        <v>1</v>
      </c>
      <c r="Y281" s="5" t="n">
        <v>0</v>
      </c>
      <c r="Z281" s="5" t="n">
        <v>1</v>
      </c>
      <c r="AA281" s="5" t="n">
        <v>1</v>
      </c>
      <c r="AB281" s="5" t="n">
        <v>0</v>
      </c>
      <c r="AC281" s="5" t="n">
        <v>0</v>
      </c>
      <c r="AD281" s="5" t="n">
        <v>0</v>
      </c>
      <c r="AF281" s="8" t="n">
        <v>1</v>
      </c>
      <c r="AG281" s="9" t="n">
        <v>0</v>
      </c>
      <c r="AI281" s="5" t="n">
        <v>0</v>
      </c>
      <c r="AJ281" s="5" t="n">
        <v>1</v>
      </c>
      <c r="AK281" s="5" t="n">
        <v>0</v>
      </c>
      <c r="AL281" s="5" t="n">
        <v>0</v>
      </c>
      <c r="AM281" s="5" t="n">
        <v>0</v>
      </c>
      <c r="AN281" s="5" t="n">
        <v>1</v>
      </c>
      <c r="AO281" s="5" t="n">
        <v>0</v>
      </c>
      <c r="AP281" s="5" t="n">
        <v>0</v>
      </c>
      <c r="AQ281" s="5" t="n">
        <v>0</v>
      </c>
      <c r="AR281" s="5" t="n">
        <v>0</v>
      </c>
      <c r="AS281" s="4" t="n">
        <v>0</v>
      </c>
      <c r="AT281" s="5" t="n">
        <v>1</v>
      </c>
      <c r="AU281" s="5" t="n">
        <v>0</v>
      </c>
      <c r="AV281" s="5" t="n">
        <v>0</v>
      </c>
      <c r="AW281" s="5" t="n">
        <v>0</v>
      </c>
      <c r="AX281" s="5" t="n">
        <v>1</v>
      </c>
      <c r="AY281" s="5" t="n">
        <v>0</v>
      </c>
      <c r="AZ281" s="5" t="n">
        <v>0</v>
      </c>
      <c r="BA281" s="5" t="n">
        <v>0</v>
      </c>
      <c r="BC281" s="5" t="n">
        <v>0</v>
      </c>
      <c r="BD281" s="5" t="n">
        <v>1</v>
      </c>
      <c r="BE281" s="4" t="n">
        <v>0</v>
      </c>
      <c r="BF281" s="6" t="n">
        <v>1</v>
      </c>
      <c r="BG281" s="5" t="n">
        <v>1</v>
      </c>
      <c r="BH281" s="5" t="n">
        <v>0</v>
      </c>
      <c r="BI281" s="5" t="n">
        <v>0</v>
      </c>
      <c r="BJ281" s="5" t="n">
        <v>0</v>
      </c>
      <c r="BL281" s="4" t="n">
        <v>0</v>
      </c>
      <c r="BM281" s="5" t="n">
        <v>1</v>
      </c>
      <c r="BN281" s="5" t="n">
        <v>0</v>
      </c>
      <c r="BO281" s="6" t="n">
        <v>0</v>
      </c>
      <c r="BP281" s="5" t="n">
        <v>1</v>
      </c>
      <c r="BQ281" s="5" t="n">
        <v>0</v>
      </c>
      <c r="BR281" s="5" t="n">
        <v>0</v>
      </c>
      <c r="BT281" s="4" t="n">
        <v>0</v>
      </c>
      <c r="BU281" s="5" t="n">
        <v>1</v>
      </c>
      <c r="BV281" s="5" t="n">
        <v>0</v>
      </c>
      <c r="BW281" s="5" t="n">
        <v>0</v>
      </c>
      <c r="BX281" s="6" t="n">
        <v>1</v>
      </c>
      <c r="BY281" s="1" t="n">
        <v>0</v>
      </c>
      <c r="BZ281" s="1" t="n">
        <v>1</v>
      </c>
      <c r="CA281" s="1" t="n">
        <v>0</v>
      </c>
      <c r="CB281" s="1" t="n">
        <v>0</v>
      </c>
      <c r="CC281" s="5"/>
      <c r="CD281" s="4" t="n">
        <v>0</v>
      </c>
      <c r="CE281" s="5" t="n">
        <v>1</v>
      </c>
      <c r="CF281" s="5" t="n">
        <v>0</v>
      </c>
      <c r="CG281" s="5" t="n">
        <v>0</v>
      </c>
      <c r="CH281" s="6" t="n">
        <v>0</v>
      </c>
      <c r="CI281" s="5" t="n">
        <v>1</v>
      </c>
      <c r="CJ281" s="5" t="n">
        <v>1</v>
      </c>
      <c r="CK281" s="5" t="n">
        <v>0</v>
      </c>
      <c r="CL281" s="5" t="n">
        <v>1</v>
      </c>
      <c r="CM281" s="5" t="n">
        <v>0</v>
      </c>
      <c r="CN281" s="5" t="n">
        <v>0</v>
      </c>
      <c r="CO281" s="5" t="n">
        <v>0</v>
      </c>
      <c r="CP281" s="4" t="n">
        <v>1</v>
      </c>
      <c r="CQ281" s="5" t="n">
        <v>0</v>
      </c>
      <c r="CR281" s="5" t="n">
        <v>0</v>
      </c>
      <c r="CS281" s="5" t="n">
        <v>0</v>
      </c>
      <c r="CT281" s="5" t="n">
        <v>0</v>
      </c>
      <c r="CU281" s="5" t="n">
        <v>0</v>
      </c>
      <c r="CV281" s="6" t="n">
        <v>0</v>
      </c>
      <c r="CW281" s="5" t="s">
        <v>642</v>
      </c>
      <c r="CX281" s="5" t="s">
        <v>643</v>
      </c>
      <c r="CY281" s="4" t="n">
        <v>0</v>
      </c>
      <c r="CZ281" s="5" t="n">
        <v>1</v>
      </c>
      <c r="DA281" s="6" t="n">
        <v>0</v>
      </c>
    </row>
    <row r="282" customFormat="false" ht="12.75" hidden="false" customHeight="false" outlineLevel="0" collapsed="false">
      <c r="B282" s="2" t="n">
        <v>278</v>
      </c>
      <c r="C282" s="3" t="s">
        <v>108</v>
      </c>
      <c r="D282" s="3" t="s">
        <v>524</v>
      </c>
      <c r="E282" s="4" t="n">
        <v>1</v>
      </c>
      <c r="F282" s="5" t="n">
        <v>0</v>
      </c>
      <c r="G282" s="5" t="n">
        <v>0</v>
      </c>
      <c r="H282" s="4" t="n">
        <v>0</v>
      </c>
      <c r="I282" s="5" t="n">
        <v>0</v>
      </c>
      <c r="J282" s="5" t="n">
        <v>0</v>
      </c>
      <c r="K282" s="5" t="n">
        <v>1</v>
      </c>
      <c r="L282" s="5" t="n">
        <v>0</v>
      </c>
      <c r="M282" s="5" t="n">
        <v>0</v>
      </c>
      <c r="N282" s="4" t="n">
        <v>0</v>
      </c>
      <c r="O282" s="5" t="n">
        <v>0</v>
      </c>
      <c r="P282" s="5" t="n">
        <v>1</v>
      </c>
      <c r="Q282" s="6" t="n">
        <v>0</v>
      </c>
      <c r="R282" s="5" t="n">
        <v>0</v>
      </c>
      <c r="S282" s="5" t="n">
        <v>0</v>
      </c>
      <c r="T282" s="5" t="n">
        <v>0</v>
      </c>
      <c r="U282" s="7" t="n">
        <v>6</v>
      </c>
      <c r="V282" s="5" t="n">
        <v>0</v>
      </c>
      <c r="W282" s="5" t="n">
        <v>1</v>
      </c>
      <c r="X282" s="5" t="n">
        <v>1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0</v>
      </c>
      <c r="AD282" s="5" t="n">
        <v>0</v>
      </c>
      <c r="AF282" s="8" t="n">
        <v>1</v>
      </c>
      <c r="AG282" s="9" t="n">
        <v>0</v>
      </c>
      <c r="AI282" s="5" t="n">
        <v>1</v>
      </c>
      <c r="AJ282" s="5" t="n">
        <v>0</v>
      </c>
      <c r="AK282" s="5" t="n">
        <v>0</v>
      </c>
      <c r="AL282" s="5" t="n">
        <v>0</v>
      </c>
      <c r="AM282" s="5" t="n">
        <v>0</v>
      </c>
      <c r="AN282" s="5" t="n">
        <v>0</v>
      </c>
      <c r="AO282" s="5" t="n">
        <v>0</v>
      </c>
      <c r="AP282" s="5" t="n">
        <v>0</v>
      </c>
      <c r="AQ282" s="5" t="n">
        <v>0</v>
      </c>
      <c r="AR282" s="5" t="n">
        <v>0</v>
      </c>
      <c r="AS282" s="4" t="n">
        <v>1</v>
      </c>
      <c r="AT282" s="5" t="n">
        <v>0</v>
      </c>
      <c r="AU282" s="5" t="n">
        <v>0</v>
      </c>
      <c r="AV282" s="5" t="n">
        <v>0</v>
      </c>
      <c r="AW282" s="5" t="n">
        <v>0</v>
      </c>
      <c r="AX282" s="5" t="n">
        <v>0</v>
      </c>
      <c r="AY282" s="5" t="n">
        <v>0</v>
      </c>
      <c r="AZ282" s="5" t="n">
        <v>0</v>
      </c>
      <c r="BA282" s="5" t="n">
        <v>0</v>
      </c>
      <c r="BC282" s="5" t="n">
        <v>1</v>
      </c>
      <c r="BD282" s="5" t="n">
        <v>1</v>
      </c>
      <c r="BE282" s="4" t="n">
        <v>0</v>
      </c>
      <c r="BF282" s="6" t="n">
        <v>1</v>
      </c>
      <c r="BG282" s="5" t="n">
        <v>0</v>
      </c>
      <c r="BH282" s="5" t="n">
        <v>1</v>
      </c>
      <c r="BI282" s="5" t="n">
        <v>0</v>
      </c>
      <c r="BJ282" s="5" t="n">
        <v>0</v>
      </c>
      <c r="BK282" s="5" t="s">
        <v>217</v>
      </c>
      <c r="BL282" s="4" t="n">
        <v>1</v>
      </c>
      <c r="BM282" s="5" t="n">
        <v>0</v>
      </c>
      <c r="BN282" s="5" t="n">
        <v>0</v>
      </c>
      <c r="BO282" s="6" t="n">
        <v>0</v>
      </c>
      <c r="BP282" s="5" t="n">
        <v>1</v>
      </c>
      <c r="BQ282" s="5" t="n">
        <v>0</v>
      </c>
      <c r="BR282" s="5" t="n">
        <v>0</v>
      </c>
      <c r="BT282" s="4" t="n">
        <v>0</v>
      </c>
      <c r="BU282" s="5" t="n">
        <v>1</v>
      </c>
      <c r="BV282" s="5" t="n">
        <v>0</v>
      </c>
      <c r="BW282" s="5" t="n">
        <v>0</v>
      </c>
      <c r="BX282" s="6" t="n">
        <v>1</v>
      </c>
      <c r="BY282" s="1" t="n">
        <v>1</v>
      </c>
      <c r="BZ282" s="1" t="n">
        <v>0</v>
      </c>
      <c r="CA282" s="1" t="n">
        <v>0</v>
      </c>
      <c r="CB282" s="1" t="n">
        <v>0</v>
      </c>
      <c r="CC282" s="5"/>
      <c r="CD282" s="4" t="n">
        <v>0</v>
      </c>
      <c r="CE282" s="5" t="n">
        <v>0</v>
      </c>
      <c r="CF282" s="5" t="n">
        <v>1</v>
      </c>
      <c r="CG282" s="5" t="n">
        <v>0</v>
      </c>
      <c r="CH282" s="6" t="n">
        <v>0</v>
      </c>
      <c r="CI282" s="5" t="n">
        <v>0</v>
      </c>
      <c r="CJ282" s="5" t="n">
        <v>0</v>
      </c>
      <c r="CK282" s="5" t="n">
        <v>1</v>
      </c>
      <c r="CL282" s="5" t="n">
        <v>0</v>
      </c>
      <c r="CM282" s="5" t="n">
        <v>0</v>
      </c>
      <c r="CN282" s="5" t="n">
        <v>0</v>
      </c>
      <c r="CO282" s="5" t="n">
        <v>0</v>
      </c>
      <c r="CP282" s="4" t="n">
        <v>1</v>
      </c>
      <c r="CQ282" s="5" t="n">
        <v>0</v>
      </c>
      <c r="CR282" s="5" t="n">
        <v>0</v>
      </c>
      <c r="CS282" s="5" t="n">
        <v>0</v>
      </c>
      <c r="CT282" s="5" t="n">
        <v>0</v>
      </c>
      <c r="CU282" s="5" t="n">
        <v>0</v>
      </c>
      <c r="CV282" s="6" t="n">
        <v>0</v>
      </c>
      <c r="CW282" s="5" t="s">
        <v>644</v>
      </c>
      <c r="CX282" s="5" t="s">
        <v>645</v>
      </c>
      <c r="CY282" s="4" t="n">
        <v>0</v>
      </c>
      <c r="CZ282" s="5" t="n">
        <v>1</v>
      </c>
      <c r="DA282" s="6" t="n">
        <v>0</v>
      </c>
    </row>
    <row r="283" customFormat="false" ht="12.75" hidden="false" customHeight="false" outlineLevel="0" collapsed="false">
      <c r="B283" s="2" t="n">
        <v>279</v>
      </c>
      <c r="C283" s="3" t="s">
        <v>108</v>
      </c>
      <c r="D283" s="3" t="s">
        <v>472</v>
      </c>
      <c r="E283" s="4" t="n">
        <v>1</v>
      </c>
      <c r="F283" s="5" t="n">
        <v>0</v>
      </c>
      <c r="G283" s="5" t="n">
        <v>0</v>
      </c>
      <c r="H283" s="4" t="n">
        <v>0</v>
      </c>
      <c r="I283" s="5" t="n">
        <v>0</v>
      </c>
      <c r="J283" s="5" t="n">
        <v>0</v>
      </c>
      <c r="K283" s="5" t="n">
        <v>0</v>
      </c>
      <c r="L283" s="5" t="n">
        <v>1</v>
      </c>
      <c r="M283" s="5" t="n">
        <v>0</v>
      </c>
      <c r="N283" s="4" t="n">
        <v>0</v>
      </c>
      <c r="O283" s="5" t="n">
        <v>0</v>
      </c>
      <c r="P283" s="5" t="n">
        <v>1</v>
      </c>
      <c r="Q283" s="6" t="n">
        <v>0</v>
      </c>
      <c r="R283" s="5" t="n">
        <v>0</v>
      </c>
      <c r="S283" s="5" t="n">
        <v>0</v>
      </c>
      <c r="T283" s="5" t="n">
        <v>0</v>
      </c>
      <c r="U283" s="7" t="n">
        <v>4</v>
      </c>
      <c r="V283" s="5" t="n">
        <v>1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0</v>
      </c>
      <c r="AD283" s="5" t="n">
        <v>0</v>
      </c>
      <c r="AF283" s="8" t="n">
        <v>1</v>
      </c>
      <c r="AG283" s="9" t="n">
        <v>0</v>
      </c>
      <c r="AI283" s="5" t="n">
        <v>0</v>
      </c>
      <c r="AJ283" s="5" t="n">
        <v>1</v>
      </c>
      <c r="AK283" s="5" t="n">
        <v>0</v>
      </c>
      <c r="AL283" s="5" t="n">
        <v>0</v>
      </c>
      <c r="AM283" s="5" t="n">
        <v>0</v>
      </c>
      <c r="AN283" s="5" t="n">
        <v>1</v>
      </c>
      <c r="AO283" s="5" t="n">
        <v>0</v>
      </c>
      <c r="AP283" s="5" t="n">
        <v>0</v>
      </c>
      <c r="AQ283" s="5" t="n">
        <v>0</v>
      </c>
      <c r="AR283" s="5" t="n">
        <v>0</v>
      </c>
      <c r="AS283" s="4" t="n">
        <v>1</v>
      </c>
      <c r="AT283" s="5" t="n">
        <v>0</v>
      </c>
      <c r="AU283" s="5" t="n">
        <v>0</v>
      </c>
      <c r="AV283" s="5" t="n">
        <v>0</v>
      </c>
      <c r="AW283" s="5" t="n">
        <v>0</v>
      </c>
      <c r="AX283" s="5" t="n">
        <v>0</v>
      </c>
      <c r="AY283" s="5" t="n">
        <v>0</v>
      </c>
      <c r="AZ283" s="5" t="n">
        <v>0</v>
      </c>
      <c r="BA283" s="5" t="n">
        <v>0</v>
      </c>
      <c r="BC283" s="5" t="n">
        <v>1</v>
      </c>
      <c r="BD283" s="5" t="n">
        <v>0</v>
      </c>
      <c r="BE283" s="4" t="n">
        <v>0</v>
      </c>
      <c r="BF283" s="6" t="n">
        <v>1</v>
      </c>
      <c r="BG283" s="5" t="n">
        <v>1</v>
      </c>
      <c r="BH283" s="5" t="n">
        <v>0</v>
      </c>
      <c r="BI283" s="5" t="n">
        <v>0</v>
      </c>
      <c r="BJ283" s="5" t="n">
        <v>0</v>
      </c>
      <c r="BL283" s="4" t="n">
        <v>1</v>
      </c>
      <c r="BM283" s="5" t="n">
        <v>0</v>
      </c>
      <c r="BN283" s="5" t="n">
        <v>0</v>
      </c>
      <c r="BO283" s="6" t="n">
        <v>0</v>
      </c>
      <c r="BP283" s="5" t="n">
        <v>1</v>
      </c>
      <c r="BQ283" s="5" t="n">
        <v>0</v>
      </c>
      <c r="BR283" s="5" t="n">
        <v>0</v>
      </c>
      <c r="BT283" s="4" t="n">
        <v>1</v>
      </c>
      <c r="BU283" s="5" t="n">
        <v>0</v>
      </c>
      <c r="BV283" s="5" t="n">
        <v>0</v>
      </c>
      <c r="BW283" s="5" t="n">
        <v>0</v>
      </c>
      <c r="BX283" s="6" t="n">
        <v>0</v>
      </c>
      <c r="BY283" s="1" t="n">
        <v>0</v>
      </c>
      <c r="BZ283" s="1" t="n">
        <v>1</v>
      </c>
      <c r="CA283" s="1" t="n">
        <v>0</v>
      </c>
      <c r="CB283" s="1" t="n">
        <v>0</v>
      </c>
      <c r="CC283" s="5"/>
      <c r="CD283" s="4" t="n">
        <v>0</v>
      </c>
      <c r="CE283" s="5" t="n">
        <v>0</v>
      </c>
      <c r="CF283" s="5" t="n">
        <v>1</v>
      </c>
      <c r="CG283" s="5" t="n">
        <v>0</v>
      </c>
      <c r="CH283" s="6" t="n">
        <v>0</v>
      </c>
      <c r="CI283" s="5" t="n">
        <v>0</v>
      </c>
      <c r="CJ283" s="5" t="n">
        <v>0</v>
      </c>
      <c r="CK283" s="5" t="n">
        <v>0</v>
      </c>
      <c r="CL283" s="5" t="n">
        <v>1</v>
      </c>
      <c r="CM283" s="5" t="n">
        <v>0</v>
      </c>
      <c r="CN283" s="5" t="n">
        <v>0</v>
      </c>
      <c r="CO283" s="5" t="n">
        <v>0</v>
      </c>
      <c r="CP283" s="4" t="n">
        <v>1</v>
      </c>
      <c r="CQ283" s="5" t="n">
        <v>0</v>
      </c>
      <c r="CR283" s="5" t="n">
        <v>0</v>
      </c>
      <c r="CS283" s="5" t="n">
        <v>0</v>
      </c>
      <c r="CT283" s="5" t="n">
        <v>0</v>
      </c>
      <c r="CU283" s="5" t="n">
        <v>0</v>
      </c>
      <c r="CV283" s="6" t="n">
        <v>0</v>
      </c>
      <c r="CW283" s="5" t="s">
        <v>415</v>
      </c>
      <c r="CX283" s="5" t="s">
        <v>248</v>
      </c>
      <c r="CY283" s="4" t="n">
        <v>0</v>
      </c>
      <c r="CZ283" s="5" t="n">
        <v>1</v>
      </c>
      <c r="DA283" s="6" t="n">
        <v>0</v>
      </c>
    </row>
    <row r="284" customFormat="false" ht="12.75" hidden="false" customHeight="false" outlineLevel="0" collapsed="false">
      <c r="B284" s="2" t="n">
        <v>280</v>
      </c>
      <c r="C284" s="3" t="s">
        <v>108</v>
      </c>
      <c r="D284" s="3" t="s">
        <v>165</v>
      </c>
      <c r="E284" s="4" t="n">
        <v>1</v>
      </c>
      <c r="F284" s="5" t="n">
        <v>0</v>
      </c>
      <c r="G284" s="5" t="n">
        <v>0</v>
      </c>
      <c r="H284" s="4" t="n">
        <v>0</v>
      </c>
      <c r="I284" s="5" t="n">
        <v>0</v>
      </c>
      <c r="J284" s="5" t="n">
        <v>0</v>
      </c>
      <c r="K284" s="5" t="n">
        <v>0</v>
      </c>
      <c r="L284" s="5" t="n">
        <v>1</v>
      </c>
      <c r="M284" s="5" t="n">
        <v>0</v>
      </c>
      <c r="N284" s="4" t="n">
        <v>0</v>
      </c>
      <c r="O284" s="5" t="n">
        <v>1</v>
      </c>
      <c r="P284" s="5" t="n">
        <v>0</v>
      </c>
      <c r="Q284" s="6" t="n">
        <v>0</v>
      </c>
      <c r="R284" s="5" t="n">
        <v>0</v>
      </c>
      <c r="S284" s="5" t="n">
        <v>0</v>
      </c>
      <c r="T284" s="5" t="n">
        <v>0</v>
      </c>
      <c r="U284" s="7" t="n">
        <v>3</v>
      </c>
      <c r="V284" s="5" t="n">
        <v>1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0</v>
      </c>
      <c r="AD284" s="5" t="n">
        <v>0</v>
      </c>
      <c r="AF284" s="8" t="n">
        <v>1</v>
      </c>
      <c r="AG284" s="9" t="n">
        <v>0</v>
      </c>
      <c r="AI284" s="5" t="n">
        <v>1</v>
      </c>
      <c r="AJ284" s="5" t="n">
        <v>0</v>
      </c>
      <c r="AK284" s="5" t="n">
        <v>0</v>
      </c>
      <c r="AL284" s="5" t="n">
        <v>0</v>
      </c>
      <c r="AM284" s="5" t="n">
        <v>0</v>
      </c>
      <c r="AN284" s="5" t="n">
        <v>0</v>
      </c>
      <c r="AO284" s="5" t="n">
        <v>0</v>
      </c>
      <c r="AP284" s="5" t="n">
        <v>0</v>
      </c>
      <c r="AQ284" s="5" t="n">
        <v>0</v>
      </c>
      <c r="AR284" s="5" t="n">
        <v>0</v>
      </c>
      <c r="AS284" s="4" t="n">
        <v>1</v>
      </c>
      <c r="AT284" s="5" t="n">
        <v>0</v>
      </c>
      <c r="AU284" s="5" t="n">
        <v>0</v>
      </c>
      <c r="AV284" s="5" t="n">
        <v>0</v>
      </c>
      <c r="AW284" s="5" t="n">
        <v>0</v>
      </c>
      <c r="AX284" s="5" t="n">
        <v>0</v>
      </c>
      <c r="AY284" s="5" t="n">
        <v>0</v>
      </c>
      <c r="AZ284" s="5" t="n">
        <v>0</v>
      </c>
      <c r="BA284" s="5" t="n">
        <v>0</v>
      </c>
      <c r="BC284" s="5" t="n">
        <v>1</v>
      </c>
      <c r="BD284" s="5" t="n">
        <v>1</v>
      </c>
      <c r="BE284" s="4" t="n">
        <v>1</v>
      </c>
      <c r="BF284" s="6" t="n">
        <v>1</v>
      </c>
      <c r="BG284" s="5" t="n">
        <v>1</v>
      </c>
      <c r="BH284" s="5" t="n">
        <v>0</v>
      </c>
      <c r="BI284" s="5" t="n">
        <v>0</v>
      </c>
      <c r="BJ284" s="5" t="n">
        <v>0</v>
      </c>
      <c r="BL284" s="4" t="n">
        <v>1</v>
      </c>
      <c r="BM284" s="5" t="n">
        <v>0</v>
      </c>
      <c r="BN284" s="5" t="n">
        <v>0</v>
      </c>
      <c r="BO284" s="6" t="n">
        <v>0</v>
      </c>
      <c r="BP284" s="5" t="n">
        <v>0</v>
      </c>
      <c r="BQ284" s="5" t="n">
        <v>1</v>
      </c>
      <c r="BR284" s="5" t="n">
        <v>0</v>
      </c>
      <c r="BT284" s="4" t="n">
        <v>0</v>
      </c>
      <c r="BU284" s="5" t="n">
        <v>1</v>
      </c>
      <c r="BV284" s="5" t="n">
        <v>0</v>
      </c>
      <c r="BW284" s="5" t="n">
        <v>0</v>
      </c>
      <c r="BX284" s="6" t="n">
        <v>1</v>
      </c>
      <c r="BY284" s="1" t="n">
        <v>0</v>
      </c>
      <c r="BZ284" s="1" t="n">
        <v>0</v>
      </c>
      <c r="CA284" s="1" t="n">
        <v>1</v>
      </c>
      <c r="CB284" s="1" t="n">
        <v>0</v>
      </c>
      <c r="CC284" s="5"/>
      <c r="CD284" s="4" t="n">
        <v>0</v>
      </c>
      <c r="CE284" s="5" t="n">
        <v>1</v>
      </c>
      <c r="CF284" s="5" t="n">
        <v>0</v>
      </c>
      <c r="CG284" s="5" t="n">
        <v>0</v>
      </c>
      <c r="CH284" s="6" t="n">
        <v>0</v>
      </c>
      <c r="CI284" s="5" t="n">
        <v>0</v>
      </c>
      <c r="CJ284" s="5" t="n">
        <v>0</v>
      </c>
      <c r="CK284" s="5" t="n">
        <v>0</v>
      </c>
      <c r="CL284" s="5" t="n">
        <v>0</v>
      </c>
      <c r="CM284" s="5" t="n">
        <v>1</v>
      </c>
      <c r="CN284" s="5" t="n">
        <v>0</v>
      </c>
      <c r="CO284" s="5" t="n">
        <v>0</v>
      </c>
      <c r="CP284" s="4" t="n">
        <v>1</v>
      </c>
      <c r="CQ284" s="5" t="n">
        <v>0</v>
      </c>
      <c r="CR284" s="5" t="n">
        <v>0</v>
      </c>
      <c r="CS284" s="5" t="n">
        <v>0</v>
      </c>
      <c r="CT284" s="5" t="n">
        <v>0</v>
      </c>
      <c r="CU284" s="5" t="n">
        <v>0</v>
      </c>
      <c r="CV284" s="6" t="n">
        <v>0</v>
      </c>
      <c r="CW284" s="5" t="s">
        <v>376</v>
      </c>
      <c r="CX284" s="5" t="n">
        <v>0</v>
      </c>
      <c r="CY284" s="4" t="n">
        <v>0</v>
      </c>
      <c r="CZ284" s="5" t="n">
        <v>1</v>
      </c>
      <c r="DA284" s="6" t="n">
        <v>0</v>
      </c>
    </row>
    <row r="285" customFormat="false" ht="12.75" hidden="false" customHeight="false" outlineLevel="0" collapsed="false">
      <c r="B285" s="2" t="n">
        <v>281</v>
      </c>
      <c r="C285" s="3" t="s">
        <v>108</v>
      </c>
      <c r="D285" s="3" t="s">
        <v>524</v>
      </c>
      <c r="E285" s="4" t="n">
        <v>1</v>
      </c>
      <c r="F285" s="5" t="n">
        <v>0</v>
      </c>
      <c r="G285" s="5" t="n">
        <v>0</v>
      </c>
      <c r="H285" s="4" t="n">
        <v>0</v>
      </c>
      <c r="I285" s="5" t="n">
        <v>0</v>
      </c>
      <c r="J285" s="5" t="n">
        <v>0</v>
      </c>
      <c r="K285" s="5" t="n">
        <v>1</v>
      </c>
      <c r="L285" s="5" t="n">
        <v>0</v>
      </c>
      <c r="M285" s="5" t="n">
        <v>0</v>
      </c>
      <c r="N285" s="4" t="n">
        <v>0</v>
      </c>
      <c r="O285" s="5" t="n">
        <v>0</v>
      </c>
      <c r="P285" s="5" t="n">
        <v>1</v>
      </c>
      <c r="Q285" s="6" t="n">
        <v>0</v>
      </c>
      <c r="R285" s="5" t="n">
        <v>0</v>
      </c>
      <c r="S285" s="5" t="n">
        <v>0</v>
      </c>
      <c r="T285" s="5" t="n">
        <v>0</v>
      </c>
      <c r="U285" s="7" t="n">
        <v>3</v>
      </c>
      <c r="V285" s="5" t="n">
        <v>1</v>
      </c>
      <c r="W285" s="5" t="n">
        <v>0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0</v>
      </c>
      <c r="AD285" s="5" t="n">
        <v>0</v>
      </c>
      <c r="AF285" s="8" t="n">
        <v>1</v>
      </c>
      <c r="AG285" s="9" t="n">
        <v>0</v>
      </c>
      <c r="AI285" s="5" t="n">
        <v>1</v>
      </c>
      <c r="AJ285" s="5" t="n">
        <v>0</v>
      </c>
      <c r="AK285" s="5" t="n">
        <v>0</v>
      </c>
      <c r="AL285" s="5" t="n">
        <v>0</v>
      </c>
      <c r="AM285" s="5" t="n">
        <v>0</v>
      </c>
      <c r="AN285" s="5" t="n">
        <v>0</v>
      </c>
      <c r="AO285" s="5" t="n">
        <v>0</v>
      </c>
      <c r="AP285" s="5" t="n">
        <v>0</v>
      </c>
      <c r="AQ285" s="5" t="n">
        <v>0</v>
      </c>
      <c r="AR285" s="5" t="n">
        <v>0</v>
      </c>
      <c r="AS285" s="4" t="n">
        <v>1</v>
      </c>
      <c r="AT285" s="5" t="n">
        <v>0</v>
      </c>
      <c r="AU285" s="5" t="n">
        <v>0</v>
      </c>
      <c r="AV285" s="5" t="n">
        <v>0</v>
      </c>
      <c r="AW285" s="5" t="n">
        <v>0</v>
      </c>
      <c r="AX285" s="5" t="n">
        <v>0</v>
      </c>
      <c r="AY285" s="5" t="n">
        <v>0</v>
      </c>
      <c r="AZ285" s="5" t="n">
        <v>0</v>
      </c>
      <c r="BA285" s="5" t="n">
        <v>0</v>
      </c>
      <c r="BC285" s="5" t="n">
        <v>1</v>
      </c>
      <c r="BD285" s="5" t="n">
        <v>1</v>
      </c>
      <c r="BE285" s="4" t="n">
        <v>0</v>
      </c>
      <c r="BF285" s="6" t="n">
        <v>1</v>
      </c>
      <c r="BG285" s="5" t="n">
        <v>0</v>
      </c>
      <c r="BH285" s="5" t="n">
        <v>0</v>
      </c>
      <c r="BI285" s="5" t="n">
        <v>0</v>
      </c>
      <c r="BJ285" s="5" t="n">
        <v>0</v>
      </c>
      <c r="BL285" s="4" t="n">
        <v>1</v>
      </c>
      <c r="BM285" s="5" t="n">
        <v>0</v>
      </c>
      <c r="BN285" s="5" t="n">
        <v>0</v>
      </c>
      <c r="BO285" s="6" t="n">
        <v>0</v>
      </c>
      <c r="BP285" s="5" t="n">
        <v>1</v>
      </c>
      <c r="BQ285" s="5" t="n">
        <v>0</v>
      </c>
      <c r="BR285" s="5" t="n">
        <v>0</v>
      </c>
      <c r="BT285" s="4" t="n">
        <v>0</v>
      </c>
      <c r="BU285" s="5" t="n">
        <v>0</v>
      </c>
      <c r="BV285" s="5" t="n">
        <v>0</v>
      </c>
      <c r="BW285" s="5" t="n">
        <v>0</v>
      </c>
      <c r="BX285" s="6" t="n">
        <v>0</v>
      </c>
      <c r="BY285" s="1" t="n">
        <v>0</v>
      </c>
      <c r="BZ285" s="1" t="n">
        <v>0</v>
      </c>
      <c r="CA285" s="1" t="n">
        <v>1</v>
      </c>
      <c r="CB285" s="1" t="n">
        <v>0</v>
      </c>
      <c r="CC285" s="5"/>
      <c r="CD285" s="4" t="n">
        <v>0</v>
      </c>
      <c r="CE285" s="5" t="n">
        <v>0</v>
      </c>
      <c r="CF285" s="5" t="n">
        <v>1</v>
      </c>
      <c r="CG285" s="5" t="n">
        <v>0</v>
      </c>
      <c r="CH285" s="6" t="n">
        <v>0</v>
      </c>
      <c r="CI285" s="5" t="n">
        <v>0</v>
      </c>
      <c r="CJ285" s="5" t="n">
        <v>0</v>
      </c>
      <c r="CK285" s="5" t="n">
        <v>0</v>
      </c>
      <c r="CL285" s="5" t="n">
        <v>0</v>
      </c>
      <c r="CM285" s="5" t="n">
        <v>0</v>
      </c>
      <c r="CN285" s="5" t="n">
        <v>0</v>
      </c>
      <c r="CO285" s="5" t="n">
        <v>1</v>
      </c>
      <c r="CP285" s="4" t="n">
        <v>1</v>
      </c>
      <c r="CQ285" s="5" t="n">
        <v>0</v>
      </c>
      <c r="CR285" s="5" t="n">
        <v>0</v>
      </c>
      <c r="CS285" s="5" t="n">
        <v>0</v>
      </c>
      <c r="CT285" s="5" t="n">
        <v>0</v>
      </c>
      <c r="CU285" s="5" t="n">
        <v>0</v>
      </c>
      <c r="CV285" s="6" t="n">
        <v>0</v>
      </c>
      <c r="CW285" s="5" t="s">
        <v>198</v>
      </c>
      <c r="CX285" s="5" t="s">
        <v>646</v>
      </c>
      <c r="CY285" s="4" t="n">
        <v>0</v>
      </c>
      <c r="CZ285" s="5" t="n">
        <v>1</v>
      </c>
      <c r="DA285" s="6" t="n">
        <v>0</v>
      </c>
    </row>
    <row r="286" customFormat="false" ht="12.75" hidden="false" customHeight="false" outlineLevel="0" collapsed="false">
      <c r="B286" s="2" t="n">
        <v>282</v>
      </c>
      <c r="C286" s="3" t="s">
        <v>108</v>
      </c>
      <c r="D286" s="3" t="s">
        <v>647</v>
      </c>
      <c r="E286" s="4" t="n">
        <v>1</v>
      </c>
      <c r="F286" s="5" t="n">
        <v>0</v>
      </c>
      <c r="G286" s="5" t="n">
        <v>0</v>
      </c>
      <c r="H286" s="4" t="n">
        <v>0</v>
      </c>
      <c r="I286" s="5" t="n">
        <v>0</v>
      </c>
      <c r="J286" s="5" t="n">
        <v>0</v>
      </c>
      <c r="K286" s="5" t="n">
        <v>1</v>
      </c>
      <c r="L286" s="5" t="n">
        <v>0</v>
      </c>
      <c r="M286" s="5" t="n">
        <v>0</v>
      </c>
      <c r="N286" s="4" t="n">
        <v>0</v>
      </c>
      <c r="O286" s="5" t="n">
        <v>0</v>
      </c>
      <c r="P286" s="5" t="n">
        <v>0</v>
      </c>
      <c r="Q286" s="6" t="n">
        <v>0</v>
      </c>
      <c r="R286" s="5" t="n">
        <v>0</v>
      </c>
      <c r="S286" s="5" t="n">
        <v>0</v>
      </c>
      <c r="T286" s="5" t="n">
        <v>0</v>
      </c>
      <c r="U286" s="7" t="n">
        <v>6</v>
      </c>
      <c r="V286" s="5" t="n">
        <v>0</v>
      </c>
      <c r="W286" s="5" t="n">
        <v>1</v>
      </c>
      <c r="X286" s="5" t="n">
        <v>1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0</v>
      </c>
      <c r="AD286" s="5" t="n">
        <v>0</v>
      </c>
      <c r="AF286" s="8" t="n">
        <v>0</v>
      </c>
      <c r="AG286" s="9" t="n">
        <v>1</v>
      </c>
      <c r="AI286" s="5" t="n">
        <v>0</v>
      </c>
      <c r="AJ286" s="5" t="n">
        <v>1</v>
      </c>
      <c r="AK286" s="5" t="n">
        <v>0</v>
      </c>
      <c r="AL286" s="5" t="n">
        <v>0</v>
      </c>
      <c r="AM286" s="5" t="n">
        <v>0</v>
      </c>
      <c r="AN286" s="5" t="n">
        <v>1</v>
      </c>
      <c r="AO286" s="5" t="n">
        <v>0</v>
      </c>
      <c r="AP286" s="5" t="n">
        <v>0</v>
      </c>
      <c r="AQ286" s="5" t="n">
        <v>0</v>
      </c>
      <c r="AR286" s="5" t="n">
        <v>0</v>
      </c>
      <c r="AS286" s="4" t="n">
        <v>1</v>
      </c>
      <c r="AT286" s="5" t="n">
        <v>0</v>
      </c>
      <c r="AU286" s="5" t="n">
        <v>0</v>
      </c>
      <c r="AV286" s="5" t="n">
        <v>0</v>
      </c>
      <c r="AW286" s="5" t="n">
        <v>0</v>
      </c>
      <c r="AX286" s="5" t="n">
        <v>0</v>
      </c>
      <c r="AY286" s="5" t="n">
        <v>0</v>
      </c>
      <c r="AZ286" s="5" t="n">
        <v>0</v>
      </c>
      <c r="BA286" s="5" t="n">
        <v>0</v>
      </c>
      <c r="BC286" s="5" t="n">
        <v>1</v>
      </c>
      <c r="BD286" s="5" t="n">
        <v>0</v>
      </c>
      <c r="BE286" s="4" t="n">
        <v>0</v>
      </c>
      <c r="BF286" s="6" t="n">
        <v>1</v>
      </c>
      <c r="BG286" s="5" t="n">
        <v>0</v>
      </c>
      <c r="BH286" s="5" t="n">
        <v>1</v>
      </c>
      <c r="BI286" s="5" t="n">
        <v>0</v>
      </c>
      <c r="BJ286" s="5" t="n">
        <v>1</v>
      </c>
      <c r="BL286" s="4" t="n">
        <v>0</v>
      </c>
      <c r="BM286" s="5" t="n">
        <v>1</v>
      </c>
      <c r="BN286" s="5" t="n">
        <v>0</v>
      </c>
      <c r="BO286" s="6" t="n">
        <v>0</v>
      </c>
      <c r="BP286" s="5" t="n">
        <v>1</v>
      </c>
      <c r="BQ286" s="5" t="n">
        <v>0</v>
      </c>
      <c r="BR286" s="5" t="n">
        <v>0</v>
      </c>
      <c r="BT286" s="4" t="n">
        <v>0</v>
      </c>
      <c r="BU286" s="5" t="n">
        <v>1</v>
      </c>
      <c r="BV286" s="5" t="n">
        <v>0</v>
      </c>
      <c r="BW286" s="5" t="n">
        <v>0</v>
      </c>
      <c r="BX286" s="6" t="n">
        <v>1</v>
      </c>
      <c r="BY286" s="1" t="n">
        <v>0</v>
      </c>
      <c r="BZ286" s="1" t="n">
        <v>1</v>
      </c>
      <c r="CA286" s="1" t="n">
        <v>0</v>
      </c>
      <c r="CB286" s="1" t="n">
        <v>0</v>
      </c>
      <c r="CC286" s="5"/>
      <c r="CD286" s="4" t="n">
        <v>0</v>
      </c>
      <c r="CE286" s="5" t="n">
        <v>0</v>
      </c>
      <c r="CF286" s="5" t="n">
        <v>1</v>
      </c>
      <c r="CG286" s="5" t="n">
        <v>0</v>
      </c>
      <c r="CH286" s="6" t="n">
        <v>0</v>
      </c>
      <c r="CI286" s="5" t="n">
        <v>0</v>
      </c>
      <c r="CJ286" s="5" t="n">
        <v>0</v>
      </c>
      <c r="CK286" s="5" t="n">
        <v>0</v>
      </c>
      <c r="CL286" s="5" t="n">
        <v>0</v>
      </c>
      <c r="CM286" s="5" t="n">
        <v>0</v>
      </c>
      <c r="CN286" s="5" t="s">
        <v>648</v>
      </c>
      <c r="CO286" s="5" t="n">
        <v>0</v>
      </c>
      <c r="CP286" s="4" t="n">
        <v>1</v>
      </c>
      <c r="CQ286" s="5" t="n">
        <v>0</v>
      </c>
      <c r="CR286" s="5" t="n">
        <v>0</v>
      </c>
      <c r="CS286" s="5" t="n">
        <v>0</v>
      </c>
      <c r="CT286" s="5" t="n">
        <v>0</v>
      </c>
      <c r="CU286" s="5" t="n">
        <v>0</v>
      </c>
      <c r="CV286" s="6" t="n">
        <v>0</v>
      </c>
      <c r="CW286" s="5" t="s">
        <v>362</v>
      </c>
      <c r="CX286" s="5" t="s">
        <v>649</v>
      </c>
      <c r="CY286" s="4" t="n">
        <v>0</v>
      </c>
      <c r="CZ286" s="5" t="n">
        <v>1</v>
      </c>
      <c r="DA286" s="6" t="n">
        <v>0</v>
      </c>
    </row>
    <row r="287" customFormat="false" ht="12.75" hidden="false" customHeight="false" outlineLevel="0" collapsed="false">
      <c r="B287" s="2" t="n">
        <v>283</v>
      </c>
      <c r="C287" s="3" t="s">
        <v>99</v>
      </c>
      <c r="D287" s="3" t="s">
        <v>290</v>
      </c>
      <c r="E287" s="4" t="n">
        <v>1</v>
      </c>
      <c r="F287" s="5" t="n">
        <v>0</v>
      </c>
      <c r="G287" s="5" t="n">
        <v>0</v>
      </c>
      <c r="H287" s="4" t="n">
        <v>0</v>
      </c>
      <c r="I287" s="5" t="n">
        <v>0</v>
      </c>
      <c r="J287" s="5" t="n">
        <v>0</v>
      </c>
      <c r="K287" s="5" t="n">
        <v>1</v>
      </c>
      <c r="L287" s="5" t="n">
        <v>0</v>
      </c>
      <c r="M287" s="5" t="n">
        <v>0</v>
      </c>
      <c r="N287" s="4" t="n">
        <v>1</v>
      </c>
      <c r="O287" s="5" t="n">
        <v>0</v>
      </c>
      <c r="P287" s="5" t="n">
        <v>0</v>
      </c>
      <c r="Q287" s="6" t="n">
        <v>0</v>
      </c>
      <c r="R287" s="5" t="n">
        <v>0</v>
      </c>
      <c r="S287" s="5" t="n">
        <v>1</v>
      </c>
      <c r="T287" s="5" t="n">
        <v>1</v>
      </c>
      <c r="U287" s="7" t="n">
        <v>4</v>
      </c>
      <c r="V287" s="5" t="n">
        <v>1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0</v>
      </c>
      <c r="AD287" s="5" t="n">
        <v>0</v>
      </c>
      <c r="AF287" s="8" t="n">
        <v>1</v>
      </c>
      <c r="AG287" s="9" t="n">
        <v>0</v>
      </c>
      <c r="AI287" s="5" t="n">
        <v>0</v>
      </c>
      <c r="AJ287" s="5" t="n">
        <v>1</v>
      </c>
      <c r="AK287" s="5" t="n">
        <v>0</v>
      </c>
      <c r="AL287" s="5" t="n">
        <v>0</v>
      </c>
      <c r="AM287" s="5" t="n">
        <v>0</v>
      </c>
      <c r="AN287" s="5" t="n">
        <v>1</v>
      </c>
      <c r="AO287" s="5" t="n">
        <v>0</v>
      </c>
      <c r="AP287" s="5" t="n">
        <v>0</v>
      </c>
      <c r="AQ287" s="5" t="n">
        <v>0</v>
      </c>
      <c r="AR287" s="5" t="n">
        <v>0</v>
      </c>
      <c r="AS287" s="4" t="n">
        <v>1</v>
      </c>
      <c r="AT287" s="5" t="n">
        <v>0</v>
      </c>
      <c r="AU287" s="5" t="n">
        <v>0</v>
      </c>
      <c r="AV287" s="5" t="n">
        <v>0</v>
      </c>
      <c r="AW287" s="5" t="n">
        <v>0</v>
      </c>
      <c r="AX287" s="5" t="n">
        <v>0</v>
      </c>
      <c r="AY287" s="5" t="n">
        <v>0</v>
      </c>
      <c r="AZ287" s="5" t="n">
        <v>0</v>
      </c>
      <c r="BA287" s="5" t="n">
        <v>0</v>
      </c>
      <c r="BC287" s="5" t="n">
        <v>1</v>
      </c>
      <c r="BD287" s="5" t="n">
        <v>0</v>
      </c>
      <c r="BE287" s="4" t="n">
        <v>1</v>
      </c>
      <c r="BF287" s="6" t="n">
        <v>0</v>
      </c>
      <c r="BG287" s="5" t="n">
        <v>1</v>
      </c>
      <c r="BH287" s="5" t="n">
        <v>0</v>
      </c>
      <c r="BI287" s="5" t="n">
        <v>0</v>
      </c>
      <c r="BJ287" s="5" t="n">
        <v>0</v>
      </c>
      <c r="BL287" s="4" t="n">
        <v>1</v>
      </c>
      <c r="BM287" s="5" t="n">
        <v>0</v>
      </c>
      <c r="BN287" s="5" t="n">
        <v>0</v>
      </c>
      <c r="BO287" s="6" t="n">
        <v>0</v>
      </c>
      <c r="BP287" s="5" t="n">
        <v>1</v>
      </c>
      <c r="BQ287" s="5" t="n">
        <v>0</v>
      </c>
      <c r="BR287" s="5" t="n">
        <v>0</v>
      </c>
      <c r="BT287" s="4" t="n">
        <v>0</v>
      </c>
      <c r="BU287" s="5" t="n">
        <v>1</v>
      </c>
      <c r="BV287" s="5" t="n">
        <v>0</v>
      </c>
      <c r="BW287" s="5" t="n">
        <v>0</v>
      </c>
      <c r="BX287" s="6" t="n">
        <v>1</v>
      </c>
      <c r="BY287" s="1" t="n">
        <v>0</v>
      </c>
      <c r="BZ287" s="1" t="n">
        <v>1</v>
      </c>
      <c r="CA287" s="1" t="n">
        <v>0</v>
      </c>
      <c r="CB287" s="1" t="n">
        <v>0</v>
      </c>
      <c r="CC287" s="5"/>
      <c r="CD287" s="4" t="n">
        <v>0</v>
      </c>
      <c r="CE287" s="5" t="n">
        <v>0</v>
      </c>
      <c r="CF287" s="5" t="n">
        <v>1</v>
      </c>
      <c r="CG287" s="5" t="n">
        <v>0</v>
      </c>
      <c r="CH287" s="6" t="n">
        <v>0</v>
      </c>
      <c r="CI287" s="5" t="n">
        <v>0</v>
      </c>
      <c r="CJ287" s="5" t="n">
        <v>0</v>
      </c>
      <c r="CK287" s="5" t="n">
        <v>0</v>
      </c>
      <c r="CL287" s="5" t="n">
        <v>0</v>
      </c>
      <c r="CM287" s="5" t="n">
        <v>0</v>
      </c>
      <c r="CN287" s="5" t="s">
        <v>650</v>
      </c>
      <c r="CO287" s="5" t="n">
        <v>0</v>
      </c>
      <c r="CP287" s="4" t="n">
        <v>1</v>
      </c>
      <c r="CQ287" s="5" t="n">
        <v>0</v>
      </c>
      <c r="CR287" s="5" t="n">
        <v>0</v>
      </c>
      <c r="CS287" s="5" t="n">
        <v>0</v>
      </c>
      <c r="CT287" s="5" t="n">
        <v>0</v>
      </c>
      <c r="CU287" s="5" t="n">
        <v>0</v>
      </c>
      <c r="CV287" s="6" t="n">
        <v>0</v>
      </c>
      <c r="CW287" s="5" t="n">
        <v>0</v>
      </c>
      <c r="CX287" s="5" t="n">
        <v>0</v>
      </c>
      <c r="CY287" s="4" t="n">
        <v>0</v>
      </c>
      <c r="CZ287" s="5" t="n">
        <v>1</v>
      </c>
      <c r="DA287" s="6" t="n">
        <v>0</v>
      </c>
    </row>
    <row r="288" customFormat="false" ht="12.75" hidden="false" customHeight="false" outlineLevel="0" collapsed="false">
      <c r="B288" s="2" t="n">
        <v>284</v>
      </c>
      <c r="C288" s="3" t="s">
        <v>99</v>
      </c>
      <c r="D288" s="3" t="s">
        <v>651</v>
      </c>
      <c r="E288" s="4" t="n">
        <v>1</v>
      </c>
      <c r="F288" s="5" t="n">
        <v>0</v>
      </c>
      <c r="G288" s="5" t="n">
        <v>0</v>
      </c>
      <c r="H288" s="4" t="n">
        <v>1</v>
      </c>
      <c r="I288" s="5" t="n">
        <v>0</v>
      </c>
      <c r="J288" s="5" t="n">
        <v>0</v>
      </c>
      <c r="K288" s="5" t="n">
        <v>0</v>
      </c>
      <c r="L288" s="5" t="n">
        <v>0</v>
      </c>
      <c r="M288" s="5" t="n">
        <v>0</v>
      </c>
      <c r="N288" s="4" t="n">
        <v>1</v>
      </c>
      <c r="O288" s="5" t="n">
        <v>0</v>
      </c>
      <c r="P288" s="5" t="n">
        <v>0</v>
      </c>
      <c r="Q288" s="6" t="n">
        <v>0</v>
      </c>
      <c r="R288" s="5" t="n">
        <v>0</v>
      </c>
      <c r="S288" s="5" t="n">
        <v>0</v>
      </c>
      <c r="T288" s="5" t="n">
        <v>1</v>
      </c>
      <c r="U288" s="7" t="n">
        <v>3</v>
      </c>
      <c r="V288" s="5" t="n">
        <v>0</v>
      </c>
      <c r="W288" s="5" t="n">
        <v>1</v>
      </c>
      <c r="X288" s="5" t="n">
        <v>1</v>
      </c>
      <c r="Y288" s="5" t="n">
        <v>0</v>
      </c>
      <c r="Z288" s="5" t="n">
        <v>1</v>
      </c>
      <c r="AA288" s="5" t="n">
        <v>0</v>
      </c>
      <c r="AB288" s="5" t="n">
        <v>0</v>
      </c>
      <c r="AC288" s="5" t="n">
        <v>0</v>
      </c>
      <c r="AD288" s="5" t="n">
        <v>1</v>
      </c>
      <c r="AF288" s="8" t="n">
        <v>1</v>
      </c>
      <c r="AG288" s="9" t="n">
        <v>0</v>
      </c>
      <c r="AI288" s="5" t="n">
        <v>0</v>
      </c>
      <c r="AJ288" s="5" t="n">
        <v>1</v>
      </c>
      <c r="AK288" s="5" t="n">
        <v>0</v>
      </c>
      <c r="AL288" s="5" t="n">
        <v>0</v>
      </c>
      <c r="AM288" s="5" t="n">
        <v>0</v>
      </c>
      <c r="AN288" s="5" t="n">
        <v>1</v>
      </c>
      <c r="AO288" s="5" t="n">
        <v>0</v>
      </c>
      <c r="AP288" s="5" t="n">
        <v>0</v>
      </c>
      <c r="AQ288" s="5" t="n">
        <v>0</v>
      </c>
      <c r="AR288" s="5" t="n">
        <v>0</v>
      </c>
      <c r="AS288" s="4" t="n">
        <v>1</v>
      </c>
      <c r="AT288" s="5" t="n">
        <v>0</v>
      </c>
      <c r="AU288" s="5" t="n">
        <v>0</v>
      </c>
      <c r="AV288" s="5" t="n">
        <v>0</v>
      </c>
      <c r="AW288" s="5" t="n">
        <v>0</v>
      </c>
      <c r="AX288" s="5" t="n">
        <v>0</v>
      </c>
      <c r="AY288" s="5" t="n">
        <v>0</v>
      </c>
      <c r="AZ288" s="5" t="n">
        <v>0</v>
      </c>
      <c r="BA288" s="5" t="n">
        <v>0</v>
      </c>
      <c r="BC288" s="5" t="n">
        <v>0</v>
      </c>
      <c r="BD288" s="5" t="n">
        <v>1</v>
      </c>
      <c r="BE288" s="4" t="n">
        <v>0</v>
      </c>
      <c r="BF288" s="6" t="n">
        <v>1</v>
      </c>
      <c r="BG288" s="5" t="n">
        <v>0</v>
      </c>
      <c r="BH288" s="5" t="n">
        <v>1</v>
      </c>
      <c r="BI288" s="5" t="n">
        <v>0</v>
      </c>
      <c r="BJ288" s="5" t="n">
        <v>1</v>
      </c>
      <c r="BL288" s="4" t="n">
        <v>0</v>
      </c>
      <c r="BM288" s="5" t="n">
        <v>1</v>
      </c>
      <c r="BN288" s="5" t="n">
        <v>0</v>
      </c>
      <c r="BO288" s="6" t="n">
        <v>0</v>
      </c>
      <c r="BP288" s="5" t="n">
        <v>1</v>
      </c>
      <c r="BQ288" s="5" t="n">
        <v>0</v>
      </c>
      <c r="BR288" s="5" t="n">
        <v>0</v>
      </c>
      <c r="BT288" s="4" t="n">
        <v>0</v>
      </c>
      <c r="BU288" s="5" t="n">
        <v>1</v>
      </c>
      <c r="BV288" s="5" t="n">
        <v>0</v>
      </c>
      <c r="BW288" s="5" t="n">
        <v>0</v>
      </c>
      <c r="BX288" s="6" t="n">
        <v>1</v>
      </c>
      <c r="BY288" s="1" t="n">
        <v>0</v>
      </c>
      <c r="BZ288" s="1" t="n">
        <v>1</v>
      </c>
      <c r="CA288" s="1" t="n">
        <v>0</v>
      </c>
      <c r="CB288" s="1" t="n">
        <v>0</v>
      </c>
      <c r="CC288" s="5"/>
      <c r="CD288" s="4" t="n">
        <v>0</v>
      </c>
      <c r="CE288" s="5" t="n">
        <v>0</v>
      </c>
      <c r="CF288" s="5" t="n">
        <v>1</v>
      </c>
      <c r="CG288" s="5" t="n">
        <v>0</v>
      </c>
      <c r="CH288" s="6" t="n">
        <v>0</v>
      </c>
      <c r="CI288" s="5" t="n">
        <v>0</v>
      </c>
      <c r="CJ288" s="5" t="n">
        <v>0</v>
      </c>
      <c r="CK288" s="5" t="n">
        <v>0</v>
      </c>
      <c r="CL288" s="5" t="n">
        <v>1</v>
      </c>
      <c r="CM288" s="5" t="n">
        <v>0</v>
      </c>
      <c r="CN288" s="5" t="n">
        <v>0</v>
      </c>
      <c r="CO288" s="5" t="n">
        <v>0</v>
      </c>
      <c r="CP288" s="4" t="n">
        <v>1</v>
      </c>
      <c r="CQ288" s="5" t="n">
        <v>0</v>
      </c>
      <c r="CR288" s="5" t="n">
        <v>0</v>
      </c>
      <c r="CS288" s="5" t="n">
        <v>0</v>
      </c>
      <c r="CT288" s="5" t="n">
        <v>0</v>
      </c>
      <c r="CU288" s="5" t="n">
        <v>0</v>
      </c>
      <c r="CV288" s="6" t="n">
        <v>0</v>
      </c>
      <c r="CW288" s="5" t="n">
        <v>0</v>
      </c>
      <c r="CX288" s="5" t="n">
        <v>0</v>
      </c>
      <c r="CY288" s="4" t="n">
        <v>1</v>
      </c>
      <c r="CZ288" s="5" t="n">
        <v>0</v>
      </c>
      <c r="DA288" s="6" t="n">
        <v>0</v>
      </c>
    </row>
    <row r="289" customFormat="false" ht="12.75" hidden="false" customHeight="false" outlineLevel="0" collapsed="false">
      <c r="B289" s="2" t="n">
        <v>285</v>
      </c>
      <c r="C289" s="3" t="s">
        <v>99</v>
      </c>
      <c r="D289" s="3" t="s">
        <v>652</v>
      </c>
      <c r="E289" s="4" t="n">
        <v>1</v>
      </c>
      <c r="F289" s="5" t="n">
        <v>0</v>
      </c>
      <c r="G289" s="5" t="n">
        <v>0</v>
      </c>
      <c r="H289" s="4" t="n">
        <v>0</v>
      </c>
      <c r="I289" s="5" t="n">
        <v>0</v>
      </c>
      <c r="J289" s="5" t="n">
        <v>0</v>
      </c>
      <c r="K289" s="5" t="n">
        <v>1</v>
      </c>
      <c r="L289" s="5" t="n">
        <v>0</v>
      </c>
      <c r="M289" s="5" t="n">
        <v>0</v>
      </c>
      <c r="N289" s="4" t="n">
        <v>0</v>
      </c>
      <c r="O289" s="5" t="n">
        <v>0</v>
      </c>
      <c r="P289" s="5" t="n">
        <v>1</v>
      </c>
      <c r="Q289" s="6" t="n">
        <v>0</v>
      </c>
      <c r="R289" s="5" t="n">
        <v>0</v>
      </c>
      <c r="S289" s="5" t="n">
        <v>1</v>
      </c>
      <c r="T289" s="5" t="n">
        <v>1</v>
      </c>
      <c r="U289" s="7" t="n">
        <v>3</v>
      </c>
      <c r="V289" s="5" t="n">
        <v>0</v>
      </c>
      <c r="W289" s="5" t="n">
        <v>1</v>
      </c>
      <c r="X289" s="5" t="n">
        <v>1</v>
      </c>
      <c r="Y289" s="5" t="n">
        <v>0</v>
      </c>
      <c r="Z289" s="5" t="n">
        <v>0</v>
      </c>
      <c r="AA289" s="5" t="n">
        <v>1</v>
      </c>
      <c r="AB289" s="5" t="n">
        <v>0</v>
      </c>
      <c r="AC289" s="5" t="n">
        <v>0</v>
      </c>
      <c r="AD289" s="5" t="n">
        <v>0</v>
      </c>
      <c r="AF289" s="8" t="n">
        <v>1</v>
      </c>
      <c r="AG289" s="9" t="n">
        <v>0</v>
      </c>
      <c r="AI289" s="5" t="n">
        <v>0</v>
      </c>
      <c r="AJ289" s="5" t="n">
        <v>1</v>
      </c>
      <c r="AK289" s="5" t="n">
        <v>0</v>
      </c>
      <c r="AL289" s="5" t="n">
        <v>0</v>
      </c>
      <c r="AM289" s="5" t="n">
        <v>0</v>
      </c>
      <c r="AN289" s="5" t="n">
        <v>1</v>
      </c>
      <c r="AO289" s="5" t="n">
        <v>0</v>
      </c>
      <c r="AP289" s="5" t="n">
        <v>0</v>
      </c>
      <c r="AQ289" s="5" t="n">
        <v>0</v>
      </c>
      <c r="AR289" s="5" t="n">
        <v>0</v>
      </c>
      <c r="AS289" s="4" t="n">
        <v>1</v>
      </c>
      <c r="AT289" s="5" t="n">
        <v>0</v>
      </c>
      <c r="AU289" s="5" t="n">
        <v>0</v>
      </c>
      <c r="AV289" s="5" t="n">
        <v>0</v>
      </c>
      <c r="AW289" s="5" t="n">
        <v>0</v>
      </c>
      <c r="AX289" s="5" t="n">
        <v>0</v>
      </c>
      <c r="AY289" s="5" t="n">
        <v>0</v>
      </c>
      <c r="AZ289" s="5" t="n">
        <v>0</v>
      </c>
      <c r="BA289" s="5" t="n">
        <v>0</v>
      </c>
      <c r="BC289" s="5" t="n">
        <v>0</v>
      </c>
      <c r="BD289" s="5" t="n">
        <v>1</v>
      </c>
      <c r="BE289" s="4" t="n">
        <v>1</v>
      </c>
      <c r="BF289" s="6" t="n">
        <v>0</v>
      </c>
      <c r="BG289" s="5" t="n">
        <v>1</v>
      </c>
      <c r="BH289" s="5" t="n">
        <v>0</v>
      </c>
      <c r="BI289" s="5" t="n">
        <v>0</v>
      </c>
      <c r="BJ289" s="5" t="n">
        <v>0</v>
      </c>
      <c r="BL289" s="4" t="n">
        <v>1</v>
      </c>
      <c r="BM289" s="5" t="n">
        <v>0</v>
      </c>
      <c r="BN289" s="5" t="n">
        <v>0</v>
      </c>
      <c r="BO289" s="6" t="n">
        <v>0</v>
      </c>
      <c r="BP289" s="5" t="n">
        <v>1</v>
      </c>
      <c r="BQ289" s="5" t="n">
        <v>0</v>
      </c>
      <c r="BR289" s="5" t="n">
        <v>0</v>
      </c>
      <c r="BT289" s="4" t="n">
        <v>0</v>
      </c>
      <c r="BU289" s="5" t="n">
        <v>1</v>
      </c>
      <c r="BV289" s="5" t="n">
        <v>0</v>
      </c>
      <c r="BW289" s="5" t="n">
        <v>0</v>
      </c>
      <c r="BX289" s="6" t="n">
        <v>1</v>
      </c>
      <c r="BY289" s="1" t="n">
        <v>0</v>
      </c>
      <c r="BZ289" s="1" t="n">
        <v>1</v>
      </c>
      <c r="CA289" s="1" t="n">
        <v>0</v>
      </c>
      <c r="CB289" s="1" t="n">
        <v>0</v>
      </c>
      <c r="CC289" s="5"/>
      <c r="CD289" s="4" t="n">
        <v>0</v>
      </c>
      <c r="CE289" s="5" t="n">
        <v>0</v>
      </c>
      <c r="CF289" s="5" t="n">
        <v>1</v>
      </c>
      <c r="CG289" s="5" t="n">
        <v>0</v>
      </c>
      <c r="CH289" s="6" t="n">
        <v>0</v>
      </c>
      <c r="CI289" s="5" t="n">
        <v>0</v>
      </c>
      <c r="CJ289" s="5" t="n">
        <v>0</v>
      </c>
      <c r="CK289" s="5" t="n">
        <v>0</v>
      </c>
      <c r="CL289" s="5" t="n">
        <v>0</v>
      </c>
      <c r="CM289" s="5" t="n">
        <v>0</v>
      </c>
      <c r="CN289" s="5" t="n">
        <v>0</v>
      </c>
      <c r="CO289" s="5" t="n">
        <v>1</v>
      </c>
      <c r="CP289" s="4" t="n">
        <v>1</v>
      </c>
      <c r="CQ289" s="5" t="n">
        <v>0</v>
      </c>
      <c r="CR289" s="5" t="n">
        <v>0</v>
      </c>
      <c r="CS289" s="5" t="n">
        <v>0</v>
      </c>
      <c r="CT289" s="5" t="n">
        <v>0</v>
      </c>
      <c r="CU289" s="5" t="n">
        <v>0</v>
      </c>
      <c r="CV289" s="6" t="n">
        <v>0</v>
      </c>
      <c r="CW289" s="5" t="s">
        <v>653</v>
      </c>
      <c r="CX289" s="5" t="s">
        <v>654</v>
      </c>
      <c r="CY289" s="4" t="n">
        <v>0</v>
      </c>
      <c r="CZ289" s="5" t="n">
        <v>1</v>
      </c>
      <c r="DA289" s="6" t="n">
        <v>0</v>
      </c>
    </row>
    <row r="290" customFormat="false" ht="12.75" hidden="false" customHeight="false" outlineLevel="0" collapsed="false">
      <c r="B290" s="2" t="n">
        <v>286</v>
      </c>
      <c r="C290" s="3" t="s">
        <v>99</v>
      </c>
      <c r="D290" s="3" t="s">
        <v>655</v>
      </c>
      <c r="E290" s="4" t="n">
        <v>1</v>
      </c>
      <c r="F290" s="5" t="n">
        <v>0</v>
      </c>
      <c r="G290" s="5" t="n">
        <v>0</v>
      </c>
      <c r="H290" s="4" t="n">
        <v>0</v>
      </c>
      <c r="I290" s="5" t="n">
        <v>0</v>
      </c>
      <c r="J290" s="5" t="n">
        <v>1</v>
      </c>
      <c r="K290" s="5" t="n">
        <v>0</v>
      </c>
      <c r="L290" s="5" t="n">
        <v>0</v>
      </c>
      <c r="M290" s="5" t="n">
        <v>0</v>
      </c>
      <c r="N290" s="4" t="n">
        <v>1</v>
      </c>
      <c r="O290" s="5" t="n">
        <v>0</v>
      </c>
      <c r="P290" s="5" t="n">
        <v>0</v>
      </c>
      <c r="Q290" s="6" t="n">
        <v>0</v>
      </c>
      <c r="R290" s="5" t="n">
        <v>0</v>
      </c>
      <c r="S290" s="5" t="n">
        <v>1</v>
      </c>
      <c r="T290" s="5" t="n">
        <v>1</v>
      </c>
      <c r="U290" s="7" t="n">
        <v>2</v>
      </c>
      <c r="V290" s="5" t="n">
        <v>0</v>
      </c>
      <c r="W290" s="5" t="n">
        <v>1</v>
      </c>
      <c r="X290" s="5" t="n">
        <v>1</v>
      </c>
      <c r="Y290" s="5" t="n">
        <v>1</v>
      </c>
      <c r="Z290" s="5" t="n">
        <v>0</v>
      </c>
      <c r="AA290" s="5" t="n">
        <v>0</v>
      </c>
      <c r="AB290" s="5" t="n">
        <v>0</v>
      </c>
      <c r="AC290" s="5" t="n">
        <v>0</v>
      </c>
      <c r="AD290" s="5" t="n">
        <v>0</v>
      </c>
      <c r="AF290" s="8" t="n">
        <v>1</v>
      </c>
      <c r="AG290" s="9" t="n">
        <v>0</v>
      </c>
      <c r="AI290" s="5" t="n">
        <v>1</v>
      </c>
      <c r="AJ290" s="5" t="n">
        <v>0</v>
      </c>
      <c r="AK290" s="5" t="n">
        <v>0</v>
      </c>
      <c r="AL290" s="5" t="n">
        <v>0</v>
      </c>
      <c r="AM290" s="5" t="n">
        <v>0</v>
      </c>
      <c r="AN290" s="5" t="n">
        <v>0</v>
      </c>
      <c r="AO290" s="5" t="n">
        <v>0</v>
      </c>
      <c r="AP290" s="5" t="n">
        <v>0</v>
      </c>
      <c r="AQ290" s="5" t="n">
        <v>0</v>
      </c>
      <c r="AR290" s="5" t="n">
        <v>0</v>
      </c>
      <c r="AS290" s="4" t="n">
        <v>1</v>
      </c>
      <c r="AT290" s="5" t="n">
        <v>0</v>
      </c>
      <c r="AU290" s="5" t="n">
        <v>0</v>
      </c>
      <c r="AV290" s="5" t="n">
        <v>0</v>
      </c>
      <c r="AW290" s="5" t="n">
        <v>0</v>
      </c>
      <c r="AX290" s="5" t="n">
        <v>0</v>
      </c>
      <c r="AY290" s="5" t="n">
        <v>0</v>
      </c>
      <c r="AZ290" s="5" t="n">
        <v>0</v>
      </c>
      <c r="BA290" s="5" t="n">
        <v>0</v>
      </c>
      <c r="BC290" s="5" t="n">
        <v>1</v>
      </c>
      <c r="BD290" s="5" t="n">
        <v>0</v>
      </c>
      <c r="BE290" s="4" t="n">
        <v>0</v>
      </c>
      <c r="BF290" s="6" t="n">
        <v>1</v>
      </c>
      <c r="BG290" s="5" t="n">
        <v>0</v>
      </c>
      <c r="BH290" s="5" t="n">
        <v>1</v>
      </c>
      <c r="BI290" s="5" t="n">
        <v>0</v>
      </c>
      <c r="BJ290" s="5" t="n">
        <v>1</v>
      </c>
      <c r="BL290" s="4" t="n">
        <v>1</v>
      </c>
      <c r="BM290" s="5" t="n">
        <v>0</v>
      </c>
      <c r="BN290" s="5" t="n">
        <v>0</v>
      </c>
      <c r="BO290" s="6" t="n">
        <v>0</v>
      </c>
      <c r="BP290" s="5" t="n">
        <v>0</v>
      </c>
      <c r="BQ290" s="5" t="n">
        <v>1</v>
      </c>
      <c r="BR290" s="5" t="n">
        <v>0</v>
      </c>
      <c r="BT290" s="4" t="n">
        <v>0</v>
      </c>
      <c r="BU290" s="5" t="n">
        <v>1</v>
      </c>
      <c r="BV290" s="5" t="n">
        <v>0</v>
      </c>
      <c r="BW290" s="5" t="n">
        <v>0</v>
      </c>
      <c r="BX290" s="6" t="n">
        <v>1</v>
      </c>
      <c r="BY290" s="1" t="n">
        <v>0</v>
      </c>
      <c r="BZ290" s="1" t="n">
        <v>1</v>
      </c>
      <c r="CA290" s="1" t="n">
        <v>0</v>
      </c>
      <c r="CB290" s="1" t="n">
        <v>0</v>
      </c>
      <c r="CC290" s="5"/>
      <c r="CD290" s="4" t="n">
        <v>0</v>
      </c>
      <c r="CE290" s="5" t="n">
        <v>0</v>
      </c>
      <c r="CF290" s="5" t="n">
        <v>1</v>
      </c>
      <c r="CG290" s="5" t="n">
        <v>0</v>
      </c>
      <c r="CH290" s="6" t="n">
        <v>0</v>
      </c>
      <c r="CI290" s="5" t="n">
        <v>1</v>
      </c>
      <c r="CJ290" s="5" t="n">
        <v>0</v>
      </c>
      <c r="CK290" s="5" t="n">
        <v>0</v>
      </c>
      <c r="CL290" s="5" t="n">
        <v>0</v>
      </c>
      <c r="CM290" s="5" t="n">
        <v>0</v>
      </c>
      <c r="CN290" s="5" t="n">
        <v>0</v>
      </c>
      <c r="CO290" s="5" t="n">
        <v>0</v>
      </c>
      <c r="CP290" s="4" t="n">
        <v>1</v>
      </c>
      <c r="CQ290" s="5" t="n">
        <v>0</v>
      </c>
      <c r="CR290" s="5" t="n">
        <v>0</v>
      </c>
      <c r="CS290" s="5" t="n">
        <v>0</v>
      </c>
      <c r="CT290" s="5" t="n">
        <v>0</v>
      </c>
      <c r="CU290" s="5" t="n">
        <v>0</v>
      </c>
      <c r="CV290" s="6" t="n">
        <v>0</v>
      </c>
      <c r="CW290" s="5" t="s">
        <v>339</v>
      </c>
      <c r="CX290" s="5" t="s">
        <v>656</v>
      </c>
      <c r="CY290" s="4" t="n">
        <v>0</v>
      </c>
      <c r="CZ290" s="5" t="n">
        <v>0</v>
      </c>
      <c r="DA290" s="6" t="n">
        <v>1</v>
      </c>
    </row>
    <row r="291" customFormat="false" ht="12.75" hidden="false" customHeight="false" outlineLevel="0" collapsed="false">
      <c r="B291" s="2" t="n">
        <v>287</v>
      </c>
      <c r="C291" s="3" t="s">
        <v>108</v>
      </c>
      <c r="D291" s="3" t="s">
        <v>524</v>
      </c>
      <c r="E291" s="4" t="n">
        <v>1</v>
      </c>
      <c r="F291" s="5" t="n">
        <v>0</v>
      </c>
      <c r="G291" s="5" t="n">
        <v>0</v>
      </c>
      <c r="H291" s="4" t="n">
        <v>0</v>
      </c>
      <c r="I291" s="5" t="n">
        <v>0</v>
      </c>
      <c r="J291" s="5" t="n">
        <v>0</v>
      </c>
      <c r="K291" s="5" t="n">
        <v>1</v>
      </c>
      <c r="L291" s="5" t="n">
        <v>0</v>
      </c>
      <c r="M291" s="5" t="n">
        <v>0</v>
      </c>
      <c r="N291" s="4" t="n">
        <v>0</v>
      </c>
      <c r="O291" s="5" t="n">
        <v>0</v>
      </c>
      <c r="P291" s="5" t="n">
        <v>1</v>
      </c>
      <c r="Q291" s="6" t="n">
        <v>0</v>
      </c>
      <c r="R291" s="5" t="n">
        <v>0</v>
      </c>
      <c r="S291" s="5" t="n">
        <v>0</v>
      </c>
      <c r="T291" s="5" t="n">
        <v>0</v>
      </c>
      <c r="U291" s="7" t="n">
        <v>3</v>
      </c>
      <c r="V291" s="5" t="n">
        <v>0</v>
      </c>
      <c r="W291" s="5" t="n">
        <v>1</v>
      </c>
      <c r="X291" s="5" t="n">
        <v>1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0</v>
      </c>
      <c r="AD291" s="5" t="n">
        <v>0</v>
      </c>
      <c r="AF291" s="8" t="n">
        <v>0</v>
      </c>
      <c r="AG291" s="9" t="n">
        <v>1</v>
      </c>
      <c r="AI291" s="5" t="n">
        <v>1</v>
      </c>
      <c r="AJ291" s="5" t="n">
        <v>0</v>
      </c>
      <c r="AK291" s="5" t="n">
        <v>0</v>
      </c>
      <c r="AL291" s="5" t="n">
        <v>0</v>
      </c>
      <c r="AM291" s="5" t="n">
        <v>0</v>
      </c>
      <c r="AN291" s="5" t="n">
        <v>0</v>
      </c>
      <c r="AO291" s="5" t="n">
        <v>0</v>
      </c>
      <c r="AP291" s="5" t="n">
        <v>0</v>
      </c>
      <c r="AQ291" s="5" t="n">
        <v>0</v>
      </c>
      <c r="AR291" s="5" t="n">
        <v>0</v>
      </c>
      <c r="AS291" s="4" t="n">
        <v>1</v>
      </c>
      <c r="AT291" s="5" t="n">
        <v>0</v>
      </c>
      <c r="AU291" s="5" t="n">
        <v>0</v>
      </c>
      <c r="AV291" s="5" t="n">
        <v>0</v>
      </c>
      <c r="AW291" s="5" t="n">
        <v>0</v>
      </c>
      <c r="AX291" s="5" t="n">
        <v>0</v>
      </c>
      <c r="AY291" s="5" t="n">
        <v>0</v>
      </c>
      <c r="AZ291" s="5" t="n">
        <v>0</v>
      </c>
      <c r="BA291" s="5" t="n">
        <v>0</v>
      </c>
      <c r="BC291" s="5" t="n">
        <v>0</v>
      </c>
      <c r="BD291" s="5" t="n">
        <v>1</v>
      </c>
      <c r="BE291" s="4" t="n">
        <v>0</v>
      </c>
      <c r="BF291" s="6" t="n">
        <v>1</v>
      </c>
      <c r="BG291" s="5" t="n">
        <v>1</v>
      </c>
      <c r="BH291" s="5" t="n">
        <v>0</v>
      </c>
      <c r="BI291" s="5" t="n">
        <v>0</v>
      </c>
      <c r="BJ291" s="5" t="n">
        <v>0</v>
      </c>
      <c r="BL291" s="4" t="n">
        <v>1</v>
      </c>
      <c r="BM291" s="5" t="n">
        <v>0</v>
      </c>
      <c r="BN291" s="5" t="n">
        <v>0</v>
      </c>
      <c r="BO291" s="6" t="n">
        <v>0</v>
      </c>
      <c r="BP291" s="5" t="n">
        <v>1</v>
      </c>
      <c r="BQ291" s="5" t="n">
        <v>0</v>
      </c>
      <c r="BR291" s="5" t="n">
        <v>0</v>
      </c>
      <c r="BT291" s="4" t="n">
        <v>0</v>
      </c>
      <c r="BU291" s="5" t="n">
        <v>1</v>
      </c>
      <c r="BV291" s="5" t="n">
        <v>0</v>
      </c>
      <c r="BW291" s="5" t="n">
        <v>0</v>
      </c>
      <c r="BX291" s="6" t="n">
        <v>1</v>
      </c>
      <c r="BY291" s="1" t="n">
        <v>0</v>
      </c>
      <c r="BZ291" s="1" t="n">
        <v>1</v>
      </c>
      <c r="CA291" s="1" t="n">
        <v>0</v>
      </c>
      <c r="CB291" s="1" t="n">
        <v>0</v>
      </c>
      <c r="CC291" s="5"/>
      <c r="CD291" s="4" t="n">
        <v>0</v>
      </c>
      <c r="CE291" s="5" t="n">
        <v>0</v>
      </c>
      <c r="CF291" s="5" t="n">
        <v>1</v>
      </c>
      <c r="CG291" s="5" t="n">
        <v>0</v>
      </c>
      <c r="CH291" s="6" t="n">
        <v>0</v>
      </c>
      <c r="CI291" s="5" t="n">
        <v>0</v>
      </c>
      <c r="CJ291" s="5" t="n">
        <v>0</v>
      </c>
      <c r="CK291" s="5" t="n">
        <v>1</v>
      </c>
      <c r="CL291" s="5" t="n">
        <v>1</v>
      </c>
      <c r="CM291" s="5" t="n">
        <v>0</v>
      </c>
      <c r="CN291" s="5" t="n">
        <v>0</v>
      </c>
      <c r="CO291" s="5" t="n">
        <v>0</v>
      </c>
      <c r="CP291" s="4" t="n">
        <v>1</v>
      </c>
      <c r="CQ291" s="5" t="n">
        <v>0</v>
      </c>
      <c r="CR291" s="5" t="n">
        <v>0</v>
      </c>
      <c r="CS291" s="5" t="n">
        <v>0</v>
      </c>
      <c r="CT291" s="5" t="n">
        <v>0</v>
      </c>
      <c r="CU291" s="5" t="n">
        <v>0</v>
      </c>
      <c r="CV291" s="6" t="n">
        <v>0</v>
      </c>
      <c r="CW291" s="5" t="n">
        <v>0</v>
      </c>
      <c r="CX291" s="5" t="n">
        <v>0</v>
      </c>
      <c r="CY291" s="4" t="n">
        <v>0</v>
      </c>
      <c r="CZ291" s="5" t="n">
        <v>1</v>
      </c>
      <c r="DA291" s="6" t="n">
        <v>0</v>
      </c>
    </row>
    <row r="292" customFormat="false" ht="12.75" hidden="false" customHeight="false" outlineLevel="0" collapsed="false">
      <c r="B292" s="2" t="n">
        <v>288</v>
      </c>
      <c r="C292" s="3" t="s">
        <v>90</v>
      </c>
      <c r="D292" s="3" t="s">
        <v>209</v>
      </c>
      <c r="E292" s="4" t="n">
        <v>1</v>
      </c>
      <c r="F292" s="5" t="n">
        <v>0</v>
      </c>
      <c r="G292" s="5" t="n">
        <v>0</v>
      </c>
      <c r="H292" s="4" t="n">
        <v>0</v>
      </c>
      <c r="I292" s="5" t="n">
        <v>0</v>
      </c>
      <c r="J292" s="5" t="n">
        <v>0</v>
      </c>
      <c r="K292" s="5" t="n">
        <v>1</v>
      </c>
      <c r="L292" s="5" t="n">
        <v>0</v>
      </c>
      <c r="M292" s="5" t="n">
        <v>0</v>
      </c>
      <c r="N292" s="4" t="n">
        <v>0</v>
      </c>
      <c r="O292" s="5" t="n">
        <v>0</v>
      </c>
      <c r="P292" s="5" t="n">
        <v>1</v>
      </c>
      <c r="Q292" s="6" t="n">
        <v>0</v>
      </c>
      <c r="R292" s="5" t="n">
        <v>0</v>
      </c>
      <c r="S292" s="5" t="n">
        <v>0</v>
      </c>
      <c r="T292" s="5" t="n">
        <v>0</v>
      </c>
      <c r="U292" s="7" t="n">
        <v>4</v>
      </c>
      <c r="V292" s="5" t="n">
        <v>1</v>
      </c>
      <c r="W292" s="5" t="n">
        <v>0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0</v>
      </c>
      <c r="AD292" s="5" t="n">
        <v>0</v>
      </c>
      <c r="AF292" s="8" t="n">
        <v>0</v>
      </c>
      <c r="AG292" s="9" t="n">
        <v>0</v>
      </c>
      <c r="AH292" s="10" t="n">
        <v>1</v>
      </c>
      <c r="AI292" s="5" t="n">
        <v>1</v>
      </c>
      <c r="AJ292" s="5" t="n">
        <v>0</v>
      </c>
      <c r="AK292" s="5" t="n">
        <v>0</v>
      </c>
      <c r="AL292" s="5" t="n">
        <v>0</v>
      </c>
      <c r="AM292" s="5" t="n">
        <v>0</v>
      </c>
      <c r="AN292" s="5" t="n">
        <v>0</v>
      </c>
      <c r="AO292" s="5" t="n">
        <v>0</v>
      </c>
      <c r="AP292" s="5" t="n">
        <v>0</v>
      </c>
      <c r="AQ292" s="5" t="n">
        <v>0</v>
      </c>
      <c r="AR292" s="5" t="n">
        <v>0</v>
      </c>
      <c r="AS292" s="4" t="n">
        <v>1</v>
      </c>
      <c r="AT292" s="5" t="n">
        <v>0</v>
      </c>
      <c r="AU292" s="5" t="n">
        <v>0</v>
      </c>
      <c r="AV292" s="5" t="n">
        <v>0</v>
      </c>
      <c r="AW292" s="5" t="n">
        <v>0</v>
      </c>
      <c r="AX292" s="5" t="n">
        <v>0</v>
      </c>
      <c r="AY292" s="5" t="n">
        <v>0</v>
      </c>
      <c r="AZ292" s="5" t="n">
        <v>0</v>
      </c>
      <c r="BA292" s="5" t="n">
        <v>0</v>
      </c>
      <c r="BC292" s="5" t="n">
        <v>1</v>
      </c>
      <c r="BD292" s="5" t="n">
        <v>0</v>
      </c>
      <c r="BE292" s="4" t="n">
        <v>0</v>
      </c>
      <c r="BF292" s="6" t="n">
        <v>1</v>
      </c>
      <c r="BG292" s="5" t="n">
        <v>1</v>
      </c>
      <c r="BH292" s="5" t="n">
        <v>0</v>
      </c>
      <c r="BI292" s="5" t="n">
        <v>0</v>
      </c>
      <c r="BJ292" s="5" t="n">
        <v>0</v>
      </c>
      <c r="BL292" s="4" t="n">
        <v>0</v>
      </c>
      <c r="BM292" s="5" t="n">
        <v>1</v>
      </c>
      <c r="BN292" s="5" t="n">
        <v>0</v>
      </c>
      <c r="BO292" s="6" t="n">
        <v>0</v>
      </c>
      <c r="BP292" s="5" t="n">
        <v>0</v>
      </c>
      <c r="BQ292" s="5" t="n">
        <v>1</v>
      </c>
      <c r="BR292" s="5" t="n">
        <v>0</v>
      </c>
      <c r="BT292" s="4" t="n">
        <v>1</v>
      </c>
      <c r="BU292" s="5" t="n">
        <v>0</v>
      </c>
      <c r="BV292" s="5" t="n">
        <v>0</v>
      </c>
      <c r="BW292" s="5" t="n">
        <v>0</v>
      </c>
      <c r="BX292" s="6" t="n">
        <v>0</v>
      </c>
      <c r="BY292" s="1" t="n">
        <v>1</v>
      </c>
      <c r="BZ292" s="1" t="n">
        <v>0</v>
      </c>
      <c r="CA292" s="1" t="n">
        <v>0</v>
      </c>
      <c r="CB292" s="1" t="n">
        <v>0</v>
      </c>
      <c r="CC292" s="5"/>
      <c r="CD292" s="4" t="n">
        <v>1</v>
      </c>
      <c r="CE292" s="5" t="n">
        <v>0</v>
      </c>
      <c r="CF292" s="5" t="n">
        <v>0</v>
      </c>
      <c r="CG292" s="5" t="n">
        <v>0</v>
      </c>
      <c r="CH292" s="6" t="n">
        <v>0</v>
      </c>
      <c r="CI292" s="5" t="n">
        <v>1</v>
      </c>
      <c r="CJ292" s="5" t="n">
        <v>0</v>
      </c>
      <c r="CK292" s="5" t="n">
        <v>0</v>
      </c>
      <c r="CL292" s="5" t="n">
        <v>0</v>
      </c>
      <c r="CM292" s="5" t="n">
        <v>0</v>
      </c>
      <c r="CN292" s="5" t="n">
        <v>0</v>
      </c>
      <c r="CO292" s="5" t="n">
        <v>0</v>
      </c>
      <c r="CP292" s="4" t="n">
        <v>1</v>
      </c>
      <c r="CQ292" s="5" t="n">
        <v>0</v>
      </c>
      <c r="CR292" s="5" t="n">
        <v>0</v>
      </c>
      <c r="CS292" s="5" t="n">
        <v>0</v>
      </c>
      <c r="CT292" s="5" t="n">
        <v>0</v>
      </c>
      <c r="CU292" s="5" t="n">
        <v>0</v>
      </c>
      <c r="CV292" s="6" t="n">
        <v>0</v>
      </c>
      <c r="CW292" s="5" t="s">
        <v>362</v>
      </c>
      <c r="CX292" s="5" t="s">
        <v>478</v>
      </c>
      <c r="CY292" s="4" t="n">
        <v>0</v>
      </c>
      <c r="CZ292" s="5" t="n">
        <v>1</v>
      </c>
      <c r="DA292" s="6" t="n">
        <v>0</v>
      </c>
    </row>
    <row r="293" customFormat="false" ht="12.75" hidden="false" customHeight="false" outlineLevel="0" collapsed="false">
      <c r="B293" s="2" t="n">
        <v>289</v>
      </c>
      <c r="C293" s="3" t="s">
        <v>90</v>
      </c>
      <c r="D293" s="3" t="s">
        <v>657</v>
      </c>
      <c r="E293" s="4" t="n">
        <v>1</v>
      </c>
      <c r="F293" s="5" t="n">
        <v>0</v>
      </c>
      <c r="G293" s="5" t="n">
        <v>0</v>
      </c>
      <c r="H293" s="4" t="n">
        <v>0</v>
      </c>
      <c r="I293" s="5" t="n">
        <v>0</v>
      </c>
      <c r="J293" s="5" t="n">
        <v>0</v>
      </c>
      <c r="K293" s="5" t="n">
        <v>1</v>
      </c>
      <c r="L293" s="5" t="n">
        <v>0</v>
      </c>
      <c r="M293" s="5" t="n">
        <v>0</v>
      </c>
      <c r="N293" s="4" t="n">
        <v>1</v>
      </c>
      <c r="O293" s="5" t="n">
        <v>0</v>
      </c>
      <c r="P293" s="5" t="n">
        <v>0</v>
      </c>
      <c r="Q293" s="6" t="n">
        <v>0</v>
      </c>
      <c r="R293" s="5" t="n">
        <v>0</v>
      </c>
      <c r="S293" s="5" t="n">
        <v>0</v>
      </c>
      <c r="T293" s="5" t="n">
        <v>1</v>
      </c>
      <c r="U293" s="7" t="n">
        <v>4</v>
      </c>
      <c r="V293" s="5" t="n">
        <v>1</v>
      </c>
      <c r="W293" s="5" t="n">
        <v>0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0</v>
      </c>
      <c r="AD293" s="5" t="n">
        <v>0</v>
      </c>
      <c r="AF293" s="8" t="n">
        <v>0</v>
      </c>
      <c r="AG293" s="9" t="n">
        <v>0</v>
      </c>
      <c r="AH293" s="10" t="n">
        <v>1</v>
      </c>
      <c r="AI293" s="5" t="n">
        <v>0</v>
      </c>
      <c r="AJ293" s="5" t="n">
        <v>1</v>
      </c>
      <c r="AK293" s="5" t="n">
        <v>0</v>
      </c>
      <c r="AL293" s="5" t="n">
        <v>0</v>
      </c>
      <c r="AM293" s="5" t="n">
        <v>0</v>
      </c>
      <c r="AN293" s="5" t="n">
        <v>0</v>
      </c>
      <c r="AO293" s="5" t="n">
        <v>0</v>
      </c>
      <c r="AP293" s="5" t="n">
        <v>0</v>
      </c>
      <c r="AQ293" s="5" t="n">
        <v>1</v>
      </c>
      <c r="AR293" s="5" t="n">
        <v>0</v>
      </c>
      <c r="AS293" s="4" t="n">
        <v>1</v>
      </c>
      <c r="AT293" s="5" t="n">
        <v>0</v>
      </c>
      <c r="AU293" s="5" t="n">
        <v>0</v>
      </c>
      <c r="AV293" s="5" t="n">
        <v>0</v>
      </c>
      <c r="AW293" s="5" t="n">
        <v>0</v>
      </c>
      <c r="AX293" s="5" t="n">
        <v>0</v>
      </c>
      <c r="AY293" s="5" t="n">
        <v>0</v>
      </c>
      <c r="AZ293" s="5" t="n">
        <v>0</v>
      </c>
      <c r="BA293" s="5" t="n">
        <v>0</v>
      </c>
      <c r="BC293" s="5" t="n">
        <v>1</v>
      </c>
      <c r="BD293" s="5" t="n">
        <v>0</v>
      </c>
      <c r="BE293" s="4" t="n">
        <v>0</v>
      </c>
      <c r="BF293" s="6" t="n">
        <v>1</v>
      </c>
      <c r="BG293" s="5" t="n">
        <v>1</v>
      </c>
      <c r="BH293" s="5" t="n">
        <v>0</v>
      </c>
      <c r="BI293" s="5" t="n">
        <v>0</v>
      </c>
      <c r="BJ293" s="5" t="n">
        <v>0</v>
      </c>
      <c r="BL293" s="4" t="n">
        <v>1</v>
      </c>
      <c r="BM293" s="5" t="n">
        <v>0</v>
      </c>
      <c r="BN293" s="5" t="n">
        <v>0</v>
      </c>
      <c r="BO293" s="6" t="n">
        <v>0</v>
      </c>
      <c r="BP293" s="5" t="n">
        <v>0</v>
      </c>
      <c r="BQ293" s="5" t="n">
        <v>0</v>
      </c>
      <c r="BR293" s="5" t="n">
        <v>1</v>
      </c>
      <c r="BT293" s="4" t="n">
        <v>0</v>
      </c>
      <c r="BU293" s="5" t="n">
        <v>1</v>
      </c>
      <c r="BV293" s="5" t="n">
        <v>0</v>
      </c>
      <c r="BW293" s="5" t="n">
        <v>0</v>
      </c>
      <c r="BX293" s="6" t="n">
        <v>1</v>
      </c>
      <c r="BY293" s="1" t="n">
        <v>0</v>
      </c>
      <c r="BZ293" s="1" t="n">
        <v>0</v>
      </c>
      <c r="CA293" s="1" t="n">
        <v>1</v>
      </c>
      <c r="CB293" s="1" t="n">
        <v>0</v>
      </c>
      <c r="CC293" s="5"/>
      <c r="CD293" s="4" t="n">
        <v>0</v>
      </c>
      <c r="CE293" s="5" t="n">
        <v>0</v>
      </c>
      <c r="CF293" s="5" t="n">
        <v>1</v>
      </c>
      <c r="CG293" s="5" t="n">
        <v>0</v>
      </c>
      <c r="CH293" s="6" t="n">
        <v>0</v>
      </c>
      <c r="CI293" s="5" t="n">
        <v>0</v>
      </c>
      <c r="CJ293" s="5" t="n">
        <v>1</v>
      </c>
      <c r="CK293" s="5" t="n">
        <v>0</v>
      </c>
      <c r="CL293" s="5" t="n">
        <v>0</v>
      </c>
      <c r="CM293" s="5" t="n">
        <v>0</v>
      </c>
      <c r="CN293" s="5" t="n">
        <v>0</v>
      </c>
      <c r="CO293" s="5" t="n">
        <v>0</v>
      </c>
      <c r="CP293" s="4" t="n">
        <v>1</v>
      </c>
      <c r="CQ293" s="5" t="n">
        <v>0</v>
      </c>
      <c r="CR293" s="5" t="n">
        <v>0</v>
      </c>
      <c r="CS293" s="5" t="n">
        <v>0</v>
      </c>
      <c r="CT293" s="5" t="n">
        <v>0</v>
      </c>
      <c r="CU293" s="5" t="n">
        <v>0</v>
      </c>
      <c r="CV293" s="6" t="n">
        <v>0</v>
      </c>
      <c r="CW293" s="5" t="s">
        <v>658</v>
      </c>
      <c r="CX293" s="5" t="n">
        <v>0</v>
      </c>
      <c r="CY293" s="4" t="n">
        <v>0</v>
      </c>
      <c r="CZ293" s="5" t="n">
        <v>1</v>
      </c>
      <c r="DA293" s="6" t="n">
        <v>0</v>
      </c>
    </row>
    <row r="294" customFormat="false" ht="12.75" hidden="false" customHeight="false" outlineLevel="0" collapsed="false">
      <c r="B294" s="2" t="n">
        <v>290</v>
      </c>
      <c r="C294" s="3" t="s">
        <v>659</v>
      </c>
      <c r="D294" s="3" t="s">
        <v>171</v>
      </c>
      <c r="E294" s="4" t="n">
        <v>1</v>
      </c>
      <c r="F294" s="5" t="n">
        <v>0</v>
      </c>
      <c r="G294" s="5" t="n">
        <v>0</v>
      </c>
      <c r="H294" s="4" t="n">
        <v>0</v>
      </c>
      <c r="I294" s="5" t="n">
        <v>0</v>
      </c>
      <c r="J294" s="5" t="n">
        <v>0</v>
      </c>
      <c r="K294" s="5" t="n">
        <v>1</v>
      </c>
      <c r="L294" s="5" t="n">
        <v>0</v>
      </c>
      <c r="M294" s="5" t="n">
        <v>0</v>
      </c>
      <c r="N294" s="4" t="n">
        <v>0</v>
      </c>
      <c r="O294" s="5" t="n">
        <v>1</v>
      </c>
      <c r="P294" s="5" t="n">
        <v>0</v>
      </c>
      <c r="Q294" s="6" t="n">
        <v>0</v>
      </c>
      <c r="R294" s="5" t="n">
        <v>0</v>
      </c>
      <c r="S294" s="5" t="n">
        <v>0</v>
      </c>
      <c r="T294" s="5" t="n">
        <v>0</v>
      </c>
      <c r="U294" s="7" t="n">
        <v>5</v>
      </c>
      <c r="V294" s="5" t="n">
        <v>0</v>
      </c>
      <c r="W294" s="5" t="n">
        <v>1</v>
      </c>
      <c r="X294" s="5" t="n">
        <v>1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0</v>
      </c>
      <c r="AD294" s="5" t="n">
        <v>0</v>
      </c>
      <c r="AE294" s="5" t="n">
        <v>1</v>
      </c>
      <c r="AF294" s="8" t="n">
        <v>0</v>
      </c>
      <c r="AG294" s="9" t="n">
        <v>1</v>
      </c>
      <c r="AI294" s="5" t="n">
        <v>1</v>
      </c>
      <c r="AJ294" s="5" t="n">
        <v>0</v>
      </c>
      <c r="AK294" s="5" t="n">
        <v>0</v>
      </c>
      <c r="AL294" s="5" t="n">
        <v>0</v>
      </c>
      <c r="AM294" s="5" t="n">
        <v>0</v>
      </c>
      <c r="AN294" s="5" t="n">
        <v>0</v>
      </c>
      <c r="AO294" s="5" t="n">
        <v>0</v>
      </c>
      <c r="AP294" s="5" t="n">
        <v>0</v>
      </c>
      <c r="AQ294" s="5" t="n">
        <v>0</v>
      </c>
      <c r="AR294" s="5" t="n">
        <v>0</v>
      </c>
      <c r="AS294" s="4" t="n">
        <v>1</v>
      </c>
      <c r="AT294" s="5" t="n">
        <v>0</v>
      </c>
      <c r="AU294" s="5" t="n">
        <v>0</v>
      </c>
      <c r="AV294" s="5" t="n">
        <v>0</v>
      </c>
      <c r="AW294" s="5" t="n">
        <v>0</v>
      </c>
      <c r="AX294" s="5" t="n">
        <v>0</v>
      </c>
      <c r="AY294" s="5" t="n">
        <v>0</v>
      </c>
      <c r="AZ294" s="5" t="n">
        <v>0</v>
      </c>
      <c r="BA294" s="5" t="n">
        <v>0</v>
      </c>
      <c r="BC294" s="5" t="n">
        <v>1</v>
      </c>
      <c r="BD294" s="5" t="n">
        <v>0</v>
      </c>
      <c r="BE294" s="4" t="n">
        <v>0</v>
      </c>
      <c r="BF294" s="6" t="n">
        <v>1</v>
      </c>
      <c r="BG294" s="5" t="n">
        <v>0</v>
      </c>
      <c r="BH294" s="5" t="n">
        <v>1</v>
      </c>
      <c r="BI294" s="5" t="n">
        <v>0</v>
      </c>
      <c r="BJ294" s="5" t="n">
        <v>1</v>
      </c>
      <c r="BL294" s="4" t="n">
        <v>1</v>
      </c>
      <c r="BM294" s="5" t="n">
        <v>0</v>
      </c>
      <c r="BN294" s="5" t="n">
        <v>0</v>
      </c>
      <c r="BO294" s="6" t="n">
        <v>0</v>
      </c>
      <c r="BP294" s="5" t="n">
        <v>0</v>
      </c>
      <c r="BQ294" s="5" t="n">
        <v>1</v>
      </c>
      <c r="BR294" s="5" t="n">
        <v>0</v>
      </c>
      <c r="BT294" s="4" t="n">
        <v>0</v>
      </c>
      <c r="BU294" s="5" t="n">
        <v>1</v>
      </c>
      <c r="BV294" s="5" t="n">
        <v>0</v>
      </c>
      <c r="BW294" s="5" t="n">
        <v>1</v>
      </c>
      <c r="BX294" s="6" t="n">
        <v>0</v>
      </c>
      <c r="BY294" s="1" t="n">
        <v>0</v>
      </c>
      <c r="BZ294" s="1" t="n">
        <v>1</v>
      </c>
      <c r="CA294" s="1" t="n">
        <v>0</v>
      </c>
      <c r="CB294" s="1" t="n">
        <v>0</v>
      </c>
      <c r="CC294" s="5"/>
      <c r="CD294" s="4" t="n">
        <v>0</v>
      </c>
      <c r="CE294" s="5" t="n">
        <v>0</v>
      </c>
      <c r="CF294" s="5" t="n">
        <v>1</v>
      </c>
      <c r="CG294" s="5" t="n">
        <v>0</v>
      </c>
      <c r="CH294" s="6" t="n">
        <v>0</v>
      </c>
      <c r="CI294" s="5" t="n">
        <v>1</v>
      </c>
      <c r="CJ294" s="5" t="n">
        <v>1</v>
      </c>
      <c r="CK294" s="5" t="n">
        <v>0</v>
      </c>
      <c r="CL294" s="5" t="n">
        <v>0</v>
      </c>
      <c r="CM294" s="5" t="n">
        <v>0</v>
      </c>
      <c r="CN294" s="5" t="n">
        <v>0</v>
      </c>
      <c r="CO294" s="5" t="n">
        <v>0</v>
      </c>
      <c r="CP294" s="4" t="n">
        <v>1</v>
      </c>
      <c r="CQ294" s="5" t="n">
        <v>0</v>
      </c>
      <c r="CR294" s="5" t="n">
        <v>0</v>
      </c>
      <c r="CS294" s="5" t="n">
        <v>0</v>
      </c>
      <c r="CT294" s="5" t="n">
        <v>0</v>
      </c>
      <c r="CU294" s="5" t="n">
        <v>0</v>
      </c>
      <c r="CV294" s="6" t="n">
        <v>0</v>
      </c>
      <c r="CW294" s="5" t="s">
        <v>660</v>
      </c>
      <c r="CX294" s="5" t="s">
        <v>661</v>
      </c>
      <c r="CY294" s="4" t="n">
        <v>0</v>
      </c>
      <c r="CZ294" s="5" t="n">
        <v>1</v>
      </c>
      <c r="DA294" s="6" t="n">
        <v>0</v>
      </c>
    </row>
    <row r="295" customFormat="false" ht="12.75" hidden="false" customHeight="false" outlineLevel="0" collapsed="false">
      <c r="B295" s="2" t="n">
        <v>291</v>
      </c>
      <c r="C295" s="3" t="s">
        <v>99</v>
      </c>
      <c r="D295" s="3" t="s">
        <v>171</v>
      </c>
      <c r="E295" s="4" t="n">
        <v>1</v>
      </c>
      <c r="F295" s="5" t="n">
        <v>0</v>
      </c>
      <c r="G295" s="5" t="n">
        <v>0</v>
      </c>
      <c r="H295" s="4" t="n">
        <v>0</v>
      </c>
      <c r="I295" s="5" t="n">
        <v>0</v>
      </c>
      <c r="J295" s="5" t="n">
        <v>0</v>
      </c>
      <c r="K295" s="5" t="n">
        <v>1</v>
      </c>
      <c r="L295" s="5" t="n">
        <v>0</v>
      </c>
      <c r="M295" s="5" t="n">
        <v>0</v>
      </c>
      <c r="N295" s="4" t="n">
        <v>1</v>
      </c>
      <c r="O295" s="5" t="n">
        <v>0</v>
      </c>
      <c r="P295" s="5" t="n">
        <v>0</v>
      </c>
      <c r="Q295" s="6" t="n">
        <v>0</v>
      </c>
      <c r="R295" s="5" t="n">
        <v>0</v>
      </c>
      <c r="S295" s="5" t="n">
        <v>0</v>
      </c>
      <c r="T295" s="5" t="n">
        <v>1</v>
      </c>
      <c r="U295" s="7" t="n">
        <v>5</v>
      </c>
      <c r="V295" s="5" t="n">
        <v>0</v>
      </c>
      <c r="W295" s="5" t="n">
        <v>1</v>
      </c>
      <c r="X295" s="5" t="n">
        <v>1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0</v>
      </c>
      <c r="AF295" s="8" t="n">
        <v>1</v>
      </c>
      <c r="AG295" s="9" t="n">
        <v>0</v>
      </c>
      <c r="AI295" s="5" t="n">
        <v>1</v>
      </c>
      <c r="AJ295" s="5" t="n">
        <v>0</v>
      </c>
      <c r="AK295" s="5" t="n">
        <v>0</v>
      </c>
      <c r="AL295" s="5" t="n">
        <v>0</v>
      </c>
      <c r="AM295" s="5" t="n">
        <v>0</v>
      </c>
      <c r="AN295" s="5" t="n">
        <v>0</v>
      </c>
      <c r="AO295" s="5" t="n">
        <v>0</v>
      </c>
      <c r="AP295" s="5" t="n">
        <v>0</v>
      </c>
      <c r="AQ295" s="5" t="n">
        <v>0</v>
      </c>
      <c r="AR295" s="5" t="n">
        <v>0</v>
      </c>
      <c r="AS295" s="4" t="n">
        <v>1</v>
      </c>
      <c r="AT295" s="5" t="n">
        <v>0</v>
      </c>
      <c r="AU295" s="5" t="n">
        <v>0</v>
      </c>
      <c r="AV295" s="5" t="n">
        <v>0</v>
      </c>
      <c r="AW295" s="5" t="n">
        <v>0</v>
      </c>
      <c r="AX295" s="5" t="n">
        <v>0</v>
      </c>
      <c r="AY295" s="5" t="n">
        <v>0</v>
      </c>
      <c r="AZ295" s="5" t="n">
        <v>0</v>
      </c>
      <c r="BA295" s="5" t="n">
        <v>0</v>
      </c>
      <c r="BC295" s="5" t="n">
        <v>1</v>
      </c>
      <c r="BD295" s="5" t="n">
        <v>0</v>
      </c>
      <c r="BE295" s="4" t="n">
        <v>1</v>
      </c>
      <c r="BF295" s="6" t="n">
        <v>0</v>
      </c>
      <c r="BG295" s="5" t="n">
        <v>1</v>
      </c>
      <c r="BH295" s="5" t="n">
        <v>0</v>
      </c>
      <c r="BI295" s="5" t="n">
        <v>0</v>
      </c>
      <c r="BJ295" s="5" t="n">
        <v>0</v>
      </c>
      <c r="BL295" s="4" t="n">
        <v>1</v>
      </c>
      <c r="BM295" s="5" t="n">
        <v>0</v>
      </c>
      <c r="BN295" s="5" t="n">
        <v>0</v>
      </c>
      <c r="BO295" s="6" t="n">
        <v>0</v>
      </c>
      <c r="BP295" s="5" t="n">
        <v>1</v>
      </c>
      <c r="BQ295" s="5" t="n">
        <v>0</v>
      </c>
      <c r="BR295" s="5" t="n">
        <v>0</v>
      </c>
      <c r="BT295" s="4" t="n">
        <v>1</v>
      </c>
      <c r="BU295" s="5" t="n">
        <v>0</v>
      </c>
      <c r="BV295" s="5" t="n">
        <v>0</v>
      </c>
      <c r="BW295" s="5" t="n">
        <v>0</v>
      </c>
      <c r="BX295" s="6" t="n">
        <v>0</v>
      </c>
      <c r="BY295" s="1" t="n">
        <v>0</v>
      </c>
      <c r="BZ295" s="1" t="n">
        <v>1</v>
      </c>
      <c r="CA295" s="1" t="n">
        <v>0</v>
      </c>
      <c r="CB295" s="1" t="n">
        <v>0</v>
      </c>
      <c r="CC295" s="5"/>
      <c r="CD295" s="4" t="n">
        <v>0</v>
      </c>
      <c r="CE295" s="5" t="n">
        <v>1</v>
      </c>
      <c r="CF295" s="5" t="n">
        <v>0</v>
      </c>
      <c r="CG295" s="5" t="n">
        <v>0</v>
      </c>
      <c r="CH295" s="6" t="n">
        <v>0</v>
      </c>
      <c r="CI295" s="5" t="n">
        <v>1</v>
      </c>
      <c r="CJ295" s="5" t="n">
        <v>0</v>
      </c>
      <c r="CK295" s="5" t="n">
        <v>0</v>
      </c>
      <c r="CL295" s="5" t="n">
        <v>1</v>
      </c>
      <c r="CM295" s="5" t="n">
        <v>0</v>
      </c>
      <c r="CN295" s="5" t="n">
        <v>0</v>
      </c>
      <c r="CO295" s="5" t="n">
        <v>0</v>
      </c>
      <c r="CP295" s="4" t="n">
        <v>1</v>
      </c>
      <c r="CQ295" s="5" t="n">
        <v>0</v>
      </c>
      <c r="CR295" s="5" t="n">
        <v>0</v>
      </c>
      <c r="CS295" s="5" t="n">
        <v>0</v>
      </c>
      <c r="CT295" s="5" t="n">
        <v>0</v>
      </c>
      <c r="CU295" s="5" t="n">
        <v>0</v>
      </c>
      <c r="CV295" s="6" t="n">
        <v>0</v>
      </c>
      <c r="CW295" s="5" t="s">
        <v>291</v>
      </c>
      <c r="CX295" s="5" t="n">
        <v>0</v>
      </c>
      <c r="CY295" s="4" t="n">
        <v>0</v>
      </c>
      <c r="CZ295" s="5" t="n">
        <v>0</v>
      </c>
      <c r="DA295" s="6" t="n">
        <v>1</v>
      </c>
    </row>
    <row r="296" customFormat="false" ht="12.75" hidden="false" customHeight="false" outlineLevel="0" collapsed="false">
      <c r="B296" s="2" t="n">
        <v>292</v>
      </c>
      <c r="C296" s="3" t="s">
        <v>99</v>
      </c>
      <c r="D296" s="3" t="s">
        <v>592</v>
      </c>
      <c r="E296" s="4" t="n">
        <v>1</v>
      </c>
      <c r="F296" s="5" t="n">
        <v>0</v>
      </c>
      <c r="G296" s="5" t="n">
        <v>0</v>
      </c>
      <c r="H296" s="4" t="n">
        <v>0</v>
      </c>
      <c r="I296" s="5" t="n">
        <v>0</v>
      </c>
      <c r="J296" s="5" t="n">
        <v>0</v>
      </c>
      <c r="K296" s="5" t="n">
        <v>1</v>
      </c>
      <c r="L296" s="5" t="n">
        <v>0</v>
      </c>
      <c r="M296" s="5" t="n">
        <v>0</v>
      </c>
      <c r="N296" s="4" t="n">
        <v>0</v>
      </c>
      <c r="O296" s="5" t="n">
        <v>0</v>
      </c>
      <c r="P296" s="5" t="n">
        <v>0</v>
      </c>
      <c r="Q296" s="6" t="n">
        <v>1</v>
      </c>
      <c r="R296" s="5" t="n">
        <v>0</v>
      </c>
      <c r="S296" s="5" t="n">
        <v>0</v>
      </c>
      <c r="T296" s="5" t="n">
        <v>0</v>
      </c>
      <c r="U296" s="7" t="n">
        <v>2</v>
      </c>
      <c r="V296" s="5" t="n">
        <v>1</v>
      </c>
      <c r="W296" s="5" t="n">
        <v>0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  <c r="AD296" s="5" t="n">
        <v>0</v>
      </c>
      <c r="AF296" s="8" t="n">
        <v>1</v>
      </c>
      <c r="AG296" s="9" t="n">
        <v>0</v>
      </c>
      <c r="AI296" s="5" t="n">
        <v>1</v>
      </c>
      <c r="AJ296" s="5" t="n">
        <v>0</v>
      </c>
      <c r="AK296" s="5" t="n">
        <v>0</v>
      </c>
      <c r="AL296" s="5" t="n">
        <v>0</v>
      </c>
      <c r="AM296" s="5" t="n">
        <v>0</v>
      </c>
      <c r="AN296" s="5" t="n">
        <v>0</v>
      </c>
      <c r="AO296" s="5" t="n">
        <v>0</v>
      </c>
      <c r="AP296" s="5" t="n">
        <v>0</v>
      </c>
      <c r="AQ296" s="5" t="n">
        <v>0</v>
      </c>
      <c r="AR296" s="5" t="n">
        <v>0</v>
      </c>
      <c r="AS296" s="4" t="n">
        <v>1</v>
      </c>
      <c r="AT296" s="5" t="n">
        <v>0</v>
      </c>
      <c r="AU296" s="5" t="n">
        <v>0</v>
      </c>
      <c r="AV296" s="5" t="n">
        <v>0</v>
      </c>
      <c r="AW296" s="5" t="n">
        <v>0</v>
      </c>
      <c r="AX296" s="5" t="n">
        <v>0</v>
      </c>
      <c r="AY296" s="5" t="n">
        <v>0</v>
      </c>
      <c r="AZ296" s="5" t="n">
        <v>0</v>
      </c>
      <c r="BA296" s="5" t="n">
        <v>0</v>
      </c>
      <c r="BC296" s="5" t="n">
        <v>1</v>
      </c>
      <c r="BD296" s="5" t="n">
        <v>0</v>
      </c>
      <c r="BE296" s="4" t="n">
        <v>1</v>
      </c>
      <c r="BF296" s="6" t="n">
        <v>0</v>
      </c>
      <c r="BG296" s="5" t="n">
        <v>0</v>
      </c>
      <c r="BH296" s="5" t="n">
        <v>1</v>
      </c>
      <c r="BI296" s="5" t="n">
        <v>0</v>
      </c>
      <c r="BJ296" s="5" t="n">
        <v>1</v>
      </c>
      <c r="BL296" s="4" t="n">
        <v>0</v>
      </c>
      <c r="BM296" s="5" t="n">
        <v>1</v>
      </c>
      <c r="BN296" s="5" t="n">
        <v>0</v>
      </c>
      <c r="BO296" s="6" t="n">
        <v>0</v>
      </c>
      <c r="BP296" s="5" t="n">
        <v>0</v>
      </c>
      <c r="BQ296" s="5" t="n">
        <v>0</v>
      </c>
      <c r="BR296" s="5" t="n">
        <v>0</v>
      </c>
      <c r="BT296" s="4" t="n">
        <v>0</v>
      </c>
      <c r="BU296" s="5" t="n">
        <v>0</v>
      </c>
      <c r="BV296" s="5" t="n">
        <v>0</v>
      </c>
      <c r="BW296" s="5" t="n">
        <v>0</v>
      </c>
      <c r="BX296" s="6" t="n">
        <v>0</v>
      </c>
      <c r="BY296" s="1" t="n">
        <v>1</v>
      </c>
      <c r="BZ296" s="1" t="n">
        <v>0</v>
      </c>
      <c r="CA296" s="1" t="n">
        <v>0</v>
      </c>
      <c r="CB296" s="1" t="n">
        <v>0</v>
      </c>
      <c r="CC296" s="5"/>
      <c r="CD296" s="4" t="n">
        <v>1</v>
      </c>
      <c r="CE296" s="5" t="n">
        <v>0</v>
      </c>
      <c r="CF296" s="5" t="n">
        <v>0</v>
      </c>
      <c r="CG296" s="5" t="n">
        <v>0</v>
      </c>
      <c r="CH296" s="6" t="n">
        <v>0</v>
      </c>
      <c r="CI296" s="5" t="n">
        <v>0</v>
      </c>
      <c r="CJ296" s="5" t="n">
        <v>0</v>
      </c>
      <c r="CK296" s="5" t="n">
        <v>0</v>
      </c>
      <c r="CL296" s="5" t="n">
        <v>0</v>
      </c>
      <c r="CM296" s="5" t="n">
        <v>0</v>
      </c>
      <c r="CN296" s="5" t="n">
        <v>0</v>
      </c>
      <c r="CO296" s="5" t="n">
        <v>0</v>
      </c>
      <c r="CP296" s="4" t="n">
        <v>1</v>
      </c>
      <c r="CQ296" s="5" t="n">
        <v>0</v>
      </c>
      <c r="CR296" s="5" t="n">
        <v>0</v>
      </c>
      <c r="CS296" s="5" t="n">
        <v>0</v>
      </c>
      <c r="CT296" s="5" t="n">
        <v>0</v>
      </c>
      <c r="CU296" s="5" t="n">
        <v>0</v>
      </c>
      <c r="CV296" s="6" t="n">
        <v>0</v>
      </c>
      <c r="CW296" s="5" t="s">
        <v>107</v>
      </c>
      <c r="CX296" s="5" t="n">
        <v>0</v>
      </c>
      <c r="CY296" s="4" t="n">
        <v>1</v>
      </c>
      <c r="CZ296" s="5" t="n">
        <v>0</v>
      </c>
      <c r="DA296" s="6" t="n">
        <v>0</v>
      </c>
    </row>
    <row r="297" customFormat="false" ht="12.75" hidden="false" customHeight="false" outlineLevel="0" collapsed="false">
      <c r="B297" s="2" t="n">
        <v>293</v>
      </c>
      <c r="D297" s="3" t="s">
        <v>662</v>
      </c>
      <c r="E297" s="4" t="n">
        <v>1</v>
      </c>
      <c r="F297" s="5" t="n">
        <v>0</v>
      </c>
      <c r="G297" s="5" t="n">
        <v>0</v>
      </c>
      <c r="H297" s="4" t="n">
        <v>0</v>
      </c>
      <c r="I297" s="5" t="n">
        <v>0</v>
      </c>
      <c r="J297" s="5" t="n">
        <v>1</v>
      </c>
      <c r="K297" s="5" t="n">
        <v>1</v>
      </c>
      <c r="L297" s="5" t="n">
        <v>0</v>
      </c>
      <c r="M297" s="5" t="n">
        <v>0</v>
      </c>
      <c r="N297" s="4" t="n">
        <v>1</v>
      </c>
      <c r="O297" s="5" t="n">
        <v>0</v>
      </c>
      <c r="P297" s="5" t="n">
        <v>0</v>
      </c>
      <c r="Q297" s="6" t="n">
        <v>0</v>
      </c>
      <c r="R297" s="5" t="n">
        <v>0</v>
      </c>
      <c r="S297" s="5" t="n">
        <v>0</v>
      </c>
      <c r="T297" s="5" t="n">
        <v>0</v>
      </c>
      <c r="U297" s="7" t="n">
        <v>6</v>
      </c>
      <c r="V297" s="5" t="n">
        <v>0</v>
      </c>
      <c r="W297" s="5" t="n">
        <v>1</v>
      </c>
      <c r="X297" s="5" t="n">
        <v>1</v>
      </c>
      <c r="Y297" s="5" t="n">
        <v>1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0</v>
      </c>
      <c r="AF297" s="8" t="n">
        <v>0</v>
      </c>
      <c r="AG297" s="9" t="n">
        <v>1</v>
      </c>
      <c r="AI297" s="5" t="n">
        <v>0</v>
      </c>
      <c r="AJ297" s="5" t="n">
        <v>0</v>
      </c>
      <c r="AK297" s="5" t="n">
        <v>0</v>
      </c>
      <c r="AL297" s="5" t="n">
        <v>0</v>
      </c>
      <c r="AM297" s="5" t="n">
        <v>0</v>
      </c>
      <c r="AN297" s="5" t="n">
        <v>0</v>
      </c>
      <c r="AO297" s="5" t="n">
        <v>0</v>
      </c>
      <c r="AP297" s="5" t="n">
        <v>0</v>
      </c>
      <c r="AQ297" s="5" t="n">
        <v>0</v>
      </c>
      <c r="AR297" s="5" t="n">
        <v>0</v>
      </c>
      <c r="AS297" s="4" t="n">
        <v>1</v>
      </c>
      <c r="AT297" s="5" t="n">
        <v>0</v>
      </c>
      <c r="AU297" s="5" t="n">
        <v>0</v>
      </c>
      <c r="AV297" s="5" t="n">
        <v>0</v>
      </c>
      <c r="AW297" s="5" t="n">
        <v>0</v>
      </c>
      <c r="AX297" s="5" t="n">
        <v>0</v>
      </c>
      <c r="AY297" s="5" t="n">
        <v>0</v>
      </c>
      <c r="AZ297" s="5" t="n">
        <v>0</v>
      </c>
      <c r="BA297" s="5" t="n">
        <v>0</v>
      </c>
      <c r="BC297" s="5" t="n">
        <v>0</v>
      </c>
      <c r="BD297" s="5" t="n">
        <v>1</v>
      </c>
      <c r="BE297" s="4" t="n">
        <v>0</v>
      </c>
      <c r="BF297" s="6" t="n">
        <v>1</v>
      </c>
      <c r="BG297" s="5" t="n">
        <v>1</v>
      </c>
      <c r="BH297" s="5" t="n">
        <v>0</v>
      </c>
      <c r="BI297" s="5" t="n">
        <v>0</v>
      </c>
      <c r="BJ297" s="5" t="n">
        <v>0</v>
      </c>
      <c r="BL297" s="4" t="n">
        <v>1</v>
      </c>
      <c r="BM297" s="5" t="n">
        <v>0</v>
      </c>
      <c r="BN297" s="5" t="n">
        <v>0</v>
      </c>
      <c r="BO297" s="6" t="n">
        <v>0</v>
      </c>
      <c r="BP297" s="5" t="n">
        <v>0</v>
      </c>
      <c r="BQ297" s="5" t="n">
        <v>0</v>
      </c>
      <c r="BR297" s="5" t="n">
        <v>1</v>
      </c>
      <c r="BT297" s="4" t="n">
        <v>1</v>
      </c>
      <c r="BU297" s="5" t="n">
        <v>0</v>
      </c>
      <c r="BV297" s="5" t="n">
        <v>0</v>
      </c>
      <c r="BW297" s="5" t="n">
        <v>0</v>
      </c>
      <c r="BX297" s="6" t="n">
        <v>0</v>
      </c>
      <c r="BY297" s="1" t="n">
        <v>1</v>
      </c>
      <c r="BZ297" s="1" t="n">
        <v>0</v>
      </c>
      <c r="CA297" s="1" t="n">
        <v>0</v>
      </c>
      <c r="CB297" s="1" t="n">
        <v>0</v>
      </c>
      <c r="CC297" s="5"/>
      <c r="CD297" s="4" t="n">
        <v>1</v>
      </c>
      <c r="CE297" s="5" t="n">
        <v>0</v>
      </c>
      <c r="CF297" s="5" t="n">
        <v>0</v>
      </c>
      <c r="CG297" s="5" t="n">
        <v>0</v>
      </c>
      <c r="CH297" s="6" t="n">
        <v>0</v>
      </c>
      <c r="CI297" s="5" t="n">
        <v>0</v>
      </c>
      <c r="CJ297" s="5" t="n">
        <v>0</v>
      </c>
      <c r="CK297" s="5" t="n">
        <v>0</v>
      </c>
      <c r="CL297" s="5" t="n">
        <v>0</v>
      </c>
      <c r="CM297" s="5" t="n">
        <v>1</v>
      </c>
      <c r="CN297" s="5" t="n">
        <v>0</v>
      </c>
      <c r="CO297" s="5" t="n">
        <v>0</v>
      </c>
      <c r="CP297" s="4" t="n">
        <v>1</v>
      </c>
      <c r="CQ297" s="5" t="n">
        <v>0</v>
      </c>
      <c r="CR297" s="5" t="n">
        <v>0</v>
      </c>
      <c r="CS297" s="5" t="n">
        <v>0</v>
      </c>
      <c r="CT297" s="5" t="n">
        <v>0</v>
      </c>
      <c r="CU297" s="5" t="n">
        <v>0</v>
      </c>
      <c r="CV297" s="6" t="n">
        <v>0</v>
      </c>
      <c r="CW297" s="5" t="n">
        <v>0</v>
      </c>
      <c r="CX297" s="5" t="n">
        <v>0</v>
      </c>
      <c r="CY297" s="4" t="n">
        <v>0</v>
      </c>
      <c r="CZ297" s="5" t="n">
        <v>0</v>
      </c>
      <c r="DA297" s="6" t="n">
        <v>1</v>
      </c>
    </row>
    <row r="298" customFormat="false" ht="12.75" hidden="false" customHeight="false" outlineLevel="0" collapsed="false">
      <c r="B298" s="2" t="n">
        <v>294</v>
      </c>
      <c r="C298" s="3" t="s">
        <v>99</v>
      </c>
      <c r="D298" s="3" t="s">
        <v>524</v>
      </c>
      <c r="E298" s="4" t="n">
        <v>1</v>
      </c>
      <c r="F298" s="5" t="n">
        <v>0</v>
      </c>
      <c r="G298" s="5" t="n">
        <v>0</v>
      </c>
      <c r="H298" s="4" t="n">
        <v>0</v>
      </c>
      <c r="I298" s="5" t="n">
        <v>0</v>
      </c>
      <c r="J298" s="5" t="n">
        <v>0</v>
      </c>
      <c r="K298" s="5" t="n">
        <v>1</v>
      </c>
      <c r="L298" s="5" t="n">
        <v>0</v>
      </c>
      <c r="M298" s="5" t="n">
        <v>0</v>
      </c>
      <c r="N298" s="4" t="n">
        <v>1</v>
      </c>
      <c r="O298" s="5" t="n">
        <v>0</v>
      </c>
      <c r="P298" s="5" t="n">
        <v>1</v>
      </c>
      <c r="Q298" s="6" t="n">
        <v>0</v>
      </c>
      <c r="R298" s="5" t="n">
        <v>0</v>
      </c>
      <c r="S298" s="5" t="n">
        <v>0</v>
      </c>
      <c r="T298" s="5" t="n">
        <v>0</v>
      </c>
      <c r="U298" s="7" t="n">
        <v>6</v>
      </c>
      <c r="V298" s="5" t="n">
        <v>0</v>
      </c>
      <c r="W298" s="5" t="n">
        <v>1</v>
      </c>
      <c r="X298" s="5" t="n">
        <v>1</v>
      </c>
      <c r="Y298" s="5" t="n">
        <v>1</v>
      </c>
      <c r="Z298" s="5" t="n">
        <v>0</v>
      </c>
      <c r="AA298" s="5" t="n">
        <v>0</v>
      </c>
      <c r="AB298" s="5" t="n">
        <v>0</v>
      </c>
      <c r="AC298" s="5" t="n">
        <v>0</v>
      </c>
      <c r="AD298" s="5" t="n">
        <v>0</v>
      </c>
      <c r="AF298" s="8" t="n">
        <v>0</v>
      </c>
      <c r="AG298" s="9" t="n">
        <v>1</v>
      </c>
      <c r="AI298" s="5" t="n">
        <v>1</v>
      </c>
      <c r="AJ298" s="5" t="n">
        <v>0</v>
      </c>
      <c r="AK298" s="5" t="n">
        <v>0</v>
      </c>
      <c r="AL298" s="5" t="n">
        <v>0</v>
      </c>
      <c r="AM298" s="5" t="n">
        <v>0</v>
      </c>
      <c r="AN298" s="5" t="n">
        <v>0</v>
      </c>
      <c r="AO298" s="5" t="n">
        <v>0</v>
      </c>
      <c r="AP298" s="5" t="n">
        <v>0</v>
      </c>
      <c r="AQ298" s="5" t="n">
        <v>0</v>
      </c>
      <c r="AR298" s="5" t="n">
        <v>0</v>
      </c>
      <c r="AS298" s="4" t="n">
        <v>1</v>
      </c>
      <c r="AT298" s="5" t="n">
        <v>0</v>
      </c>
      <c r="AU298" s="5" t="n">
        <v>0</v>
      </c>
      <c r="AV298" s="5" t="n">
        <v>0</v>
      </c>
      <c r="AW298" s="5" t="n">
        <v>0</v>
      </c>
      <c r="AX298" s="5" t="n">
        <v>0</v>
      </c>
      <c r="AY298" s="5" t="n">
        <v>0</v>
      </c>
      <c r="AZ298" s="5" t="n">
        <v>0</v>
      </c>
      <c r="BA298" s="5" t="n">
        <v>0</v>
      </c>
      <c r="BC298" s="5" t="n">
        <v>1</v>
      </c>
      <c r="BD298" s="5" t="n">
        <v>1</v>
      </c>
      <c r="BE298" s="4" t="n">
        <v>0</v>
      </c>
      <c r="BF298" s="6" t="n">
        <v>1</v>
      </c>
      <c r="BG298" s="5" t="n">
        <v>0</v>
      </c>
      <c r="BH298" s="5" t="n">
        <v>1</v>
      </c>
      <c r="BI298" s="5" t="n">
        <v>0</v>
      </c>
      <c r="BJ298" s="5" t="n">
        <v>1</v>
      </c>
      <c r="BL298" s="4" t="n">
        <v>1</v>
      </c>
      <c r="BM298" s="5" t="n">
        <v>0</v>
      </c>
      <c r="BN298" s="5" t="n">
        <v>0</v>
      </c>
      <c r="BO298" s="6" t="n">
        <v>0</v>
      </c>
      <c r="BP298" s="5" t="n">
        <v>0</v>
      </c>
      <c r="BQ298" s="5" t="n">
        <v>1</v>
      </c>
      <c r="BR298" s="5" t="n">
        <v>0</v>
      </c>
      <c r="BT298" s="4" t="n">
        <v>0</v>
      </c>
      <c r="BU298" s="5" t="n">
        <v>1</v>
      </c>
      <c r="BV298" s="5" t="n">
        <v>0</v>
      </c>
      <c r="BW298" s="5" t="n">
        <v>1</v>
      </c>
      <c r="BX298" s="6" t="n">
        <v>0</v>
      </c>
      <c r="BY298" s="1" t="n">
        <v>0</v>
      </c>
      <c r="BZ298" s="1" t="n">
        <v>1</v>
      </c>
      <c r="CA298" s="1" t="n">
        <v>0</v>
      </c>
      <c r="CB298" s="1" t="n">
        <v>0</v>
      </c>
      <c r="CC298" s="5"/>
      <c r="CD298" s="4" t="n">
        <v>0</v>
      </c>
      <c r="CE298" s="5" t="n">
        <v>0</v>
      </c>
      <c r="CF298" s="5" t="n">
        <v>1</v>
      </c>
      <c r="CG298" s="5" t="n">
        <v>0</v>
      </c>
      <c r="CH298" s="6" t="n">
        <v>0</v>
      </c>
      <c r="CI298" s="5" t="n">
        <v>0</v>
      </c>
      <c r="CJ298" s="5" t="n">
        <v>0</v>
      </c>
      <c r="CK298" s="5" t="n">
        <v>0</v>
      </c>
      <c r="CL298" s="5" t="n">
        <v>0</v>
      </c>
      <c r="CM298" s="5" t="n">
        <v>0</v>
      </c>
      <c r="CN298" s="5" t="s">
        <v>663</v>
      </c>
      <c r="CO298" s="5" t="n">
        <v>0</v>
      </c>
      <c r="CP298" s="4" t="n">
        <v>1</v>
      </c>
      <c r="CQ298" s="5" t="n">
        <v>0</v>
      </c>
      <c r="CR298" s="5" t="n">
        <v>0</v>
      </c>
      <c r="CS298" s="5" t="n">
        <v>0</v>
      </c>
      <c r="CT298" s="5" t="n">
        <v>0</v>
      </c>
      <c r="CU298" s="5" t="n">
        <v>0</v>
      </c>
      <c r="CV298" s="6" t="n">
        <v>0</v>
      </c>
      <c r="CW298" s="5" t="s">
        <v>291</v>
      </c>
      <c r="CX298" s="5" t="n">
        <v>0</v>
      </c>
      <c r="CY298" s="4" t="n">
        <v>0</v>
      </c>
      <c r="CZ298" s="5" t="n">
        <v>0</v>
      </c>
      <c r="DA298" s="6" t="n">
        <v>1</v>
      </c>
    </row>
    <row r="299" customFormat="false" ht="12.75" hidden="false" customHeight="false" outlineLevel="0" collapsed="false">
      <c r="B299" s="2" t="n">
        <v>295</v>
      </c>
      <c r="C299" s="3" t="s">
        <v>99</v>
      </c>
      <c r="D299" s="3" t="s">
        <v>664</v>
      </c>
      <c r="E299" s="4" t="n">
        <v>1</v>
      </c>
      <c r="F299" s="5" t="n">
        <v>0</v>
      </c>
      <c r="G299" s="5" t="n">
        <v>0</v>
      </c>
      <c r="H299" s="4" t="n">
        <v>0</v>
      </c>
      <c r="I299" s="5" t="n">
        <v>0</v>
      </c>
      <c r="J299" s="5" t="n">
        <v>0</v>
      </c>
      <c r="K299" s="5" t="n">
        <v>1</v>
      </c>
      <c r="L299" s="5" t="n">
        <v>0</v>
      </c>
      <c r="M299" s="5" t="n">
        <v>0</v>
      </c>
      <c r="N299" s="4" t="n">
        <v>1</v>
      </c>
      <c r="O299" s="5" t="n">
        <v>0</v>
      </c>
      <c r="P299" s="5" t="n">
        <v>0</v>
      </c>
      <c r="Q299" s="6" t="n">
        <v>0</v>
      </c>
      <c r="R299" s="5" t="n">
        <v>0</v>
      </c>
      <c r="S299" s="5" t="n">
        <v>0</v>
      </c>
      <c r="T299" s="5" t="n">
        <v>0</v>
      </c>
      <c r="U299" s="7" t="n">
        <v>4</v>
      </c>
      <c r="V299" s="5" t="n">
        <v>0</v>
      </c>
      <c r="W299" s="5" t="n">
        <v>1</v>
      </c>
      <c r="X299" s="5" t="n">
        <v>1</v>
      </c>
      <c r="Y299" s="5" t="n">
        <v>1</v>
      </c>
      <c r="Z299" s="5" t="n">
        <v>0</v>
      </c>
      <c r="AA299" s="5" t="n">
        <v>0</v>
      </c>
      <c r="AB299" s="5" t="n">
        <v>0</v>
      </c>
      <c r="AC299" s="5" t="n">
        <v>0</v>
      </c>
      <c r="AD299" s="5" t="n">
        <v>0</v>
      </c>
      <c r="AF299" s="8" t="n">
        <v>1</v>
      </c>
      <c r="AG299" s="9" t="n">
        <v>0</v>
      </c>
      <c r="AI299" s="5" t="n">
        <v>1</v>
      </c>
      <c r="AJ299" s="5" t="n">
        <v>0</v>
      </c>
      <c r="AK299" s="5" t="n">
        <v>0</v>
      </c>
      <c r="AL299" s="5" t="n">
        <v>0</v>
      </c>
      <c r="AM299" s="5" t="n">
        <v>0</v>
      </c>
      <c r="AN299" s="5" t="n">
        <v>0</v>
      </c>
      <c r="AO299" s="5" t="n">
        <v>0</v>
      </c>
      <c r="AP299" s="5" t="n">
        <v>0</v>
      </c>
      <c r="AQ299" s="5" t="n">
        <v>0</v>
      </c>
      <c r="AR299" s="5" t="n">
        <v>0</v>
      </c>
      <c r="AS299" s="4" t="n">
        <v>1</v>
      </c>
      <c r="AT299" s="5" t="n">
        <v>0</v>
      </c>
      <c r="AU299" s="5" t="n">
        <v>0</v>
      </c>
      <c r="AV299" s="5" t="n">
        <v>0</v>
      </c>
      <c r="AW299" s="5" t="n">
        <v>0</v>
      </c>
      <c r="AX299" s="5" t="n">
        <v>0</v>
      </c>
      <c r="AY299" s="5" t="n">
        <v>0</v>
      </c>
      <c r="AZ299" s="5" t="n">
        <v>0</v>
      </c>
      <c r="BA299" s="5" t="n">
        <v>0</v>
      </c>
      <c r="BC299" s="5" t="n">
        <v>1</v>
      </c>
      <c r="BD299" s="5" t="n">
        <v>0</v>
      </c>
      <c r="BE299" s="4" t="n">
        <v>0</v>
      </c>
      <c r="BF299" s="6" t="n">
        <v>1</v>
      </c>
      <c r="BG299" s="5" t="n">
        <v>1</v>
      </c>
      <c r="BH299" s="5" t="n">
        <v>0</v>
      </c>
      <c r="BI299" s="5" t="n">
        <v>0</v>
      </c>
      <c r="BJ299" s="5" t="n">
        <v>0</v>
      </c>
      <c r="BL299" s="4" t="n">
        <v>0</v>
      </c>
      <c r="BM299" s="5" t="n">
        <v>1</v>
      </c>
      <c r="BN299" s="5" t="n">
        <v>0</v>
      </c>
      <c r="BO299" s="6" t="n">
        <v>0</v>
      </c>
      <c r="BP299" s="5" t="n">
        <v>0</v>
      </c>
      <c r="BQ299" s="5" t="n">
        <v>1</v>
      </c>
      <c r="BR299" s="5" t="n">
        <v>0</v>
      </c>
      <c r="BT299" s="4" t="n">
        <v>0</v>
      </c>
      <c r="BU299" s="5" t="n">
        <v>1</v>
      </c>
      <c r="BV299" s="5" t="n">
        <v>1</v>
      </c>
      <c r="BW299" s="5" t="n">
        <v>0</v>
      </c>
      <c r="BX299" s="6" t="n">
        <v>0</v>
      </c>
      <c r="BY299" s="1" t="n">
        <v>0</v>
      </c>
      <c r="BZ299" s="1" t="n">
        <v>1</v>
      </c>
      <c r="CA299" s="1" t="n">
        <v>0</v>
      </c>
      <c r="CB299" s="1" t="n">
        <v>0</v>
      </c>
      <c r="CC299" s="5"/>
      <c r="CD299" s="4" t="n">
        <v>0</v>
      </c>
      <c r="CE299" s="5" t="n">
        <v>0</v>
      </c>
      <c r="CF299" s="5" t="n">
        <v>1</v>
      </c>
      <c r="CG299" s="5" t="n">
        <v>0</v>
      </c>
      <c r="CH299" s="6" t="n">
        <v>0</v>
      </c>
      <c r="CI299" s="5" t="n">
        <v>0</v>
      </c>
      <c r="CJ299" s="5" t="n">
        <v>1</v>
      </c>
      <c r="CK299" s="5" t="n">
        <v>0</v>
      </c>
      <c r="CL299" s="5" t="n">
        <v>1</v>
      </c>
      <c r="CM299" s="5" t="n">
        <v>0</v>
      </c>
      <c r="CN299" s="5" t="n">
        <v>0</v>
      </c>
      <c r="CO299" s="5" t="n">
        <v>0</v>
      </c>
      <c r="CP299" s="4" t="n">
        <v>1</v>
      </c>
      <c r="CQ299" s="5" t="n">
        <v>0</v>
      </c>
      <c r="CR299" s="5" t="n">
        <v>0</v>
      </c>
      <c r="CS299" s="5" t="n">
        <v>0</v>
      </c>
      <c r="CT299" s="5" t="n">
        <v>0</v>
      </c>
      <c r="CU299" s="5" t="n">
        <v>0</v>
      </c>
      <c r="CV299" s="6" t="n">
        <v>0</v>
      </c>
      <c r="CW299" s="5" t="s">
        <v>665</v>
      </c>
      <c r="CX299" s="5" t="s">
        <v>666</v>
      </c>
      <c r="CY299" s="4" t="n">
        <v>0</v>
      </c>
      <c r="CZ299" s="5" t="n">
        <v>0</v>
      </c>
      <c r="DA299" s="6" t="n">
        <v>1</v>
      </c>
    </row>
    <row r="300" customFormat="false" ht="12.75" hidden="false" customHeight="false" outlineLevel="0" collapsed="false">
      <c r="B300" s="2" t="n">
        <v>296</v>
      </c>
      <c r="C300" s="3" t="s">
        <v>99</v>
      </c>
      <c r="D300" s="3" t="s">
        <v>290</v>
      </c>
      <c r="E300" s="4" t="n">
        <v>1</v>
      </c>
      <c r="F300" s="5" t="n">
        <v>0</v>
      </c>
      <c r="G300" s="5" t="n">
        <v>0</v>
      </c>
      <c r="H300" s="4" t="n">
        <v>0</v>
      </c>
      <c r="I300" s="5" t="n">
        <v>0</v>
      </c>
      <c r="J300" s="5" t="n">
        <v>0</v>
      </c>
      <c r="K300" s="5" t="n">
        <v>1</v>
      </c>
      <c r="L300" s="5" t="n">
        <v>0</v>
      </c>
      <c r="M300" s="5" t="n">
        <v>0</v>
      </c>
      <c r="N300" s="4" t="n">
        <v>0</v>
      </c>
      <c r="O300" s="5" t="n">
        <v>0</v>
      </c>
      <c r="P300" s="5" t="n">
        <v>1</v>
      </c>
      <c r="Q300" s="6" t="n">
        <v>0</v>
      </c>
      <c r="R300" s="5" t="n">
        <v>0</v>
      </c>
      <c r="S300" s="5" t="n">
        <v>0</v>
      </c>
      <c r="T300" s="5" t="n">
        <v>0</v>
      </c>
      <c r="U300" s="7" t="n">
        <v>1</v>
      </c>
      <c r="V300" s="5" t="n">
        <v>1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0</v>
      </c>
      <c r="AD300" s="5" t="n">
        <v>0</v>
      </c>
      <c r="AF300" s="8" t="n">
        <v>1</v>
      </c>
      <c r="AG300" s="9" t="n">
        <v>0</v>
      </c>
      <c r="AI300" s="5" t="n">
        <v>1</v>
      </c>
      <c r="AJ300" s="5" t="n">
        <v>0</v>
      </c>
      <c r="AK300" s="5" t="n">
        <v>0</v>
      </c>
      <c r="AL300" s="5" t="n">
        <v>0</v>
      </c>
      <c r="AM300" s="5" t="n">
        <v>0</v>
      </c>
      <c r="AN300" s="5" t="n">
        <v>0</v>
      </c>
      <c r="AO300" s="5" t="n">
        <v>0</v>
      </c>
      <c r="AP300" s="5" t="n">
        <v>0</v>
      </c>
      <c r="AQ300" s="5" t="n">
        <v>0</v>
      </c>
      <c r="AR300" s="5" t="n">
        <v>0</v>
      </c>
      <c r="AS300" s="4" t="n">
        <v>1</v>
      </c>
      <c r="AT300" s="5" t="n">
        <v>0</v>
      </c>
      <c r="AU300" s="5" t="n">
        <v>0</v>
      </c>
      <c r="AV300" s="5" t="n">
        <v>0</v>
      </c>
      <c r="AW300" s="5" t="n">
        <v>0</v>
      </c>
      <c r="AX300" s="5" t="n">
        <v>0</v>
      </c>
      <c r="AY300" s="5" t="n">
        <v>0</v>
      </c>
      <c r="AZ300" s="5" t="n">
        <v>0</v>
      </c>
      <c r="BA300" s="5" t="n">
        <v>0</v>
      </c>
      <c r="BC300" s="5" t="n">
        <v>1</v>
      </c>
      <c r="BD300" s="5" t="n">
        <v>0</v>
      </c>
      <c r="BE300" s="4" t="n">
        <v>0</v>
      </c>
      <c r="BF300" s="6" t="n">
        <v>1</v>
      </c>
      <c r="BG300" s="5" t="n">
        <v>0</v>
      </c>
      <c r="BH300" s="5" t="n">
        <v>1</v>
      </c>
      <c r="BI300" s="5" t="n">
        <v>0</v>
      </c>
      <c r="BJ300" s="5" t="n">
        <v>1</v>
      </c>
      <c r="BL300" s="4" t="n">
        <v>0</v>
      </c>
      <c r="BM300" s="5" t="n">
        <v>0</v>
      </c>
      <c r="BN300" s="5" t="n">
        <v>1</v>
      </c>
      <c r="BO300" s="6" t="n">
        <v>0</v>
      </c>
      <c r="BP300" s="5" t="n">
        <v>0</v>
      </c>
      <c r="BQ300" s="5" t="n">
        <v>0</v>
      </c>
      <c r="BR300" s="5" t="n">
        <v>0</v>
      </c>
      <c r="BS300" s="5" t="s">
        <v>32</v>
      </c>
      <c r="BT300" s="4" t="n">
        <v>0</v>
      </c>
      <c r="BU300" s="5" t="n">
        <v>1</v>
      </c>
      <c r="BV300" s="5" t="n">
        <v>0</v>
      </c>
      <c r="BW300" s="5" t="n">
        <v>1</v>
      </c>
      <c r="BX300" s="6" t="n">
        <v>0</v>
      </c>
      <c r="BY300" s="1" t="n">
        <v>0</v>
      </c>
      <c r="BZ300" s="1" t="n">
        <v>0</v>
      </c>
      <c r="CA300" s="1" t="n">
        <v>1</v>
      </c>
      <c r="CB300" s="1" t="n">
        <v>0</v>
      </c>
      <c r="CC300" s="5"/>
      <c r="CD300" s="4" t="n">
        <v>0</v>
      </c>
      <c r="CE300" s="5" t="n">
        <v>0</v>
      </c>
      <c r="CF300" s="5" t="n">
        <v>1</v>
      </c>
      <c r="CG300" s="5" t="n">
        <v>0</v>
      </c>
      <c r="CH300" s="6" t="n">
        <v>0</v>
      </c>
      <c r="CI300" s="5" t="n">
        <v>0</v>
      </c>
      <c r="CJ300" s="5" t="n">
        <v>0</v>
      </c>
      <c r="CK300" s="5" t="n">
        <v>0</v>
      </c>
      <c r="CL300" s="5" t="n">
        <v>0</v>
      </c>
      <c r="CM300" s="5" t="n">
        <v>0</v>
      </c>
      <c r="CN300" s="5" t="n">
        <v>0</v>
      </c>
      <c r="CO300" s="5" t="n">
        <v>0</v>
      </c>
      <c r="CP300" s="4" t="n">
        <v>1</v>
      </c>
      <c r="CQ300" s="5" t="n">
        <v>0</v>
      </c>
      <c r="CR300" s="5" t="n">
        <v>0</v>
      </c>
      <c r="CS300" s="5" t="n">
        <v>0</v>
      </c>
      <c r="CT300" s="5" t="n">
        <v>0</v>
      </c>
      <c r="CU300" s="5" t="n">
        <v>0</v>
      </c>
      <c r="CV300" s="6" t="n">
        <v>0</v>
      </c>
      <c r="CW300" s="5" t="s">
        <v>667</v>
      </c>
      <c r="CX300" s="5" t="s">
        <v>135</v>
      </c>
      <c r="CY300" s="4" t="n">
        <v>0</v>
      </c>
      <c r="CZ300" s="5" t="n">
        <v>1</v>
      </c>
      <c r="DA300" s="6" t="n">
        <v>0</v>
      </c>
    </row>
    <row r="301" customFormat="false" ht="12.75" hidden="false" customHeight="false" outlineLevel="0" collapsed="false">
      <c r="B301" s="2" t="n">
        <v>297</v>
      </c>
      <c r="C301" s="3" t="s">
        <v>659</v>
      </c>
      <c r="D301" s="3" t="s">
        <v>295</v>
      </c>
      <c r="E301" s="4" t="n">
        <v>1</v>
      </c>
      <c r="F301" s="5" t="n">
        <v>0</v>
      </c>
      <c r="G301" s="5" t="n">
        <v>0</v>
      </c>
      <c r="H301" s="4" t="n">
        <v>0</v>
      </c>
      <c r="I301" s="5" t="n">
        <v>0</v>
      </c>
      <c r="J301" s="5" t="n">
        <v>0</v>
      </c>
      <c r="K301" s="5" t="n">
        <v>1</v>
      </c>
      <c r="L301" s="5" t="n">
        <v>0</v>
      </c>
      <c r="M301" s="5" t="n">
        <v>0</v>
      </c>
      <c r="N301" s="4" t="n">
        <v>0</v>
      </c>
      <c r="O301" s="5" t="n">
        <v>1</v>
      </c>
      <c r="P301" s="5" t="n">
        <v>1</v>
      </c>
      <c r="Q301" s="6" t="n">
        <v>0</v>
      </c>
      <c r="R301" s="5" t="n">
        <v>0</v>
      </c>
      <c r="S301" s="5" t="n">
        <v>1</v>
      </c>
      <c r="T301" s="5" t="n">
        <v>1</v>
      </c>
      <c r="U301" s="7" t="n">
        <v>4</v>
      </c>
      <c r="V301" s="5" t="n">
        <v>1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0</v>
      </c>
      <c r="AD301" s="5" t="n">
        <v>0</v>
      </c>
      <c r="AF301" s="8" t="n">
        <v>1</v>
      </c>
      <c r="AG301" s="9" t="n">
        <v>0</v>
      </c>
      <c r="AI301" s="5" t="n">
        <v>1</v>
      </c>
      <c r="AJ301" s="5" t="n">
        <v>0</v>
      </c>
      <c r="AK301" s="5" t="n">
        <v>0</v>
      </c>
      <c r="AL301" s="5" t="n">
        <v>0</v>
      </c>
      <c r="AM301" s="5" t="n">
        <v>0</v>
      </c>
      <c r="AN301" s="5" t="n">
        <v>0</v>
      </c>
      <c r="AO301" s="5" t="n">
        <v>0</v>
      </c>
      <c r="AP301" s="5" t="n">
        <v>0</v>
      </c>
      <c r="AQ301" s="5" t="n">
        <v>0</v>
      </c>
      <c r="AR301" s="5" t="n">
        <v>0</v>
      </c>
      <c r="AS301" s="4" t="n">
        <v>0</v>
      </c>
      <c r="AT301" s="5" t="n">
        <v>0</v>
      </c>
      <c r="AU301" s="5" t="n">
        <v>0</v>
      </c>
      <c r="AV301" s="5" t="n">
        <v>0</v>
      </c>
      <c r="AW301" s="5" t="n">
        <v>0</v>
      </c>
      <c r="AX301" s="5" t="n">
        <v>0</v>
      </c>
      <c r="AY301" s="5" t="n">
        <v>0</v>
      </c>
      <c r="AZ301" s="5" t="n">
        <v>0</v>
      </c>
      <c r="BA301" s="5" t="n">
        <v>0</v>
      </c>
      <c r="BC301" s="5" t="n">
        <v>0</v>
      </c>
      <c r="BD301" s="5" t="n">
        <v>0</v>
      </c>
      <c r="BE301" s="4" t="n">
        <v>0</v>
      </c>
      <c r="BF301" s="6" t="n">
        <v>1</v>
      </c>
      <c r="BG301" s="5" t="n">
        <v>0</v>
      </c>
      <c r="BH301" s="5" t="n">
        <v>1</v>
      </c>
      <c r="BI301" s="5" t="n">
        <v>0</v>
      </c>
      <c r="BJ301" s="5" t="n">
        <v>1</v>
      </c>
      <c r="BL301" s="4" t="n">
        <v>1</v>
      </c>
      <c r="BM301" s="5" t="n">
        <v>0</v>
      </c>
      <c r="BN301" s="5" t="n">
        <v>0</v>
      </c>
      <c r="BO301" s="6" t="n">
        <v>0</v>
      </c>
      <c r="BP301" s="5" t="n">
        <v>0</v>
      </c>
      <c r="BQ301" s="5" t="n">
        <v>0</v>
      </c>
      <c r="BR301" s="5" t="n">
        <v>1</v>
      </c>
      <c r="BT301" s="4" t="n">
        <v>0</v>
      </c>
      <c r="BU301" s="5" t="n">
        <v>0</v>
      </c>
      <c r="BV301" s="5" t="n">
        <v>0</v>
      </c>
      <c r="BW301" s="5" t="n">
        <v>0</v>
      </c>
      <c r="BX301" s="6" t="n">
        <v>0</v>
      </c>
      <c r="BY301" s="1" t="n">
        <v>0</v>
      </c>
      <c r="BZ301" s="1" t="n">
        <v>1</v>
      </c>
      <c r="CA301" s="1" t="n">
        <v>0</v>
      </c>
      <c r="CB301" s="1" t="n">
        <v>0</v>
      </c>
      <c r="CC301" s="5"/>
      <c r="CD301" s="4" t="n">
        <v>0</v>
      </c>
      <c r="CE301" s="5" t="n">
        <v>0</v>
      </c>
      <c r="CF301" s="5" t="n">
        <v>1</v>
      </c>
      <c r="CG301" s="5" t="n">
        <v>0</v>
      </c>
      <c r="CH301" s="6" t="n">
        <v>0</v>
      </c>
      <c r="CI301" s="5" t="n">
        <v>0</v>
      </c>
      <c r="CJ301" s="5" t="n">
        <v>0</v>
      </c>
      <c r="CK301" s="5" t="n">
        <v>0</v>
      </c>
      <c r="CL301" s="5" t="n">
        <v>0</v>
      </c>
      <c r="CM301" s="5" t="n">
        <v>0</v>
      </c>
      <c r="CN301" s="5" t="n">
        <v>0</v>
      </c>
      <c r="CO301" s="5" t="n">
        <v>0</v>
      </c>
      <c r="CP301" s="4" t="n">
        <v>1</v>
      </c>
      <c r="CQ301" s="5" t="n">
        <v>0</v>
      </c>
      <c r="CR301" s="5" t="n">
        <v>0</v>
      </c>
      <c r="CS301" s="5" t="n">
        <v>0</v>
      </c>
      <c r="CT301" s="5" t="n">
        <v>0</v>
      </c>
      <c r="CU301" s="5" t="n">
        <v>0</v>
      </c>
      <c r="CV301" s="6" t="n">
        <v>0</v>
      </c>
      <c r="CW301" s="5" t="s">
        <v>668</v>
      </c>
      <c r="CX301" s="5" t="s">
        <v>163</v>
      </c>
      <c r="CY301" s="4" t="n">
        <v>0</v>
      </c>
      <c r="CZ301" s="5" t="n">
        <v>1</v>
      </c>
      <c r="DA301" s="6" t="n">
        <v>0</v>
      </c>
    </row>
    <row r="302" customFormat="false" ht="12.75" hidden="false" customHeight="false" outlineLevel="0" collapsed="false">
      <c r="B302" s="2" t="n">
        <v>298</v>
      </c>
      <c r="C302" s="3" t="s">
        <v>435</v>
      </c>
      <c r="D302" s="3" t="s">
        <v>218</v>
      </c>
      <c r="E302" s="4" t="n">
        <v>1</v>
      </c>
      <c r="F302" s="5" t="n">
        <v>0</v>
      </c>
      <c r="G302" s="5" t="n">
        <v>0</v>
      </c>
      <c r="H302" s="4" t="n">
        <v>0</v>
      </c>
      <c r="I302" s="5" t="n">
        <v>1</v>
      </c>
      <c r="J302" s="5" t="n">
        <v>0</v>
      </c>
      <c r="K302" s="5" t="n">
        <v>0</v>
      </c>
      <c r="L302" s="5" t="n">
        <v>0</v>
      </c>
      <c r="M302" s="5" t="n">
        <v>0</v>
      </c>
      <c r="N302" s="4" t="n">
        <v>1</v>
      </c>
      <c r="O302" s="5" t="n">
        <v>0</v>
      </c>
      <c r="P302" s="5" t="n">
        <v>0</v>
      </c>
      <c r="Q302" s="6" t="n">
        <v>0</v>
      </c>
      <c r="R302" s="5" t="n">
        <v>0</v>
      </c>
      <c r="S302" s="5" t="n">
        <v>0</v>
      </c>
      <c r="T302" s="5" t="n">
        <v>0</v>
      </c>
      <c r="U302" s="7" t="n">
        <v>5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0</v>
      </c>
      <c r="AD302" s="5" t="n">
        <v>0</v>
      </c>
      <c r="AF302" s="8" t="n">
        <v>1</v>
      </c>
      <c r="AG302" s="9" t="n">
        <v>0</v>
      </c>
      <c r="AI302" s="5" t="n">
        <v>0</v>
      </c>
      <c r="AJ302" s="5" t="n">
        <v>1</v>
      </c>
      <c r="AK302" s="5" t="n">
        <v>0</v>
      </c>
      <c r="AL302" s="5" t="n">
        <v>0</v>
      </c>
      <c r="AM302" s="5" t="n">
        <v>0</v>
      </c>
      <c r="AN302" s="5" t="n">
        <v>0</v>
      </c>
      <c r="AO302" s="5" t="n">
        <v>0</v>
      </c>
      <c r="AP302" s="5" t="n">
        <v>0</v>
      </c>
      <c r="AQ302" s="5" t="n">
        <v>0</v>
      </c>
      <c r="AR302" s="5" t="s">
        <v>622</v>
      </c>
      <c r="AS302" s="4" t="n">
        <v>1</v>
      </c>
      <c r="AT302" s="5" t="n">
        <v>0</v>
      </c>
      <c r="AU302" s="5" t="n">
        <v>0</v>
      </c>
      <c r="AV302" s="5" t="n">
        <v>0</v>
      </c>
      <c r="AW302" s="5" t="n">
        <v>0</v>
      </c>
      <c r="AX302" s="5" t="n">
        <v>0</v>
      </c>
      <c r="AY302" s="5" t="n">
        <v>0</v>
      </c>
      <c r="AZ302" s="5" t="n">
        <v>0</v>
      </c>
      <c r="BA302" s="5" t="n">
        <v>0</v>
      </c>
      <c r="BC302" s="5" t="n">
        <v>0</v>
      </c>
      <c r="BD302" s="5" t="n">
        <v>1</v>
      </c>
      <c r="BE302" s="4" t="n">
        <v>0</v>
      </c>
      <c r="BF302" s="6" t="n">
        <v>1</v>
      </c>
      <c r="BG302" s="5" t="n">
        <v>1</v>
      </c>
      <c r="BH302" s="5" t="n">
        <v>0</v>
      </c>
      <c r="BI302" s="5" t="n">
        <v>0</v>
      </c>
      <c r="BJ302" s="5" t="n">
        <v>0</v>
      </c>
      <c r="BL302" s="4" t="n">
        <v>0</v>
      </c>
      <c r="BM302" s="5" t="n">
        <v>1</v>
      </c>
      <c r="BN302" s="5" t="n">
        <v>0</v>
      </c>
      <c r="BO302" s="6" t="n">
        <v>0</v>
      </c>
      <c r="BP302" s="5" t="n">
        <v>0</v>
      </c>
      <c r="BQ302" s="5" t="n">
        <v>1</v>
      </c>
      <c r="BR302" s="5" t="n">
        <v>0</v>
      </c>
      <c r="BT302" s="4" t="n">
        <v>0</v>
      </c>
      <c r="BU302" s="5" t="n">
        <v>1</v>
      </c>
      <c r="BV302" s="5" t="n">
        <v>0</v>
      </c>
      <c r="BW302" s="5" t="n">
        <v>1</v>
      </c>
      <c r="BX302" s="6" t="n">
        <v>0</v>
      </c>
      <c r="BY302" s="1" t="n">
        <v>0</v>
      </c>
      <c r="BZ302" s="1" t="n">
        <v>1</v>
      </c>
      <c r="CA302" s="1" t="n">
        <v>0</v>
      </c>
      <c r="CB302" s="1" t="n">
        <v>0</v>
      </c>
      <c r="CC302" s="5"/>
      <c r="CD302" s="4" t="n">
        <v>0</v>
      </c>
      <c r="CE302" s="5" t="n">
        <v>1</v>
      </c>
      <c r="CF302" s="5" t="n">
        <v>0</v>
      </c>
      <c r="CG302" s="5" t="n">
        <v>0</v>
      </c>
      <c r="CH302" s="6" t="n">
        <v>0</v>
      </c>
      <c r="CI302" s="5" t="n">
        <v>0</v>
      </c>
      <c r="CJ302" s="5" t="n">
        <v>1</v>
      </c>
      <c r="CK302" s="5" t="n">
        <v>0</v>
      </c>
      <c r="CL302" s="5" t="n">
        <v>0</v>
      </c>
      <c r="CM302" s="5" t="n">
        <v>0</v>
      </c>
      <c r="CN302" s="5" t="n">
        <v>0</v>
      </c>
      <c r="CO302" s="5" t="n">
        <v>0</v>
      </c>
      <c r="CP302" s="4" t="n">
        <v>1</v>
      </c>
      <c r="CQ302" s="5" t="n">
        <v>0</v>
      </c>
      <c r="CR302" s="5" t="n">
        <v>0</v>
      </c>
      <c r="CS302" s="5" t="n">
        <v>0</v>
      </c>
      <c r="CT302" s="5" t="n">
        <v>0</v>
      </c>
      <c r="CU302" s="5" t="n">
        <v>0</v>
      </c>
      <c r="CV302" s="6" t="n">
        <v>0</v>
      </c>
      <c r="CW302" s="5" t="s">
        <v>669</v>
      </c>
      <c r="CX302" s="5" t="s">
        <v>101</v>
      </c>
      <c r="CY302" s="4" t="n">
        <v>0</v>
      </c>
      <c r="CZ302" s="5" t="n">
        <v>1</v>
      </c>
      <c r="DA302" s="6" t="n">
        <v>0</v>
      </c>
    </row>
    <row r="303" customFormat="false" ht="12.75" hidden="false" customHeight="false" outlineLevel="0" collapsed="false">
      <c r="B303" s="2" t="n">
        <v>299</v>
      </c>
      <c r="C303" s="3" t="s">
        <v>435</v>
      </c>
      <c r="D303" s="3" t="s">
        <v>670</v>
      </c>
      <c r="E303" s="4" t="n">
        <v>1</v>
      </c>
      <c r="F303" s="5" t="n">
        <v>0</v>
      </c>
      <c r="G303" s="5" t="n">
        <v>0</v>
      </c>
      <c r="H303" s="4" t="n">
        <v>0</v>
      </c>
      <c r="I303" s="5" t="n">
        <v>0</v>
      </c>
      <c r="J303" s="5" t="n">
        <v>1</v>
      </c>
      <c r="K303" s="5" t="n">
        <v>0</v>
      </c>
      <c r="L303" s="5" t="n">
        <v>0</v>
      </c>
      <c r="M303" s="5" t="n">
        <v>0</v>
      </c>
      <c r="N303" s="4" t="n">
        <v>0</v>
      </c>
      <c r="O303" s="5" t="n">
        <v>1</v>
      </c>
      <c r="P303" s="5" t="n">
        <v>1</v>
      </c>
      <c r="Q303" s="6" t="n">
        <v>0</v>
      </c>
      <c r="R303" s="5" t="n">
        <v>0</v>
      </c>
      <c r="S303" s="5" t="n">
        <v>0</v>
      </c>
      <c r="T303" s="5" t="n">
        <v>1</v>
      </c>
      <c r="U303" s="7" t="n">
        <v>3</v>
      </c>
      <c r="V303" s="5" t="n">
        <v>0</v>
      </c>
      <c r="W303" s="5" t="n">
        <v>1</v>
      </c>
      <c r="X303" s="5" t="n">
        <v>0</v>
      </c>
      <c r="Y303" s="5" t="n">
        <v>1</v>
      </c>
      <c r="Z303" s="5" t="n">
        <v>0</v>
      </c>
      <c r="AA303" s="5" t="n">
        <v>0</v>
      </c>
      <c r="AB303" s="5" t="n">
        <v>0</v>
      </c>
      <c r="AC303" s="5" t="n">
        <v>0</v>
      </c>
      <c r="AD303" s="5" t="n">
        <v>0</v>
      </c>
      <c r="AF303" s="8" t="n">
        <v>1</v>
      </c>
      <c r="AG303" s="9" t="n">
        <v>0</v>
      </c>
      <c r="AI303" s="5" t="n">
        <v>0</v>
      </c>
      <c r="AJ303" s="5" t="n">
        <v>1</v>
      </c>
      <c r="AK303" s="5" t="n">
        <v>0</v>
      </c>
      <c r="AL303" s="5" t="n">
        <v>1</v>
      </c>
      <c r="AM303" s="5" t="n">
        <v>0</v>
      </c>
      <c r="AN303" s="5" t="n">
        <v>0</v>
      </c>
      <c r="AO303" s="5" t="n">
        <v>0</v>
      </c>
      <c r="AP303" s="5" t="n">
        <v>0</v>
      </c>
      <c r="AQ303" s="5" t="n">
        <v>0</v>
      </c>
      <c r="AR303" s="5" t="n">
        <v>0</v>
      </c>
      <c r="AS303" s="4" t="n">
        <v>0</v>
      </c>
      <c r="AT303" s="5" t="n">
        <v>1</v>
      </c>
      <c r="AU303" s="5" t="n">
        <v>0</v>
      </c>
      <c r="AV303" s="5" t="n">
        <v>0</v>
      </c>
      <c r="AW303" s="5" t="n">
        <v>0</v>
      </c>
      <c r="AX303" s="5" t="n">
        <v>0</v>
      </c>
      <c r="AY303" s="5" t="n">
        <v>0</v>
      </c>
      <c r="AZ303" s="5" t="n">
        <v>0</v>
      </c>
      <c r="BA303" s="5" t="n">
        <v>0</v>
      </c>
      <c r="BB303" s="6" t="s">
        <v>583</v>
      </c>
      <c r="BC303" s="5" t="n">
        <v>1</v>
      </c>
      <c r="BD303" s="5" t="n">
        <v>1</v>
      </c>
      <c r="BE303" s="4" t="n">
        <v>0</v>
      </c>
      <c r="BF303" s="6" t="n">
        <v>1</v>
      </c>
      <c r="BG303" s="5" t="n">
        <v>1</v>
      </c>
      <c r="BH303" s="5" t="n">
        <v>0</v>
      </c>
      <c r="BI303" s="5" t="n">
        <v>0</v>
      </c>
      <c r="BJ303" s="5" t="n">
        <v>0</v>
      </c>
      <c r="BL303" s="4" t="n">
        <v>0</v>
      </c>
      <c r="BM303" s="5" t="n">
        <v>0</v>
      </c>
      <c r="BN303" s="5" t="n">
        <v>1</v>
      </c>
      <c r="BO303" s="6" t="n">
        <v>0</v>
      </c>
      <c r="BP303" s="5" t="n">
        <v>1</v>
      </c>
      <c r="BQ303" s="5" t="n">
        <v>1</v>
      </c>
      <c r="BR303" s="5" t="n">
        <v>0</v>
      </c>
      <c r="BT303" s="4" t="n">
        <v>0</v>
      </c>
      <c r="BU303" s="5" t="n">
        <v>1</v>
      </c>
      <c r="BV303" s="5" t="n">
        <v>1</v>
      </c>
      <c r="BW303" s="5" t="n">
        <v>0</v>
      </c>
      <c r="BX303" s="6" t="n">
        <v>0</v>
      </c>
      <c r="BY303" s="1" t="n">
        <v>0</v>
      </c>
      <c r="BZ303" s="1" t="n">
        <v>1</v>
      </c>
      <c r="CA303" s="1" t="n">
        <v>0</v>
      </c>
      <c r="CB303" s="1" t="n">
        <v>0</v>
      </c>
      <c r="CC303" s="5"/>
      <c r="CD303" s="4" t="n">
        <v>0</v>
      </c>
      <c r="CE303" s="5" t="n">
        <v>0</v>
      </c>
      <c r="CF303" s="5" t="n">
        <v>1</v>
      </c>
      <c r="CG303" s="5" t="n">
        <v>0</v>
      </c>
      <c r="CH303" s="6" t="n">
        <v>0</v>
      </c>
      <c r="CI303" s="5" t="n">
        <v>1</v>
      </c>
      <c r="CJ303" s="5" t="n">
        <v>1</v>
      </c>
      <c r="CK303" s="5" t="n">
        <v>0</v>
      </c>
      <c r="CL303" s="5" t="n">
        <v>0</v>
      </c>
      <c r="CM303" s="5" t="n">
        <v>0</v>
      </c>
      <c r="CN303" s="5" t="n">
        <v>0</v>
      </c>
      <c r="CO303" s="5" t="n">
        <v>0</v>
      </c>
      <c r="CP303" s="4" t="n">
        <v>1</v>
      </c>
      <c r="CQ303" s="5" t="n">
        <v>0</v>
      </c>
      <c r="CR303" s="5" t="n">
        <v>0</v>
      </c>
      <c r="CS303" s="5" t="n">
        <v>0</v>
      </c>
      <c r="CT303" s="5" t="n">
        <v>0</v>
      </c>
      <c r="CU303" s="5" t="n">
        <v>0</v>
      </c>
      <c r="CV303" s="6" t="n">
        <v>0</v>
      </c>
      <c r="CW303" s="5" t="s">
        <v>671</v>
      </c>
      <c r="CX303" s="5" t="s">
        <v>672</v>
      </c>
      <c r="CY303" s="4" t="n">
        <v>0</v>
      </c>
      <c r="CZ303" s="5" t="n">
        <v>0</v>
      </c>
      <c r="DA303" s="6" t="n">
        <v>1</v>
      </c>
    </row>
    <row r="304" customFormat="false" ht="12.75" hidden="false" customHeight="false" outlineLevel="0" collapsed="false">
      <c r="B304" s="2" t="n">
        <v>300</v>
      </c>
      <c r="C304" s="3" t="s">
        <v>435</v>
      </c>
      <c r="D304" s="3" t="s">
        <v>673</v>
      </c>
      <c r="E304" s="4" t="n">
        <v>1</v>
      </c>
      <c r="F304" s="5" t="n">
        <v>0</v>
      </c>
      <c r="G304" s="5" t="n">
        <v>0</v>
      </c>
      <c r="H304" s="4" t="n">
        <v>0</v>
      </c>
      <c r="I304" s="5" t="n">
        <v>0</v>
      </c>
      <c r="J304" s="5" t="n">
        <v>1</v>
      </c>
      <c r="K304" s="5" t="n">
        <v>1</v>
      </c>
      <c r="L304" s="5" t="n">
        <v>0</v>
      </c>
      <c r="M304" s="5" t="n">
        <v>0</v>
      </c>
      <c r="N304" s="4" t="n">
        <v>0</v>
      </c>
      <c r="O304" s="5" t="n">
        <v>0</v>
      </c>
      <c r="P304" s="5" t="n">
        <v>1</v>
      </c>
      <c r="Q304" s="6" t="n">
        <v>0</v>
      </c>
      <c r="R304" s="5" t="n">
        <v>0</v>
      </c>
      <c r="S304" s="5" t="n">
        <v>0</v>
      </c>
      <c r="T304" s="5" t="n">
        <v>1</v>
      </c>
      <c r="U304" s="7" t="n">
        <v>8</v>
      </c>
      <c r="V304" s="5" t="n">
        <v>0</v>
      </c>
      <c r="W304" s="5" t="n">
        <v>1</v>
      </c>
      <c r="X304" s="5" t="n">
        <v>1</v>
      </c>
      <c r="Y304" s="5" t="n">
        <v>1</v>
      </c>
      <c r="Z304" s="5" t="n">
        <v>0</v>
      </c>
      <c r="AA304" s="5" t="n">
        <v>0</v>
      </c>
      <c r="AB304" s="5" t="n">
        <v>0</v>
      </c>
      <c r="AC304" s="5" t="n">
        <v>0</v>
      </c>
      <c r="AD304" s="5" t="n">
        <v>1</v>
      </c>
      <c r="AF304" s="8" t="n">
        <v>1</v>
      </c>
      <c r="AG304" s="9" t="n">
        <v>0</v>
      </c>
      <c r="AI304" s="5" t="n">
        <v>1</v>
      </c>
      <c r="AJ304" s="5" t="n">
        <v>0</v>
      </c>
      <c r="AK304" s="5" t="n">
        <v>0</v>
      </c>
      <c r="AL304" s="5" t="n">
        <v>0</v>
      </c>
      <c r="AM304" s="5" t="n">
        <v>0</v>
      </c>
      <c r="AN304" s="5" t="n">
        <v>0</v>
      </c>
      <c r="AO304" s="5" t="n">
        <v>0</v>
      </c>
      <c r="AP304" s="5" t="n">
        <v>0</v>
      </c>
      <c r="AQ304" s="5" t="n">
        <v>0</v>
      </c>
      <c r="AR304" s="5" t="n">
        <v>0</v>
      </c>
      <c r="AS304" s="4" t="n">
        <v>1</v>
      </c>
      <c r="AT304" s="5" t="n">
        <v>0</v>
      </c>
      <c r="AU304" s="5" t="n">
        <v>0</v>
      </c>
      <c r="AV304" s="5" t="n">
        <v>0</v>
      </c>
      <c r="AW304" s="5" t="n">
        <v>0</v>
      </c>
      <c r="AX304" s="5" t="n">
        <v>0</v>
      </c>
      <c r="AY304" s="5" t="n">
        <v>0</v>
      </c>
      <c r="AZ304" s="5" t="n">
        <v>0</v>
      </c>
      <c r="BA304" s="5" t="n">
        <v>0</v>
      </c>
      <c r="BC304" s="5" t="n">
        <v>1</v>
      </c>
      <c r="BD304" s="5" t="n">
        <v>1</v>
      </c>
      <c r="BE304" s="4" t="n">
        <v>0</v>
      </c>
      <c r="BF304" s="6" t="n">
        <v>0</v>
      </c>
      <c r="BG304" s="5" t="n">
        <v>1</v>
      </c>
      <c r="BH304" s="5" t="n">
        <v>0</v>
      </c>
      <c r="BI304" s="5" t="n">
        <v>0</v>
      </c>
      <c r="BJ304" s="5" t="n">
        <v>0</v>
      </c>
      <c r="BL304" s="4" t="n">
        <v>0</v>
      </c>
      <c r="BM304" s="5" t="n">
        <v>1</v>
      </c>
      <c r="BN304" s="5" t="n">
        <v>0</v>
      </c>
      <c r="BO304" s="6" t="n">
        <v>0</v>
      </c>
      <c r="BP304" s="5" t="n">
        <v>1</v>
      </c>
      <c r="BQ304" s="5" t="n">
        <v>1</v>
      </c>
      <c r="BR304" s="5" t="n">
        <v>0</v>
      </c>
      <c r="BT304" s="4" t="n">
        <v>0</v>
      </c>
      <c r="BU304" s="5" t="n">
        <v>0</v>
      </c>
      <c r="BV304" s="5" t="n">
        <v>0</v>
      </c>
      <c r="BW304" s="5" t="n">
        <v>0</v>
      </c>
      <c r="BX304" s="6" t="n">
        <v>0</v>
      </c>
      <c r="BY304" s="1" t="n">
        <v>0</v>
      </c>
      <c r="BZ304" s="1" t="n">
        <v>1</v>
      </c>
      <c r="CA304" s="1" t="n">
        <v>0</v>
      </c>
      <c r="CB304" s="1" t="n">
        <v>0</v>
      </c>
      <c r="CC304" s="5"/>
      <c r="CD304" s="4" t="n">
        <v>1</v>
      </c>
      <c r="CE304" s="5" t="n">
        <v>0</v>
      </c>
      <c r="CF304" s="5" t="n">
        <v>0</v>
      </c>
      <c r="CG304" s="5" t="n">
        <v>0</v>
      </c>
      <c r="CH304" s="6" t="n">
        <v>0</v>
      </c>
      <c r="CI304" s="5" t="n">
        <v>0</v>
      </c>
      <c r="CJ304" s="5" t="n">
        <v>0</v>
      </c>
      <c r="CK304" s="5" t="n">
        <v>0</v>
      </c>
      <c r="CL304" s="5" t="n">
        <v>1</v>
      </c>
      <c r="CM304" s="5" t="n">
        <v>0</v>
      </c>
      <c r="CN304" s="5" t="n">
        <v>0</v>
      </c>
      <c r="CO304" s="5" t="n">
        <v>0</v>
      </c>
      <c r="CP304" s="4" t="n">
        <v>1</v>
      </c>
      <c r="CQ304" s="5" t="n">
        <v>0</v>
      </c>
      <c r="CR304" s="5" t="n">
        <v>0</v>
      </c>
      <c r="CS304" s="5" t="n">
        <v>0</v>
      </c>
      <c r="CT304" s="5" t="n">
        <v>0</v>
      </c>
      <c r="CU304" s="5" t="n">
        <v>0</v>
      </c>
      <c r="CV304" s="6" t="n">
        <v>0</v>
      </c>
      <c r="CW304" s="5" t="s">
        <v>674</v>
      </c>
      <c r="CX304" s="5" t="s">
        <v>675</v>
      </c>
      <c r="CY304" s="4" t="n">
        <v>0</v>
      </c>
      <c r="CZ304" s="5" t="n">
        <v>1</v>
      </c>
      <c r="DA304" s="6" t="n">
        <v>0</v>
      </c>
    </row>
    <row r="305" customFormat="false" ht="12.75" hidden="false" customHeight="false" outlineLevel="0" collapsed="false">
      <c r="B305" s="2" t="n">
        <v>301</v>
      </c>
      <c r="C305" s="3" t="s">
        <v>435</v>
      </c>
      <c r="D305" s="3" t="s">
        <v>347</v>
      </c>
      <c r="E305" s="4" t="n">
        <v>1</v>
      </c>
      <c r="F305" s="5" t="n">
        <v>0</v>
      </c>
      <c r="G305" s="5" t="n">
        <v>0</v>
      </c>
      <c r="H305" s="4" t="n">
        <v>0</v>
      </c>
      <c r="I305" s="5" t="n">
        <v>0</v>
      </c>
      <c r="J305" s="5" t="n">
        <v>0</v>
      </c>
      <c r="K305" s="5" t="n">
        <v>1</v>
      </c>
      <c r="L305" s="5" t="n">
        <v>0</v>
      </c>
      <c r="M305" s="5" t="n">
        <v>0</v>
      </c>
      <c r="N305" s="4" t="n">
        <v>0</v>
      </c>
      <c r="O305" s="5" t="n">
        <v>0</v>
      </c>
      <c r="P305" s="5" t="n">
        <v>1</v>
      </c>
      <c r="Q305" s="6" t="n">
        <v>0</v>
      </c>
      <c r="R305" s="5" t="n">
        <v>0</v>
      </c>
      <c r="S305" s="5" t="n">
        <v>0</v>
      </c>
      <c r="T305" s="5" t="n">
        <v>1</v>
      </c>
      <c r="U305" s="7" t="n">
        <v>4</v>
      </c>
      <c r="V305" s="5" t="n">
        <v>0</v>
      </c>
      <c r="W305" s="5" t="n">
        <v>1</v>
      </c>
      <c r="X305" s="5" t="n">
        <v>1</v>
      </c>
      <c r="Y305" s="5" t="n">
        <v>1</v>
      </c>
      <c r="Z305" s="5" t="n">
        <v>0</v>
      </c>
      <c r="AA305" s="5" t="n">
        <v>0</v>
      </c>
      <c r="AB305" s="5" t="n">
        <v>0</v>
      </c>
      <c r="AC305" s="5" t="n">
        <v>0</v>
      </c>
      <c r="AD305" s="5" t="n">
        <v>0</v>
      </c>
      <c r="AF305" s="8" t="n">
        <v>0</v>
      </c>
      <c r="AG305" s="9" t="n">
        <v>1</v>
      </c>
      <c r="AI305" s="5" t="n">
        <v>1</v>
      </c>
      <c r="AJ305" s="5" t="n">
        <v>0</v>
      </c>
      <c r="AK305" s="5" t="n">
        <v>0</v>
      </c>
      <c r="AL305" s="5" t="n">
        <v>0</v>
      </c>
      <c r="AM305" s="5" t="n">
        <v>0</v>
      </c>
      <c r="AN305" s="5" t="n">
        <v>0</v>
      </c>
      <c r="AO305" s="5" t="n">
        <v>0</v>
      </c>
      <c r="AP305" s="5" t="n">
        <v>0</v>
      </c>
      <c r="AQ305" s="5" t="n">
        <v>0</v>
      </c>
      <c r="AR305" s="5" t="n">
        <v>0</v>
      </c>
      <c r="AS305" s="4" t="n">
        <v>1</v>
      </c>
      <c r="AT305" s="5" t="n">
        <v>0</v>
      </c>
      <c r="AU305" s="5" t="n">
        <v>0</v>
      </c>
      <c r="AV305" s="5" t="n">
        <v>0</v>
      </c>
      <c r="AW305" s="5" t="n">
        <v>0</v>
      </c>
      <c r="AX305" s="5" t="n">
        <v>0</v>
      </c>
      <c r="AY305" s="5" t="n">
        <v>0</v>
      </c>
      <c r="AZ305" s="5" t="n">
        <v>0</v>
      </c>
      <c r="BA305" s="5" t="n">
        <v>0</v>
      </c>
      <c r="BC305" s="5" t="n">
        <v>1</v>
      </c>
      <c r="BD305" s="5" t="n">
        <v>0</v>
      </c>
      <c r="BE305" s="4" t="n">
        <v>0</v>
      </c>
      <c r="BF305" s="6" t="n">
        <v>1</v>
      </c>
      <c r="BG305" s="5" t="n">
        <v>1</v>
      </c>
      <c r="BH305" s="5" t="n">
        <v>0</v>
      </c>
      <c r="BI305" s="5" t="n">
        <v>0</v>
      </c>
      <c r="BJ305" s="5" t="n">
        <v>0</v>
      </c>
      <c r="BL305" s="4" t="n">
        <v>0</v>
      </c>
      <c r="BM305" s="5" t="n">
        <v>1</v>
      </c>
      <c r="BN305" s="5" t="n">
        <v>0</v>
      </c>
      <c r="BO305" s="6" t="n">
        <v>0</v>
      </c>
      <c r="BP305" s="5" t="n">
        <v>1</v>
      </c>
      <c r="BQ305" s="5" t="n">
        <v>0</v>
      </c>
      <c r="BR305" s="5" t="n">
        <v>0</v>
      </c>
      <c r="BT305" s="4" t="n">
        <v>0</v>
      </c>
      <c r="BU305" s="5" t="n">
        <v>1</v>
      </c>
      <c r="BV305" s="5" t="n">
        <v>1</v>
      </c>
      <c r="BW305" s="5" t="n">
        <v>0</v>
      </c>
      <c r="BX305" s="6" t="n">
        <v>0</v>
      </c>
      <c r="BY305" s="1" t="n">
        <v>1</v>
      </c>
      <c r="BZ305" s="1" t="n">
        <v>0</v>
      </c>
      <c r="CA305" s="1" t="n">
        <v>0</v>
      </c>
      <c r="CB305" s="1" t="n">
        <v>0</v>
      </c>
      <c r="CC305" s="5"/>
      <c r="CD305" s="4" t="n">
        <v>1</v>
      </c>
      <c r="CE305" s="5" t="n">
        <v>0</v>
      </c>
      <c r="CF305" s="5" t="n">
        <v>0</v>
      </c>
      <c r="CG305" s="5" t="n">
        <v>0</v>
      </c>
      <c r="CH305" s="6" t="n">
        <v>0</v>
      </c>
      <c r="CI305" s="5" t="n">
        <v>0</v>
      </c>
      <c r="CJ305" s="5" t="n">
        <v>0</v>
      </c>
      <c r="CK305" s="5" t="n">
        <v>1</v>
      </c>
      <c r="CL305" s="5" t="n">
        <v>1</v>
      </c>
      <c r="CM305" s="5" t="n">
        <v>0</v>
      </c>
      <c r="CN305" s="5" t="n">
        <v>0</v>
      </c>
      <c r="CO305" s="5" t="n">
        <v>0</v>
      </c>
      <c r="CP305" s="4" t="n">
        <v>1</v>
      </c>
      <c r="CQ305" s="5" t="n">
        <v>0</v>
      </c>
      <c r="CR305" s="5" t="n">
        <v>0</v>
      </c>
      <c r="CS305" s="5" t="n">
        <v>0</v>
      </c>
      <c r="CT305" s="5" t="n">
        <v>0</v>
      </c>
      <c r="CU305" s="5" t="n">
        <v>0</v>
      </c>
      <c r="CV305" s="6" t="n">
        <v>0</v>
      </c>
      <c r="CW305" s="5" t="s">
        <v>676</v>
      </c>
      <c r="CX305" s="5" t="s">
        <v>677</v>
      </c>
      <c r="CY305" s="4" t="n">
        <v>0</v>
      </c>
      <c r="CZ305" s="5" t="n">
        <v>1</v>
      </c>
      <c r="DA305" s="6" t="n">
        <v>0</v>
      </c>
    </row>
    <row r="306" customFormat="false" ht="12.75" hidden="false" customHeight="false" outlineLevel="0" collapsed="false">
      <c r="B306" s="2" t="n">
        <v>302</v>
      </c>
      <c r="C306" s="3" t="s">
        <v>435</v>
      </c>
      <c r="D306" s="3" t="s">
        <v>678</v>
      </c>
      <c r="E306" s="4" t="n">
        <v>1</v>
      </c>
      <c r="F306" s="5" t="n">
        <v>0</v>
      </c>
      <c r="G306" s="5" t="n">
        <v>0</v>
      </c>
      <c r="H306" s="4" t="n">
        <v>0</v>
      </c>
      <c r="I306" s="5" t="n">
        <v>0</v>
      </c>
      <c r="J306" s="5" t="n">
        <v>1</v>
      </c>
      <c r="K306" s="5" t="n">
        <v>1</v>
      </c>
      <c r="L306" s="5" t="n">
        <v>0</v>
      </c>
      <c r="M306" s="5" t="n">
        <v>0</v>
      </c>
      <c r="N306" s="4" t="n">
        <v>1</v>
      </c>
      <c r="O306" s="5" t="n">
        <v>1</v>
      </c>
      <c r="P306" s="5" t="n">
        <v>0</v>
      </c>
      <c r="Q306" s="6" t="n">
        <v>0</v>
      </c>
      <c r="R306" s="5" t="n">
        <v>0</v>
      </c>
      <c r="S306" s="5" t="n">
        <v>0</v>
      </c>
      <c r="T306" s="5" t="n">
        <v>1</v>
      </c>
      <c r="U306" s="7" t="n">
        <v>3</v>
      </c>
      <c r="V306" s="5" t="n">
        <v>1</v>
      </c>
      <c r="W306" s="5" t="n">
        <v>0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0</v>
      </c>
      <c r="AD306" s="5" t="n">
        <v>0</v>
      </c>
      <c r="AF306" s="8" t="n">
        <v>1</v>
      </c>
      <c r="AG306" s="9" t="n">
        <v>0</v>
      </c>
      <c r="AI306" s="5" t="n">
        <v>0</v>
      </c>
      <c r="AJ306" s="5" t="n">
        <v>0</v>
      </c>
      <c r="AK306" s="5" t="n">
        <v>0</v>
      </c>
      <c r="AL306" s="5" t="n">
        <v>0</v>
      </c>
      <c r="AM306" s="5" t="n">
        <v>0</v>
      </c>
      <c r="AN306" s="5" t="n">
        <v>0</v>
      </c>
      <c r="AO306" s="5" t="n">
        <v>0</v>
      </c>
      <c r="AP306" s="5" t="n">
        <v>0</v>
      </c>
      <c r="AQ306" s="5" t="n">
        <v>0</v>
      </c>
      <c r="AR306" s="5" t="n">
        <v>0</v>
      </c>
      <c r="AS306" s="4" t="n">
        <v>0</v>
      </c>
      <c r="AT306" s="5" t="n">
        <v>0</v>
      </c>
      <c r="AU306" s="5" t="n">
        <v>0</v>
      </c>
      <c r="AV306" s="5" t="n">
        <v>0</v>
      </c>
      <c r="AW306" s="5" t="n">
        <v>0</v>
      </c>
      <c r="AX306" s="5" t="n">
        <v>0</v>
      </c>
      <c r="AY306" s="5" t="n">
        <v>0</v>
      </c>
      <c r="AZ306" s="5" t="n">
        <v>0</v>
      </c>
      <c r="BA306" s="5" t="n">
        <v>0</v>
      </c>
      <c r="BC306" s="5" t="n">
        <v>0</v>
      </c>
      <c r="BD306" s="5" t="n">
        <v>1</v>
      </c>
      <c r="BE306" s="4" t="n">
        <v>0</v>
      </c>
      <c r="BF306" s="6" t="n">
        <v>1</v>
      </c>
      <c r="BG306" s="5" t="n">
        <v>1</v>
      </c>
      <c r="BH306" s="5" t="n">
        <v>0</v>
      </c>
      <c r="BI306" s="5" t="n">
        <v>0</v>
      </c>
      <c r="BJ306" s="5" t="n">
        <v>0</v>
      </c>
      <c r="BL306" s="4" t="n">
        <v>0</v>
      </c>
      <c r="BM306" s="5" t="n">
        <v>1</v>
      </c>
      <c r="BN306" s="5" t="n">
        <v>0</v>
      </c>
      <c r="BO306" s="6" t="n">
        <v>0</v>
      </c>
      <c r="BP306" s="5" t="n">
        <v>1</v>
      </c>
      <c r="BQ306" s="5" t="n">
        <v>0</v>
      </c>
      <c r="BR306" s="5" t="n">
        <v>0</v>
      </c>
      <c r="BT306" s="4" t="n">
        <v>0</v>
      </c>
      <c r="BU306" s="5" t="n">
        <v>1</v>
      </c>
      <c r="BV306" s="5" t="n">
        <v>0</v>
      </c>
      <c r="BW306" s="5" t="n">
        <v>0</v>
      </c>
      <c r="BX306" s="6" t="n">
        <v>1</v>
      </c>
      <c r="BY306" s="1" t="n">
        <v>0</v>
      </c>
      <c r="BZ306" s="1" t="n">
        <v>1</v>
      </c>
      <c r="CA306" s="1" t="n">
        <v>0</v>
      </c>
      <c r="CB306" s="1" t="n">
        <v>0</v>
      </c>
      <c r="CC306" s="5"/>
      <c r="CD306" s="4" t="n">
        <v>1</v>
      </c>
      <c r="CE306" s="5" t="n">
        <v>0</v>
      </c>
      <c r="CF306" s="5" t="n">
        <v>0</v>
      </c>
      <c r="CG306" s="5" t="n">
        <v>0</v>
      </c>
      <c r="CH306" s="6" t="n">
        <v>0</v>
      </c>
      <c r="CI306" s="5" t="n">
        <v>0</v>
      </c>
      <c r="CJ306" s="5" t="n">
        <v>0</v>
      </c>
      <c r="CK306" s="5" t="n">
        <v>0</v>
      </c>
      <c r="CL306" s="5" t="n">
        <v>0</v>
      </c>
      <c r="CM306" s="5" t="n">
        <v>1</v>
      </c>
      <c r="CN306" s="5" t="n">
        <v>0</v>
      </c>
      <c r="CO306" s="5" t="n">
        <v>0</v>
      </c>
      <c r="CP306" s="4" t="n">
        <v>1</v>
      </c>
      <c r="CQ306" s="5" t="n">
        <v>0</v>
      </c>
      <c r="CR306" s="5" t="n">
        <v>0</v>
      </c>
      <c r="CS306" s="5" t="n">
        <v>0</v>
      </c>
      <c r="CT306" s="5" t="n">
        <v>0</v>
      </c>
      <c r="CU306" s="5" t="n">
        <v>0</v>
      </c>
      <c r="CV306" s="6" t="n">
        <v>0</v>
      </c>
      <c r="CW306" s="5" t="s">
        <v>679</v>
      </c>
      <c r="CX306" s="5" t="s">
        <v>680</v>
      </c>
      <c r="CY306" s="4" t="n">
        <v>0</v>
      </c>
      <c r="CZ306" s="5" t="n">
        <v>1</v>
      </c>
      <c r="DA306" s="6" t="n">
        <v>0</v>
      </c>
    </row>
    <row r="307" customFormat="false" ht="12.75" hidden="false" customHeight="false" outlineLevel="0" collapsed="false">
      <c r="B307" s="2" t="n">
        <v>303</v>
      </c>
      <c r="C307" s="3" t="s">
        <v>500</v>
      </c>
      <c r="D307" s="3" t="s">
        <v>681</v>
      </c>
      <c r="E307" s="4" t="n">
        <v>1</v>
      </c>
      <c r="F307" s="5" t="n">
        <v>0</v>
      </c>
      <c r="G307" s="5" t="n">
        <v>0</v>
      </c>
      <c r="H307" s="4" t="n">
        <v>0</v>
      </c>
      <c r="I307" s="5" t="n">
        <v>1</v>
      </c>
      <c r="J307" s="5" t="n">
        <v>0</v>
      </c>
      <c r="K307" s="5" t="n">
        <v>1</v>
      </c>
      <c r="L307" s="5" t="n">
        <v>0</v>
      </c>
      <c r="M307" s="5" t="n">
        <v>0</v>
      </c>
      <c r="N307" s="4" t="n">
        <v>0</v>
      </c>
      <c r="O307" s="5" t="n">
        <v>0</v>
      </c>
      <c r="P307" s="5" t="n">
        <v>1</v>
      </c>
      <c r="Q307" s="6" t="n">
        <v>0</v>
      </c>
      <c r="R307" s="5" t="n">
        <v>0</v>
      </c>
      <c r="S307" s="5" t="n">
        <v>1</v>
      </c>
      <c r="T307" s="5" t="n">
        <v>1</v>
      </c>
      <c r="U307" s="7" t="n">
        <v>3</v>
      </c>
      <c r="V307" s="5" t="n">
        <v>0</v>
      </c>
      <c r="W307" s="5" t="n">
        <v>1</v>
      </c>
      <c r="X307" s="5" t="n">
        <v>1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0</v>
      </c>
      <c r="AD307" s="5" t="n">
        <v>0</v>
      </c>
      <c r="AF307" s="8" t="n">
        <v>1</v>
      </c>
      <c r="AG307" s="9" t="n">
        <v>0</v>
      </c>
      <c r="AI307" s="5" t="n">
        <v>0</v>
      </c>
      <c r="AJ307" s="5" t="n">
        <v>1</v>
      </c>
      <c r="AK307" s="5" t="n">
        <v>0</v>
      </c>
      <c r="AL307" s="5" t="n">
        <v>1</v>
      </c>
      <c r="AM307" s="5" t="n">
        <v>0</v>
      </c>
      <c r="AN307" s="5" t="n">
        <v>0</v>
      </c>
      <c r="AO307" s="5" t="n">
        <v>0</v>
      </c>
      <c r="AP307" s="5" t="n">
        <v>0</v>
      </c>
      <c r="AQ307" s="5" t="n">
        <v>0</v>
      </c>
      <c r="AR307" s="5" t="n">
        <v>0</v>
      </c>
      <c r="AS307" s="4" t="n">
        <v>0</v>
      </c>
      <c r="AT307" s="5" t="n">
        <v>1</v>
      </c>
      <c r="AU307" s="5" t="n">
        <v>1</v>
      </c>
      <c r="AV307" s="5" t="n">
        <v>0</v>
      </c>
      <c r="AW307" s="5" t="n">
        <v>0</v>
      </c>
      <c r="AX307" s="5" t="n">
        <v>0</v>
      </c>
      <c r="AY307" s="5" t="n">
        <v>0</v>
      </c>
      <c r="AZ307" s="5" t="n">
        <v>0</v>
      </c>
      <c r="BA307" s="5" t="n">
        <v>0</v>
      </c>
      <c r="BC307" s="5" t="n">
        <v>0</v>
      </c>
      <c r="BD307" s="5" t="n">
        <v>1</v>
      </c>
      <c r="BE307" s="4" t="n">
        <v>0</v>
      </c>
      <c r="BF307" s="6" t="n">
        <v>1</v>
      </c>
      <c r="BG307" s="5" t="n">
        <v>0</v>
      </c>
      <c r="BH307" s="5" t="n">
        <v>1</v>
      </c>
      <c r="BI307" s="5" t="n">
        <v>0</v>
      </c>
      <c r="BJ307" s="5" t="n">
        <v>0</v>
      </c>
      <c r="BK307" s="5" t="s">
        <v>589</v>
      </c>
      <c r="BL307" s="4" t="n">
        <v>0</v>
      </c>
      <c r="BM307" s="5" t="n">
        <v>1</v>
      </c>
      <c r="BN307" s="5" t="n">
        <v>0</v>
      </c>
      <c r="BO307" s="6" t="n">
        <v>0</v>
      </c>
      <c r="BP307" s="5" t="n">
        <v>1</v>
      </c>
      <c r="BQ307" s="5" t="n">
        <v>0</v>
      </c>
      <c r="BR307" s="5" t="n">
        <v>0</v>
      </c>
      <c r="BT307" s="4" t="n">
        <v>0</v>
      </c>
      <c r="BU307" s="5" t="n">
        <v>1</v>
      </c>
      <c r="BV307" s="5" t="n">
        <v>0</v>
      </c>
      <c r="BW307" s="5" t="n">
        <v>1</v>
      </c>
      <c r="BX307" s="6" t="n">
        <v>0</v>
      </c>
      <c r="BY307" s="1" t="n">
        <v>0</v>
      </c>
      <c r="BZ307" s="1" t="n">
        <v>1</v>
      </c>
      <c r="CA307" s="1" t="n">
        <v>0</v>
      </c>
      <c r="CB307" s="1" t="n">
        <v>0</v>
      </c>
      <c r="CC307" s="5"/>
      <c r="CD307" s="4" t="n">
        <v>0</v>
      </c>
      <c r="CE307" s="5" t="n">
        <v>0</v>
      </c>
      <c r="CF307" s="5" t="n">
        <v>1</v>
      </c>
      <c r="CG307" s="5" t="n">
        <v>0</v>
      </c>
      <c r="CH307" s="6" t="n">
        <v>0</v>
      </c>
      <c r="CI307" s="5" t="n">
        <v>0</v>
      </c>
      <c r="CJ307" s="5" t="n">
        <v>0</v>
      </c>
      <c r="CK307" s="5" t="n">
        <v>1</v>
      </c>
      <c r="CL307" s="5" t="n">
        <v>0</v>
      </c>
      <c r="CM307" s="5" t="n">
        <v>0</v>
      </c>
      <c r="CN307" s="5" t="n">
        <v>0</v>
      </c>
      <c r="CO307" s="5" t="n">
        <v>0</v>
      </c>
      <c r="CP307" s="4" t="n">
        <v>1</v>
      </c>
      <c r="CQ307" s="5" t="n">
        <v>0</v>
      </c>
      <c r="CR307" s="5" t="n">
        <v>0</v>
      </c>
      <c r="CS307" s="5" t="n">
        <v>0</v>
      </c>
      <c r="CT307" s="5" t="n">
        <v>0</v>
      </c>
      <c r="CU307" s="5" t="n">
        <v>0</v>
      </c>
      <c r="CV307" s="6" t="n">
        <v>0</v>
      </c>
      <c r="CW307" s="5" t="s">
        <v>682</v>
      </c>
      <c r="CX307" s="5" t="s">
        <v>683</v>
      </c>
      <c r="CY307" s="4" t="n">
        <v>0</v>
      </c>
      <c r="CZ307" s="5" t="n">
        <v>1</v>
      </c>
      <c r="DA307" s="6" t="n">
        <v>0</v>
      </c>
    </row>
    <row r="308" customFormat="false" ht="12.75" hidden="false" customHeight="false" outlineLevel="0" collapsed="false">
      <c r="B308" s="2" t="n">
        <v>304</v>
      </c>
      <c r="C308" s="3" t="s">
        <v>108</v>
      </c>
      <c r="D308" s="3" t="s">
        <v>257</v>
      </c>
      <c r="E308" s="4" t="n">
        <v>1</v>
      </c>
      <c r="F308" s="5" t="n">
        <v>0</v>
      </c>
      <c r="G308" s="5" t="n">
        <v>0</v>
      </c>
      <c r="H308" s="4" t="n">
        <v>0</v>
      </c>
      <c r="I308" s="5" t="n">
        <v>0</v>
      </c>
      <c r="J308" s="5" t="n">
        <v>0</v>
      </c>
      <c r="K308" s="5" t="n">
        <v>1</v>
      </c>
      <c r="L308" s="5" t="n">
        <v>0</v>
      </c>
      <c r="M308" s="5" t="n">
        <v>0</v>
      </c>
      <c r="N308" s="4" t="n">
        <v>0</v>
      </c>
      <c r="O308" s="5" t="n">
        <v>0</v>
      </c>
      <c r="P308" s="5" t="n">
        <v>1</v>
      </c>
      <c r="Q308" s="6" t="n">
        <v>0</v>
      </c>
      <c r="R308" s="5" t="n">
        <v>0</v>
      </c>
      <c r="S308" s="5" t="n">
        <v>0</v>
      </c>
      <c r="T308" s="5" t="n">
        <v>1</v>
      </c>
      <c r="U308" s="7" t="n">
        <v>2</v>
      </c>
      <c r="V308" s="5" t="n">
        <v>0</v>
      </c>
      <c r="W308" s="5" t="n">
        <v>1</v>
      </c>
      <c r="X308" s="5" t="n">
        <v>1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0</v>
      </c>
      <c r="AD308" s="5" t="n">
        <v>0</v>
      </c>
      <c r="AF308" s="8" t="n">
        <v>1</v>
      </c>
      <c r="AG308" s="9" t="n">
        <v>0</v>
      </c>
      <c r="AI308" s="5" t="n">
        <v>0</v>
      </c>
      <c r="AJ308" s="5" t="n">
        <v>1</v>
      </c>
      <c r="AK308" s="5" t="n">
        <v>0</v>
      </c>
      <c r="AL308" s="5" t="n">
        <v>1</v>
      </c>
      <c r="AM308" s="5" t="n">
        <v>0</v>
      </c>
      <c r="AN308" s="5" t="n">
        <v>0</v>
      </c>
      <c r="AO308" s="5" t="n">
        <v>0</v>
      </c>
      <c r="AP308" s="5" t="n">
        <v>0</v>
      </c>
      <c r="AQ308" s="5" t="n">
        <v>0</v>
      </c>
      <c r="AR308" s="5" t="n">
        <v>0</v>
      </c>
      <c r="AS308" s="4" t="n">
        <v>0</v>
      </c>
      <c r="AT308" s="5" t="n">
        <v>0</v>
      </c>
      <c r="AU308" s="5" t="n">
        <v>0</v>
      </c>
      <c r="AV308" s="5" t="n">
        <v>0</v>
      </c>
      <c r="AW308" s="5" t="n">
        <v>0</v>
      </c>
      <c r="AX308" s="5" t="n">
        <v>0</v>
      </c>
      <c r="AY308" s="5" t="n">
        <v>0</v>
      </c>
      <c r="AZ308" s="5" t="n">
        <v>0</v>
      </c>
      <c r="BA308" s="5" t="n">
        <v>0</v>
      </c>
      <c r="BC308" s="5" t="n">
        <v>0</v>
      </c>
      <c r="BD308" s="5" t="n">
        <v>1</v>
      </c>
      <c r="BE308" s="4" t="n">
        <v>1</v>
      </c>
      <c r="BF308" s="6" t="n">
        <v>0</v>
      </c>
      <c r="BG308" s="5" t="n">
        <v>0</v>
      </c>
      <c r="BH308" s="5" t="n">
        <v>1</v>
      </c>
      <c r="BI308" s="5" t="n">
        <v>0</v>
      </c>
      <c r="BJ308" s="5" t="n">
        <v>0</v>
      </c>
      <c r="BK308" s="5" t="s">
        <v>589</v>
      </c>
      <c r="BL308" s="4" t="n">
        <v>0</v>
      </c>
      <c r="BM308" s="5" t="n">
        <v>1</v>
      </c>
      <c r="BN308" s="5" t="n">
        <v>0</v>
      </c>
      <c r="BO308" s="6" t="n">
        <v>0</v>
      </c>
      <c r="BP308" s="5" t="n">
        <v>1</v>
      </c>
      <c r="BQ308" s="5" t="n">
        <v>0</v>
      </c>
      <c r="BR308" s="5" t="n">
        <v>0</v>
      </c>
      <c r="BT308" s="4" t="n">
        <v>1</v>
      </c>
      <c r="BU308" s="5" t="n">
        <v>0</v>
      </c>
      <c r="BV308" s="5" t="n">
        <v>0</v>
      </c>
      <c r="BW308" s="5" t="n">
        <v>0</v>
      </c>
      <c r="BX308" s="6" t="n">
        <v>0</v>
      </c>
      <c r="BY308" s="1" t="n">
        <v>0</v>
      </c>
      <c r="BZ308" s="1" t="n">
        <v>1</v>
      </c>
      <c r="CA308" s="1" t="n">
        <v>0</v>
      </c>
      <c r="CB308" s="1" t="n">
        <v>0</v>
      </c>
      <c r="CD308" s="4" t="n">
        <v>0</v>
      </c>
      <c r="CE308" s="5" t="n">
        <v>0</v>
      </c>
      <c r="CF308" s="5" t="n">
        <v>1</v>
      </c>
      <c r="CG308" s="5" t="n">
        <v>0</v>
      </c>
      <c r="CH308" s="6" t="n">
        <v>0</v>
      </c>
      <c r="CI308" s="5" t="n">
        <v>0</v>
      </c>
      <c r="CJ308" s="5" t="n">
        <v>1</v>
      </c>
      <c r="CK308" s="5" t="n">
        <v>0</v>
      </c>
      <c r="CL308" s="5" t="n">
        <v>0</v>
      </c>
      <c r="CM308" s="5" t="n">
        <v>0</v>
      </c>
      <c r="CN308" s="5" t="n">
        <v>0</v>
      </c>
      <c r="CO308" s="5" t="n">
        <v>0</v>
      </c>
      <c r="CP308" s="4" t="n">
        <v>1</v>
      </c>
      <c r="CQ308" s="5" t="n">
        <v>0</v>
      </c>
      <c r="CR308" s="5" t="n">
        <v>0</v>
      </c>
      <c r="CS308" s="5" t="n">
        <v>0</v>
      </c>
      <c r="CT308" s="5" t="n">
        <v>0</v>
      </c>
      <c r="CU308" s="5" t="n">
        <v>0</v>
      </c>
      <c r="CV308" s="6" t="n">
        <v>0</v>
      </c>
      <c r="CW308" s="5" t="s">
        <v>111</v>
      </c>
      <c r="CX308" s="5" t="s">
        <v>684</v>
      </c>
      <c r="CY308" s="4" t="n">
        <v>0</v>
      </c>
      <c r="CZ308" s="5" t="n">
        <v>1</v>
      </c>
      <c r="DA308" s="6" t="n">
        <v>0</v>
      </c>
    </row>
    <row r="309" customFormat="false" ht="12.75" hidden="false" customHeight="false" outlineLevel="0" collapsed="false">
      <c r="B309" s="2" t="n">
        <v>305</v>
      </c>
      <c r="C309" s="3" t="s">
        <v>92</v>
      </c>
      <c r="D309" s="3" t="s">
        <v>652</v>
      </c>
      <c r="E309" s="4" t="n">
        <v>1</v>
      </c>
      <c r="F309" s="5" t="n">
        <v>0</v>
      </c>
      <c r="G309" s="5" t="n">
        <v>0</v>
      </c>
      <c r="H309" s="4" t="n">
        <v>0</v>
      </c>
      <c r="I309" s="5" t="n">
        <v>1</v>
      </c>
      <c r="J309" s="5" t="n">
        <v>0</v>
      </c>
      <c r="K309" s="5" t="n">
        <v>1</v>
      </c>
      <c r="L309" s="5" t="n">
        <v>0</v>
      </c>
      <c r="M309" s="5" t="n">
        <v>0</v>
      </c>
      <c r="N309" s="4" t="n">
        <v>0</v>
      </c>
      <c r="O309" s="5" t="n">
        <v>1</v>
      </c>
      <c r="P309" s="5" t="n">
        <v>0</v>
      </c>
      <c r="Q309" s="6" t="n">
        <v>0</v>
      </c>
      <c r="R309" s="5" t="n">
        <v>0</v>
      </c>
      <c r="S309" s="5" t="n">
        <v>1</v>
      </c>
      <c r="T309" s="5" t="n">
        <v>1</v>
      </c>
      <c r="U309" s="7" t="n">
        <v>5</v>
      </c>
      <c r="V309" s="5" t="n">
        <v>0</v>
      </c>
      <c r="W309" s="5" t="n">
        <v>1</v>
      </c>
      <c r="X309" s="5" t="n">
        <v>1</v>
      </c>
      <c r="Y309" s="5" t="n">
        <v>1</v>
      </c>
      <c r="Z309" s="5" t="n">
        <v>1</v>
      </c>
      <c r="AA309" s="5" t="n">
        <v>0</v>
      </c>
      <c r="AB309" s="5" t="n">
        <v>0</v>
      </c>
      <c r="AC309" s="5" t="n">
        <v>0</v>
      </c>
      <c r="AD309" s="5" t="n">
        <v>0</v>
      </c>
      <c r="AF309" s="8" t="n">
        <v>1</v>
      </c>
      <c r="AG309" s="9" t="n">
        <v>0</v>
      </c>
      <c r="AI309" s="5" t="n">
        <v>0</v>
      </c>
      <c r="AJ309" s="5" t="n">
        <v>1</v>
      </c>
      <c r="AK309" s="5" t="n">
        <v>0</v>
      </c>
      <c r="AL309" s="5" t="n">
        <v>0</v>
      </c>
      <c r="AM309" s="5" t="n">
        <v>0</v>
      </c>
      <c r="AN309" s="5" t="n">
        <v>0</v>
      </c>
      <c r="AO309" s="5" t="n">
        <v>0</v>
      </c>
      <c r="AP309" s="5" t="n">
        <v>0</v>
      </c>
      <c r="AQ309" s="5" t="n">
        <v>0</v>
      </c>
      <c r="AR309" s="5" t="n">
        <v>0</v>
      </c>
      <c r="AS309" s="4" t="n">
        <v>0</v>
      </c>
      <c r="AT309" s="5" t="n">
        <v>1</v>
      </c>
      <c r="AU309" s="5" t="n">
        <v>1</v>
      </c>
      <c r="AV309" s="5" t="n">
        <v>0</v>
      </c>
      <c r="AW309" s="5" t="n">
        <v>0</v>
      </c>
      <c r="AX309" s="5" t="n">
        <v>0</v>
      </c>
      <c r="AY309" s="5" t="n">
        <v>0</v>
      </c>
      <c r="AZ309" s="5" t="n">
        <v>0</v>
      </c>
      <c r="BA309" s="5" t="n">
        <v>0</v>
      </c>
      <c r="BC309" s="5" t="n">
        <v>1</v>
      </c>
      <c r="BD309" s="5" t="n">
        <v>1</v>
      </c>
      <c r="BE309" s="4" t="n">
        <v>0</v>
      </c>
      <c r="BF309" s="6" t="n">
        <v>1</v>
      </c>
      <c r="BG309" s="5" t="n">
        <v>1</v>
      </c>
      <c r="BH309" s="5" t="n">
        <v>0</v>
      </c>
      <c r="BI309" s="5" t="n">
        <v>0</v>
      </c>
      <c r="BJ309" s="5" t="n">
        <v>0</v>
      </c>
      <c r="BL309" s="4" t="n">
        <v>0</v>
      </c>
      <c r="BM309" s="5" t="n">
        <v>1</v>
      </c>
      <c r="BN309" s="5" t="n">
        <v>0</v>
      </c>
      <c r="BO309" s="6" t="n">
        <v>0</v>
      </c>
      <c r="BP309" s="5" t="n">
        <v>1</v>
      </c>
      <c r="BQ309" s="5" t="n">
        <v>1</v>
      </c>
      <c r="BR309" s="5" t="n">
        <v>0</v>
      </c>
      <c r="BT309" s="4" t="n">
        <v>0</v>
      </c>
      <c r="BU309" s="5" t="n">
        <v>1</v>
      </c>
      <c r="BV309" s="5" t="n">
        <v>0</v>
      </c>
      <c r="BW309" s="5" t="n">
        <v>1</v>
      </c>
      <c r="BX309" s="6" t="n">
        <v>0</v>
      </c>
      <c r="BY309" s="1" t="n">
        <v>1</v>
      </c>
      <c r="BZ309" s="1" t="n">
        <v>0</v>
      </c>
      <c r="CA309" s="1" t="n">
        <v>0</v>
      </c>
      <c r="CB309" s="1" t="n">
        <v>0</v>
      </c>
      <c r="CC309" s="5"/>
      <c r="CD309" s="4" t="n">
        <v>0</v>
      </c>
      <c r="CE309" s="5" t="n">
        <v>0</v>
      </c>
      <c r="CF309" s="5" t="n">
        <v>1</v>
      </c>
      <c r="CG309" s="5" t="n">
        <v>0</v>
      </c>
      <c r="CH309" s="6" t="n">
        <v>0</v>
      </c>
      <c r="CI309" s="5" t="n">
        <v>0</v>
      </c>
      <c r="CJ309" s="5" t="n">
        <v>1</v>
      </c>
      <c r="CK309" s="5" t="n">
        <v>1</v>
      </c>
      <c r="CL309" s="5" t="n">
        <v>0</v>
      </c>
      <c r="CM309" s="5" t="n">
        <v>0</v>
      </c>
      <c r="CN309" s="5" t="s">
        <v>685</v>
      </c>
      <c r="CO309" s="5" t="n">
        <v>0</v>
      </c>
      <c r="CP309" s="4" t="n">
        <v>1</v>
      </c>
      <c r="CQ309" s="5" t="n">
        <v>0</v>
      </c>
      <c r="CR309" s="5" t="n">
        <v>0</v>
      </c>
      <c r="CS309" s="5" t="n">
        <v>0</v>
      </c>
      <c r="CT309" s="5" t="n">
        <v>0</v>
      </c>
      <c r="CU309" s="5" t="n">
        <v>0</v>
      </c>
      <c r="CV309" s="6" t="n">
        <v>0</v>
      </c>
      <c r="CW309" s="5" t="s">
        <v>686</v>
      </c>
      <c r="CX309" s="5" t="s">
        <v>101</v>
      </c>
      <c r="CY309" s="4" t="n">
        <v>0</v>
      </c>
      <c r="CZ309" s="5" t="n">
        <v>0</v>
      </c>
      <c r="DA309" s="6" t="n">
        <v>1</v>
      </c>
    </row>
    <row r="310" customFormat="false" ht="12.75" hidden="false" customHeight="false" outlineLevel="0" collapsed="false">
      <c r="B310" s="2" t="n">
        <v>306</v>
      </c>
      <c r="C310" s="3" t="s">
        <v>92</v>
      </c>
      <c r="D310" s="3" t="s">
        <v>171</v>
      </c>
      <c r="E310" s="4" t="n">
        <v>1</v>
      </c>
      <c r="F310" s="5" t="n">
        <v>0</v>
      </c>
      <c r="G310" s="5" t="n">
        <v>0</v>
      </c>
      <c r="H310" s="4" t="n">
        <v>0</v>
      </c>
      <c r="I310" s="5" t="n">
        <v>0</v>
      </c>
      <c r="J310" s="5" t="n">
        <v>1</v>
      </c>
      <c r="K310" s="5" t="n">
        <v>0</v>
      </c>
      <c r="L310" s="5" t="n">
        <v>0</v>
      </c>
      <c r="M310" s="5" t="n">
        <v>0</v>
      </c>
      <c r="N310" s="4" t="n">
        <v>1</v>
      </c>
      <c r="O310" s="5" t="n">
        <v>0</v>
      </c>
      <c r="P310" s="5" t="n">
        <v>0</v>
      </c>
      <c r="Q310" s="6" t="n">
        <v>0</v>
      </c>
      <c r="R310" s="5" t="n">
        <v>0</v>
      </c>
      <c r="S310" s="5" t="n">
        <v>1</v>
      </c>
      <c r="T310" s="5" t="n">
        <v>1</v>
      </c>
      <c r="U310" s="7" t="n">
        <v>4</v>
      </c>
      <c r="V310" s="5" t="n">
        <v>0</v>
      </c>
      <c r="W310" s="5" t="n">
        <v>1</v>
      </c>
      <c r="X310" s="5" t="n">
        <v>1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0</v>
      </c>
      <c r="AD310" s="5" t="n">
        <v>0</v>
      </c>
      <c r="AF310" s="8" t="n">
        <v>1</v>
      </c>
      <c r="AG310" s="9" t="n">
        <v>0</v>
      </c>
      <c r="AI310" s="5" t="n">
        <v>1</v>
      </c>
      <c r="AJ310" s="5" t="n">
        <v>0</v>
      </c>
      <c r="AK310" s="5" t="n">
        <v>0</v>
      </c>
      <c r="AL310" s="5" t="n">
        <v>0</v>
      </c>
      <c r="AM310" s="5" t="n">
        <v>0</v>
      </c>
      <c r="AN310" s="5" t="n">
        <v>0</v>
      </c>
      <c r="AO310" s="5" t="n">
        <v>0</v>
      </c>
      <c r="AP310" s="5" t="n">
        <v>0</v>
      </c>
      <c r="AQ310" s="5" t="n">
        <v>0</v>
      </c>
      <c r="AR310" s="5" t="n">
        <v>0</v>
      </c>
      <c r="AS310" s="4" t="n">
        <v>1</v>
      </c>
      <c r="AT310" s="5" t="n">
        <v>0</v>
      </c>
      <c r="AU310" s="5" t="n">
        <v>0</v>
      </c>
      <c r="AV310" s="5" t="n">
        <v>0</v>
      </c>
      <c r="AW310" s="5" t="n">
        <v>0</v>
      </c>
      <c r="AX310" s="5" t="n">
        <v>0</v>
      </c>
      <c r="AY310" s="5" t="n">
        <v>0</v>
      </c>
      <c r="AZ310" s="5" t="n">
        <v>0</v>
      </c>
      <c r="BA310" s="5" t="n">
        <v>0</v>
      </c>
      <c r="BC310" s="5" t="n">
        <v>0</v>
      </c>
      <c r="BD310" s="5" t="n">
        <v>1</v>
      </c>
      <c r="BE310" s="4" t="n">
        <v>0</v>
      </c>
      <c r="BF310" s="6" t="n">
        <v>1</v>
      </c>
      <c r="BG310" s="5" t="n">
        <v>0</v>
      </c>
      <c r="BH310" s="5" t="n">
        <v>1</v>
      </c>
      <c r="BI310" s="5" t="n">
        <v>0</v>
      </c>
      <c r="BJ310" s="5" t="n">
        <v>0</v>
      </c>
      <c r="BL310" s="4" t="n">
        <v>0</v>
      </c>
      <c r="BM310" s="5" t="n">
        <v>0</v>
      </c>
      <c r="BN310" s="5" t="n">
        <v>1</v>
      </c>
      <c r="BO310" s="6" t="n">
        <v>0</v>
      </c>
      <c r="BP310" s="5" t="n">
        <v>0</v>
      </c>
      <c r="BQ310" s="5" t="n">
        <v>1</v>
      </c>
      <c r="BR310" s="5" t="n">
        <v>0</v>
      </c>
      <c r="BT310" s="4" t="n">
        <v>0</v>
      </c>
      <c r="BU310" s="5" t="n">
        <v>1</v>
      </c>
      <c r="BV310" s="5" t="n">
        <v>1</v>
      </c>
      <c r="BW310" s="5" t="n">
        <v>0</v>
      </c>
      <c r="BX310" s="6" t="n">
        <v>0</v>
      </c>
      <c r="BY310" s="1" t="n">
        <v>0</v>
      </c>
      <c r="BZ310" s="1" t="n">
        <v>1</v>
      </c>
      <c r="CA310" s="1" t="n">
        <v>0</v>
      </c>
      <c r="CB310" s="1" t="n">
        <v>0</v>
      </c>
      <c r="CC310" s="5"/>
      <c r="CD310" s="4" t="n">
        <v>0</v>
      </c>
      <c r="CE310" s="5" t="n">
        <v>0</v>
      </c>
      <c r="CF310" s="5" t="n">
        <v>1</v>
      </c>
      <c r="CG310" s="5" t="n">
        <v>0</v>
      </c>
      <c r="CH310" s="6" t="n">
        <v>0</v>
      </c>
      <c r="CI310" s="5" t="n">
        <v>0</v>
      </c>
      <c r="CJ310" s="5" t="n">
        <v>0</v>
      </c>
      <c r="CK310" s="5" t="n">
        <v>1</v>
      </c>
      <c r="CL310" s="5" t="n">
        <v>1</v>
      </c>
      <c r="CM310" s="5" t="n">
        <v>0</v>
      </c>
      <c r="CN310" s="5" t="n">
        <v>0</v>
      </c>
      <c r="CO310" s="5" t="n">
        <v>0</v>
      </c>
      <c r="CP310" s="4" t="n">
        <v>1</v>
      </c>
      <c r="CQ310" s="5" t="n">
        <v>0</v>
      </c>
      <c r="CR310" s="5" t="n">
        <v>0</v>
      </c>
      <c r="CS310" s="5" t="n">
        <v>0</v>
      </c>
      <c r="CT310" s="5" t="n">
        <v>0</v>
      </c>
      <c r="CU310" s="5" t="n">
        <v>0</v>
      </c>
      <c r="CV310" s="6" t="n">
        <v>0</v>
      </c>
      <c r="CW310" s="5" t="s">
        <v>687</v>
      </c>
      <c r="CX310" s="5" t="s">
        <v>688</v>
      </c>
      <c r="CY310" s="4" t="n">
        <v>0</v>
      </c>
      <c r="CZ310" s="5" t="n">
        <v>1</v>
      </c>
      <c r="DA310" s="6" t="n">
        <v>0</v>
      </c>
    </row>
    <row r="311" customFormat="false" ht="12.75" hidden="false" customHeight="false" outlineLevel="0" collapsed="false">
      <c r="B311" s="2" t="n">
        <v>307</v>
      </c>
      <c r="C311" s="3" t="s">
        <v>108</v>
      </c>
      <c r="D311" s="3" t="s">
        <v>689</v>
      </c>
      <c r="E311" s="4" t="n">
        <v>1</v>
      </c>
      <c r="F311" s="5" t="n">
        <v>0</v>
      </c>
      <c r="G311" s="5" t="n">
        <v>0</v>
      </c>
      <c r="H311" s="4" t="n">
        <v>0</v>
      </c>
      <c r="I311" s="5" t="n">
        <v>0</v>
      </c>
      <c r="J311" s="5" t="n">
        <v>0</v>
      </c>
      <c r="K311" s="5" t="n">
        <v>0</v>
      </c>
      <c r="L311" s="5" t="n">
        <v>1</v>
      </c>
      <c r="M311" s="5" t="n">
        <v>0</v>
      </c>
      <c r="N311" s="4" t="n">
        <v>0</v>
      </c>
      <c r="O311" s="5" t="n">
        <v>0</v>
      </c>
      <c r="P311" s="5" t="n">
        <v>1</v>
      </c>
      <c r="Q311" s="6" t="n">
        <v>0</v>
      </c>
      <c r="R311" s="5" t="n">
        <v>0</v>
      </c>
      <c r="S311" s="5" t="n">
        <v>0</v>
      </c>
      <c r="T311" s="5" t="n">
        <v>0</v>
      </c>
      <c r="U311" s="7" t="n">
        <v>8</v>
      </c>
      <c r="V311" s="5" t="n">
        <v>0</v>
      </c>
      <c r="W311" s="5" t="n">
        <v>1</v>
      </c>
      <c r="X311" s="5" t="n">
        <v>1</v>
      </c>
      <c r="Y311" s="5" t="n">
        <v>1</v>
      </c>
      <c r="Z311" s="5" t="n">
        <v>0</v>
      </c>
      <c r="AA311" s="5" t="n">
        <v>0</v>
      </c>
      <c r="AB311" s="5" t="n">
        <v>0</v>
      </c>
      <c r="AC311" s="5" t="n">
        <v>0</v>
      </c>
      <c r="AD311" s="5" t="n">
        <v>0</v>
      </c>
      <c r="AE311" s="5" t="s">
        <v>617</v>
      </c>
      <c r="AF311" s="8" t="n">
        <v>1</v>
      </c>
      <c r="AG311" s="9" t="n">
        <v>0</v>
      </c>
      <c r="AI311" s="5" t="n">
        <v>1</v>
      </c>
      <c r="AJ311" s="5" t="n">
        <v>0</v>
      </c>
      <c r="AK311" s="5" t="n">
        <v>0</v>
      </c>
      <c r="AL311" s="5" t="n">
        <v>0</v>
      </c>
      <c r="AM311" s="5" t="n">
        <v>0</v>
      </c>
      <c r="AN311" s="5" t="n">
        <v>0</v>
      </c>
      <c r="AO311" s="5" t="n">
        <v>0</v>
      </c>
      <c r="AP311" s="5" t="n">
        <v>0</v>
      </c>
      <c r="AQ311" s="5" t="n">
        <v>0</v>
      </c>
      <c r="AR311" s="5" t="n">
        <v>0</v>
      </c>
      <c r="AS311" s="4" t="n">
        <v>0</v>
      </c>
      <c r="AT311" s="5" t="n">
        <v>0</v>
      </c>
      <c r="AU311" s="5" t="n">
        <v>0</v>
      </c>
      <c r="AV311" s="5" t="n">
        <v>0</v>
      </c>
      <c r="AW311" s="5" t="n">
        <v>0</v>
      </c>
      <c r="AX311" s="5" t="n">
        <v>0</v>
      </c>
      <c r="AY311" s="5" t="n">
        <v>0</v>
      </c>
      <c r="AZ311" s="5" t="n">
        <v>0</v>
      </c>
      <c r="BA311" s="5" t="n">
        <v>0</v>
      </c>
      <c r="BC311" s="5" t="n">
        <v>0</v>
      </c>
      <c r="BD311" s="5" t="n">
        <v>1</v>
      </c>
      <c r="BE311" s="4" t="n">
        <v>0</v>
      </c>
      <c r="BF311" s="6" t="n">
        <v>1</v>
      </c>
      <c r="BG311" s="5" t="n">
        <v>1</v>
      </c>
      <c r="BH311" s="5" t="n">
        <v>0</v>
      </c>
      <c r="BI311" s="5" t="n">
        <v>0</v>
      </c>
      <c r="BJ311" s="5" t="n">
        <v>0</v>
      </c>
      <c r="BL311" s="4" t="n">
        <v>0</v>
      </c>
      <c r="BM311" s="5" t="n">
        <v>1</v>
      </c>
      <c r="BN311" s="5" t="n">
        <v>0</v>
      </c>
      <c r="BO311" s="6" t="n">
        <v>0</v>
      </c>
      <c r="BP311" s="5" t="n">
        <v>1</v>
      </c>
      <c r="BQ311" s="5" t="n">
        <v>0</v>
      </c>
      <c r="BR311" s="5" t="n">
        <v>0</v>
      </c>
      <c r="BT311" s="4" t="n">
        <v>0</v>
      </c>
      <c r="BU311" s="5" t="n">
        <v>1</v>
      </c>
      <c r="BV311" s="5" t="n">
        <v>0</v>
      </c>
      <c r="BW311" s="5" t="n">
        <v>0</v>
      </c>
      <c r="BX311" s="6" t="n">
        <v>1</v>
      </c>
      <c r="BY311" s="1" t="n">
        <v>0</v>
      </c>
      <c r="BZ311" s="1" t="n">
        <v>1</v>
      </c>
      <c r="CA311" s="1" t="n">
        <v>1</v>
      </c>
      <c r="CB311" s="1" t="n">
        <v>0</v>
      </c>
      <c r="CC311" s="5"/>
      <c r="CD311" s="4" t="n">
        <v>0</v>
      </c>
      <c r="CE311" s="5" t="n">
        <v>0</v>
      </c>
      <c r="CF311" s="5" t="n">
        <v>1</v>
      </c>
      <c r="CG311" s="5" t="n">
        <v>0</v>
      </c>
      <c r="CH311" s="6" t="n">
        <v>0</v>
      </c>
      <c r="CI311" s="5" t="n">
        <v>0</v>
      </c>
      <c r="CJ311" s="5" t="n">
        <v>0</v>
      </c>
      <c r="CK311" s="5" t="n">
        <v>0</v>
      </c>
      <c r="CL311" s="5" t="n">
        <v>1</v>
      </c>
      <c r="CM311" s="5" t="n">
        <v>0</v>
      </c>
      <c r="CN311" s="5" t="n">
        <v>0</v>
      </c>
      <c r="CO311" s="5" t="n">
        <v>0</v>
      </c>
      <c r="CP311" s="4" t="n">
        <v>1</v>
      </c>
      <c r="CQ311" s="5" t="n">
        <v>0</v>
      </c>
      <c r="CR311" s="5" t="n">
        <v>0</v>
      </c>
      <c r="CS311" s="5" t="n">
        <v>0</v>
      </c>
      <c r="CT311" s="5" t="n">
        <v>0</v>
      </c>
      <c r="CU311" s="5" t="n">
        <v>0</v>
      </c>
      <c r="CV311" s="6" t="n">
        <v>0</v>
      </c>
      <c r="CW311" s="5" t="s">
        <v>291</v>
      </c>
      <c r="CX311" s="5" t="s">
        <v>289</v>
      </c>
      <c r="CY311" s="4" t="n">
        <v>0</v>
      </c>
      <c r="CZ311" s="5" t="n">
        <v>1</v>
      </c>
      <c r="DA311" s="6" t="n">
        <v>0</v>
      </c>
    </row>
    <row r="312" customFormat="false" ht="12.75" hidden="false" customHeight="false" outlineLevel="0" collapsed="false">
      <c r="B312" s="2" t="n">
        <v>308</v>
      </c>
      <c r="C312" s="3" t="s">
        <v>99</v>
      </c>
      <c r="D312" s="33" t="s">
        <v>690</v>
      </c>
      <c r="E312" s="4" t="n">
        <v>1</v>
      </c>
      <c r="F312" s="5" t="n">
        <v>0</v>
      </c>
      <c r="G312" s="5" t="n">
        <v>0</v>
      </c>
      <c r="H312" s="4" t="n">
        <v>0</v>
      </c>
      <c r="I312" s="5" t="n">
        <v>0</v>
      </c>
      <c r="J312" s="5" t="n">
        <v>0</v>
      </c>
      <c r="K312" s="5" t="n">
        <v>1</v>
      </c>
      <c r="L312" s="5" t="n">
        <v>0</v>
      </c>
      <c r="M312" s="5" t="n">
        <v>0</v>
      </c>
      <c r="N312" s="4" t="n">
        <v>1</v>
      </c>
      <c r="O312" s="5" t="n">
        <v>0</v>
      </c>
      <c r="P312" s="5" t="n">
        <v>0</v>
      </c>
      <c r="Q312" s="6" t="n">
        <v>0</v>
      </c>
      <c r="R312" s="5" t="n">
        <v>0</v>
      </c>
      <c r="S312" s="5" t="n">
        <v>0</v>
      </c>
      <c r="T312" s="5" t="n">
        <v>0</v>
      </c>
      <c r="U312" s="7" t="n">
        <v>11</v>
      </c>
      <c r="V312" s="5" t="n">
        <v>0</v>
      </c>
      <c r="W312" s="5" t="n">
        <v>1</v>
      </c>
      <c r="X312" s="5" t="n">
        <v>1</v>
      </c>
      <c r="Y312" s="5" t="n">
        <v>1</v>
      </c>
      <c r="Z312" s="5" t="n">
        <v>0</v>
      </c>
      <c r="AA312" s="5" t="n">
        <v>0</v>
      </c>
      <c r="AB312" s="5" t="n">
        <v>0</v>
      </c>
      <c r="AC312" s="5" t="n">
        <v>0</v>
      </c>
      <c r="AD312" s="5" t="n">
        <v>0</v>
      </c>
      <c r="AF312" s="8" t="n">
        <v>1</v>
      </c>
      <c r="AG312" s="9" t="n">
        <v>0</v>
      </c>
      <c r="AI312" s="5" t="n">
        <v>1</v>
      </c>
      <c r="AJ312" s="5" t="n">
        <v>0</v>
      </c>
      <c r="AK312" s="5" t="n">
        <v>0</v>
      </c>
      <c r="AL312" s="5" t="n">
        <v>0</v>
      </c>
      <c r="AM312" s="5" t="n">
        <v>0</v>
      </c>
      <c r="AN312" s="5" t="n">
        <v>0</v>
      </c>
      <c r="AO312" s="5" t="n">
        <v>0</v>
      </c>
      <c r="AP312" s="5" t="n">
        <v>0</v>
      </c>
      <c r="AQ312" s="5" t="n">
        <v>0</v>
      </c>
      <c r="AR312" s="5" t="n">
        <v>0</v>
      </c>
      <c r="AS312" s="4" t="n">
        <v>1</v>
      </c>
      <c r="AT312" s="5" t="n">
        <v>0</v>
      </c>
      <c r="AU312" s="5" t="n">
        <v>0</v>
      </c>
      <c r="AV312" s="5" t="n">
        <v>0</v>
      </c>
      <c r="AW312" s="5" t="n">
        <v>0</v>
      </c>
      <c r="AX312" s="5" t="n">
        <v>0</v>
      </c>
      <c r="AY312" s="5" t="n">
        <v>0</v>
      </c>
      <c r="AZ312" s="5" t="n">
        <v>0</v>
      </c>
      <c r="BA312" s="5" t="n">
        <v>0</v>
      </c>
      <c r="BC312" s="5" t="n">
        <v>1</v>
      </c>
      <c r="BD312" s="5" t="n">
        <v>1</v>
      </c>
      <c r="BE312" s="4" t="n">
        <v>0</v>
      </c>
      <c r="BF312" s="6" t="n">
        <v>1</v>
      </c>
      <c r="BG312" s="5" t="n">
        <v>1</v>
      </c>
      <c r="BH312" s="5" t="n">
        <v>0</v>
      </c>
      <c r="BI312" s="5" t="n">
        <v>0</v>
      </c>
      <c r="BJ312" s="5" t="n">
        <v>0</v>
      </c>
      <c r="BL312" s="4" t="n">
        <v>0</v>
      </c>
      <c r="BM312" s="5" t="n">
        <v>1</v>
      </c>
      <c r="BN312" s="5" t="n">
        <v>0</v>
      </c>
      <c r="BO312" s="6" t="n">
        <v>0</v>
      </c>
      <c r="BP312" s="5" t="n">
        <v>0</v>
      </c>
      <c r="BQ312" s="5" t="n">
        <v>1</v>
      </c>
      <c r="BR312" s="5" t="n">
        <v>0</v>
      </c>
      <c r="BT312" s="4" t="n">
        <v>0</v>
      </c>
      <c r="BU312" s="5" t="n">
        <v>1</v>
      </c>
      <c r="BV312" s="5" t="n">
        <v>0</v>
      </c>
      <c r="BW312" s="5" t="n">
        <v>0</v>
      </c>
      <c r="BX312" s="6" t="n">
        <v>1</v>
      </c>
      <c r="BY312" s="1" t="n">
        <v>0</v>
      </c>
      <c r="BZ312" s="1" t="n">
        <v>1</v>
      </c>
      <c r="CA312" s="1" t="n">
        <v>0</v>
      </c>
      <c r="CB312" s="1" t="n">
        <v>0</v>
      </c>
      <c r="CC312" s="5"/>
      <c r="CD312" s="4" t="n">
        <v>0</v>
      </c>
      <c r="CE312" s="5" t="n">
        <v>0</v>
      </c>
      <c r="CF312" s="5" t="n">
        <v>1</v>
      </c>
      <c r="CG312" s="5" t="n">
        <v>0</v>
      </c>
      <c r="CH312" s="6" t="n">
        <v>0</v>
      </c>
      <c r="CI312" s="5" t="n">
        <v>1</v>
      </c>
      <c r="CJ312" s="5" t="n">
        <v>0</v>
      </c>
      <c r="CK312" s="5" t="n">
        <v>0</v>
      </c>
      <c r="CL312" s="5" t="n">
        <v>1</v>
      </c>
      <c r="CM312" s="5" t="n">
        <v>0</v>
      </c>
      <c r="CN312" s="5" t="n">
        <v>0</v>
      </c>
      <c r="CO312" s="5" t="n">
        <v>0</v>
      </c>
      <c r="CP312" s="4" t="n">
        <v>1</v>
      </c>
      <c r="CQ312" s="5" t="n">
        <v>0</v>
      </c>
      <c r="CR312" s="5" t="n">
        <v>0</v>
      </c>
      <c r="CS312" s="5" t="n">
        <v>0</v>
      </c>
      <c r="CT312" s="5" t="n">
        <v>0</v>
      </c>
      <c r="CU312" s="5" t="n">
        <v>0</v>
      </c>
      <c r="CV312" s="6" t="n">
        <v>0</v>
      </c>
      <c r="CW312" s="5" t="s">
        <v>107</v>
      </c>
      <c r="CX312" s="5" t="s">
        <v>691</v>
      </c>
      <c r="CY312" s="4" t="n">
        <v>0</v>
      </c>
      <c r="CZ312" s="5" t="n">
        <v>1</v>
      </c>
      <c r="DA312" s="6" t="n">
        <v>0</v>
      </c>
    </row>
    <row r="313" customFormat="false" ht="12.75" hidden="false" customHeight="false" outlineLevel="0" collapsed="false">
      <c r="B313" s="2" t="n">
        <v>309</v>
      </c>
      <c r="C313" s="3" t="s">
        <v>99</v>
      </c>
      <c r="D313" s="3" t="s">
        <v>300</v>
      </c>
      <c r="E313" s="4" t="n">
        <v>1</v>
      </c>
      <c r="F313" s="5" t="n">
        <v>0</v>
      </c>
      <c r="G313" s="5" t="n">
        <v>0</v>
      </c>
      <c r="H313" s="4" t="n">
        <v>0</v>
      </c>
      <c r="I313" s="5" t="n">
        <v>0</v>
      </c>
      <c r="J313" s="5" t="n">
        <v>0</v>
      </c>
      <c r="K313" s="5" t="n">
        <v>1</v>
      </c>
      <c r="L313" s="5" t="n">
        <v>0</v>
      </c>
      <c r="M313" s="5" t="n">
        <v>0</v>
      </c>
      <c r="N313" s="4" t="n">
        <v>1</v>
      </c>
      <c r="O313" s="5" t="n">
        <v>0</v>
      </c>
      <c r="P313" s="5" t="n">
        <v>0</v>
      </c>
      <c r="Q313" s="6" t="n">
        <v>0</v>
      </c>
      <c r="R313" s="5" t="n">
        <v>0</v>
      </c>
      <c r="S313" s="5" t="n">
        <v>0</v>
      </c>
      <c r="T313" s="5" t="n">
        <v>0</v>
      </c>
      <c r="U313" s="7" t="n">
        <v>6</v>
      </c>
      <c r="V313" s="5" t="n">
        <v>0</v>
      </c>
      <c r="W313" s="5" t="n">
        <v>1</v>
      </c>
      <c r="X313" s="5" t="n">
        <v>1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0</v>
      </c>
      <c r="AD313" s="5" t="n">
        <v>0</v>
      </c>
      <c r="AF313" s="8" t="n">
        <v>1</v>
      </c>
      <c r="AG313" s="9" t="n">
        <v>0</v>
      </c>
      <c r="AI313" s="5" t="n">
        <v>0</v>
      </c>
      <c r="AJ313" s="5" t="n">
        <v>1</v>
      </c>
      <c r="AK313" s="5" t="n">
        <v>0</v>
      </c>
      <c r="AL313" s="5" t="n">
        <v>0</v>
      </c>
      <c r="AM313" s="5" t="n">
        <v>0</v>
      </c>
      <c r="AN313" s="5" t="n">
        <v>1</v>
      </c>
      <c r="AO313" s="5" t="n">
        <v>0</v>
      </c>
      <c r="AP313" s="5" t="n">
        <v>0</v>
      </c>
      <c r="AQ313" s="5" t="n">
        <v>0</v>
      </c>
      <c r="AR313" s="5" t="s">
        <v>692</v>
      </c>
      <c r="AS313" s="4" t="n">
        <v>1</v>
      </c>
      <c r="AT313" s="5" t="n">
        <v>0</v>
      </c>
      <c r="AU313" s="5" t="n">
        <v>0</v>
      </c>
      <c r="AV313" s="5" t="n">
        <v>0</v>
      </c>
      <c r="AW313" s="5" t="n">
        <v>0</v>
      </c>
      <c r="AX313" s="5" t="n">
        <v>0</v>
      </c>
      <c r="AY313" s="5" t="n">
        <v>0</v>
      </c>
      <c r="AZ313" s="5" t="n">
        <v>0</v>
      </c>
      <c r="BA313" s="5" t="n">
        <v>0</v>
      </c>
      <c r="BC313" s="5" t="n">
        <v>1</v>
      </c>
      <c r="BD313" s="5" t="n">
        <v>0</v>
      </c>
      <c r="BE313" s="4" t="n">
        <v>0</v>
      </c>
      <c r="BF313" s="6" t="n">
        <v>1</v>
      </c>
      <c r="BG313" s="5" t="n">
        <v>1</v>
      </c>
      <c r="BH313" s="5" t="n">
        <v>0</v>
      </c>
      <c r="BI313" s="5" t="n">
        <v>0</v>
      </c>
      <c r="BJ313" s="5" t="n">
        <v>0</v>
      </c>
      <c r="BL313" s="4" t="n">
        <v>0</v>
      </c>
      <c r="BM313" s="5" t="n">
        <v>1</v>
      </c>
      <c r="BN313" s="5" t="n">
        <v>0</v>
      </c>
      <c r="BO313" s="6" t="n">
        <v>0</v>
      </c>
      <c r="BP313" s="5" t="n">
        <v>0</v>
      </c>
      <c r="BQ313" s="5" t="n">
        <v>0</v>
      </c>
      <c r="BR313" s="5" t="n">
        <v>1</v>
      </c>
      <c r="BT313" s="4" t="n">
        <v>0</v>
      </c>
      <c r="BU313" s="5" t="n">
        <v>1</v>
      </c>
      <c r="BV313" s="5" t="n">
        <v>1</v>
      </c>
      <c r="BW313" s="5" t="n">
        <v>0</v>
      </c>
      <c r="BX313" s="6" t="n">
        <v>0</v>
      </c>
      <c r="BY313" s="1" t="n">
        <v>1</v>
      </c>
      <c r="BZ313" s="1" t="n">
        <v>0</v>
      </c>
      <c r="CA313" s="1" t="n">
        <v>0</v>
      </c>
      <c r="CB313" s="1" t="n">
        <v>0</v>
      </c>
      <c r="CC313" s="5"/>
      <c r="CD313" s="4" t="n">
        <v>1</v>
      </c>
      <c r="CE313" s="5" t="n">
        <v>0</v>
      </c>
      <c r="CF313" s="5" t="n">
        <v>0</v>
      </c>
      <c r="CG313" s="5" t="n">
        <v>0</v>
      </c>
      <c r="CH313" s="6" t="n">
        <v>0</v>
      </c>
      <c r="CI313" s="5" t="n">
        <v>1</v>
      </c>
      <c r="CJ313" s="5" t="n">
        <v>0</v>
      </c>
      <c r="CK313" s="5" t="n">
        <v>0</v>
      </c>
      <c r="CL313" s="5" t="n">
        <v>0</v>
      </c>
      <c r="CM313" s="5" t="n">
        <v>0</v>
      </c>
      <c r="CN313" s="5" t="n">
        <v>0</v>
      </c>
      <c r="CO313" s="5" t="n">
        <v>0</v>
      </c>
      <c r="CP313" s="4" t="n">
        <v>1</v>
      </c>
      <c r="CQ313" s="5" t="n">
        <v>0</v>
      </c>
      <c r="CR313" s="5" t="n">
        <v>0</v>
      </c>
      <c r="CS313" s="5" t="n">
        <v>0</v>
      </c>
      <c r="CT313" s="5" t="n">
        <v>0</v>
      </c>
      <c r="CU313" s="5" t="n">
        <v>0</v>
      </c>
      <c r="CV313" s="6" t="n">
        <v>0</v>
      </c>
      <c r="CW313" s="5" t="s">
        <v>693</v>
      </c>
      <c r="CX313" s="5" t="s">
        <v>107</v>
      </c>
      <c r="CY313" s="4" t="n">
        <v>0</v>
      </c>
      <c r="CZ313" s="5" t="n">
        <v>1</v>
      </c>
      <c r="DA313" s="6" t="n">
        <v>0</v>
      </c>
    </row>
    <row r="314" customFormat="false" ht="12.75" hidden="false" customHeight="false" outlineLevel="0" collapsed="false">
      <c r="B314" s="2" t="n">
        <v>310</v>
      </c>
      <c r="C314" s="3" t="s">
        <v>92</v>
      </c>
      <c r="D314" s="3" t="s">
        <v>694</v>
      </c>
      <c r="E314" s="4" t="n">
        <v>1</v>
      </c>
      <c r="F314" s="5" t="n">
        <v>0</v>
      </c>
      <c r="G314" s="5" t="n">
        <v>0</v>
      </c>
      <c r="H314" s="4" t="n">
        <v>0</v>
      </c>
      <c r="I314" s="5" t="n">
        <v>0</v>
      </c>
      <c r="J314" s="5" t="n">
        <v>0</v>
      </c>
      <c r="K314" s="5" t="n">
        <v>0</v>
      </c>
      <c r="L314" s="5" t="n">
        <v>1</v>
      </c>
      <c r="M314" s="5" t="n">
        <v>0</v>
      </c>
      <c r="N314" s="4" t="n">
        <v>0</v>
      </c>
      <c r="O314" s="5" t="n">
        <v>0</v>
      </c>
      <c r="P314" s="5" t="n">
        <v>1</v>
      </c>
      <c r="Q314" s="6" t="n">
        <v>0</v>
      </c>
      <c r="R314" s="5" t="n">
        <v>0</v>
      </c>
      <c r="S314" s="5" t="n">
        <v>0</v>
      </c>
      <c r="T314" s="5" t="n">
        <v>0</v>
      </c>
      <c r="U314" s="7" t="n">
        <v>4</v>
      </c>
      <c r="V314" s="5" t="n">
        <v>0</v>
      </c>
      <c r="W314" s="5" t="n">
        <v>1</v>
      </c>
      <c r="X314" s="5" t="n">
        <v>1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0</v>
      </c>
      <c r="AD314" s="5" t="n">
        <v>0</v>
      </c>
      <c r="AF314" s="8" t="n">
        <v>1</v>
      </c>
      <c r="AG314" s="9" t="n">
        <v>0</v>
      </c>
      <c r="AI314" s="5" t="n">
        <v>0</v>
      </c>
      <c r="AJ314" s="5" t="n">
        <v>1</v>
      </c>
      <c r="AK314" s="5" t="n">
        <v>0</v>
      </c>
      <c r="AL314" s="5" t="n">
        <v>0</v>
      </c>
      <c r="AM314" s="5" t="n">
        <v>0</v>
      </c>
      <c r="AN314" s="5" t="n">
        <v>1</v>
      </c>
      <c r="AO314" s="5" t="n">
        <v>0</v>
      </c>
      <c r="AP314" s="5" t="n">
        <v>0</v>
      </c>
      <c r="AQ314" s="5" t="n">
        <v>0</v>
      </c>
      <c r="AR314" s="5" t="n">
        <v>0</v>
      </c>
      <c r="AS314" s="4" t="n">
        <v>1</v>
      </c>
      <c r="AT314" s="5" t="n">
        <v>0</v>
      </c>
      <c r="AU314" s="5" t="n">
        <v>0</v>
      </c>
      <c r="AV314" s="5" t="n">
        <v>0</v>
      </c>
      <c r="AW314" s="5" t="n">
        <v>0</v>
      </c>
      <c r="AX314" s="5" t="n">
        <v>0</v>
      </c>
      <c r="AY314" s="5" t="n">
        <v>0</v>
      </c>
      <c r="AZ314" s="5" t="n">
        <v>0</v>
      </c>
      <c r="BA314" s="5" t="n">
        <v>0</v>
      </c>
      <c r="BC314" s="5" t="n">
        <v>0</v>
      </c>
      <c r="BD314" s="5" t="n">
        <v>1</v>
      </c>
      <c r="BE314" s="4" t="n">
        <v>0</v>
      </c>
      <c r="BF314" s="6" t="n">
        <v>1</v>
      </c>
      <c r="BG314" s="5" t="n">
        <v>0</v>
      </c>
      <c r="BH314" s="5" t="n">
        <v>1</v>
      </c>
      <c r="BI314" s="5" t="n">
        <v>0</v>
      </c>
      <c r="BJ314" s="5" t="n">
        <v>1</v>
      </c>
      <c r="BL314" s="4" t="n">
        <v>0</v>
      </c>
      <c r="BM314" s="5" t="n">
        <v>0</v>
      </c>
      <c r="BN314" s="5" t="n">
        <v>1</v>
      </c>
      <c r="BO314" s="6" t="n">
        <v>0</v>
      </c>
      <c r="BP314" s="5" t="n">
        <v>1</v>
      </c>
      <c r="BQ314" s="5" t="n">
        <v>0</v>
      </c>
      <c r="BR314" s="5" t="n">
        <v>0</v>
      </c>
      <c r="BT314" s="4" t="n">
        <v>0</v>
      </c>
      <c r="BU314" s="5" t="n">
        <v>1</v>
      </c>
      <c r="BV314" s="5" t="n">
        <v>0</v>
      </c>
      <c r="BW314" s="5" t="n">
        <v>0</v>
      </c>
      <c r="BX314" s="6" t="n">
        <v>1</v>
      </c>
      <c r="BY314" s="1" t="n">
        <v>0</v>
      </c>
      <c r="BZ314" s="1" t="n">
        <v>0</v>
      </c>
      <c r="CA314" s="1" t="n">
        <v>1</v>
      </c>
      <c r="CB314" s="1" t="n">
        <v>0</v>
      </c>
      <c r="CC314" s="5"/>
      <c r="CD314" s="4" t="n">
        <v>0</v>
      </c>
      <c r="CE314" s="5" t="n">
        <v>0</v>
      </c>
      <c r="CF314" s="5" t="n">
        <v>1</v>
      </c>
      <c r="CG314" s="5" t="n">
        <v>0</v>
      </c>
      <c r="CH314" s="6" t="n">
        <v>0</v>
      </c>
      <c r="CI314" s="5" t="n">
        <v>0</v>
      </c>
      <c r="CJ314" s="5" t="n">
        <v>0</v>
      </c>
      <c r="CK314" s="5" t="n">
        <v>0</v>
      </c>
      <c r="CL314" s="5" t="n">
        <v>0</v>
      </c>
      <c r="CM314" s="5" t="n">
        <v>0</v>
      </c>
      <c r="CN314" s="5" t="s">
        <v>695</v>
      </c>
      <c r="CO314" s="5" t="n">
        <v>0</v>
      </c>
      <c r="CP314" s="4" t="n">
        <v>1</v>
      </c>
      <c r="CQ314" s="5" t="n">
        <v>0</v>
      </c>
      <c r="CR314" s="5" t="n">
        <v>0</v>
      </c>
      <c r="CS314" s="5" t="n">
        <v>0</v>
      </c>
      <c r="CT314" s="5" t="n">
        <v>0</v>
      </c>
      <c r="CU314" s="5" t="n">
        <v>0</v>
      </c>
      <c r="CV314" s="6" t="n">
        <v>0</v>
      </c>
      <c r="CW314" s="5" t="s">
        <v>696</v>
      </c>
      <c r="CX314" s="5" t="s">
        <v>696</v>
      </c>
      <c r="CY314" s="4" t="n">
        <v>0</v>
      </c>
      <c r="CZ314" s="5" t="n">
        <v>1</v>
      </c>
      <c r="DA314" s="6" t="n">
        <v>0</v>
      </c>
    </row>
    <row r="315" customFormat="false" ht="12.75" hidden="false" customHeight="false" outlineLevel="0" collapsed="false">
      <c r="B315" s="2" t="n">
        <v>311</v>
      </c>
      <c r="C315" s="3" t="s">
        <v>99</v>
      </c>
      <c r="D315" s="3" t="s">
        <v>697</v>
      </c>
      <c r="E315" s="4" t="n">
        <v>1</v>
      </c>
      <c r="F315" s="5" t="n">
        <v>0</v>
      </c>
      <c r="G315" s="5" t="n">
        <v>0</v>
      </c>
      <c r="H315" s="4" t="n">
        <v>0</v>
      </c>
      <c r="I315" s="5" t="n">
        <v>0</v>
      </c>
      <c r="J315" s="5" t="n">
        <v>0</v>
      </c>
      <c r="K315" s="5" t="n">
        <v>1</v>
      </c>
      <c r="L315" s="5" t="n">
        <v>0</v>
      </c>
      <c r="M315" s="5" t="n">
        <v>0</v>
      </c>
      <c r="N315" s="4" t="n">
        <v>1</v>
      </c>
      <c r="O315" s="5" t="n">
        <v>0</v>
      </c>
      <c r="P315" s="5" t="n">
        <v>0</v>
      </c>
      <c r="Q315" s="6" t="n">
        <v>0</v>
      </c>
      <c r="R315" s="5" t="n">
        <v>0</v>
      </c>
      <c r="S315" s="5" t="n">
        <v>0</v>
      </c>
      <c r="T315" s="5" t="n">
        <v>0</v>
      </c>
      <c r="U315" s="7" t="n">
        <v>4</v>
      </c>
      <c r="V315" s="5" t="n">
        <v>0</v>
      </c>
      <c r="W315" s="5" t="n">
        <v>1</v>
      </c>
      <c r="X315" s="5" t="n">
        <v>1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0</v>
      </c>
      <c r="AD315" s="5" t="n">
        <v>0</v>
      </c>
      <c r="AF315" s="8" t="n">
        <v>1</v>
      </c>
      <c r="AG315" s="9" t="n">
        <v>0</v>
      </c>
      <c r="AI315" s="5" t="n">
        <v>0</v>
      </c>
      <c r="AJ315" s="5" t="n">
        <v>1</v>
      </c>
      <c r="AK315" s="5" t="n">
        <v>1</v>
      </c>
      <c r="AL315" s="5" t="n">
        <v>0</v>
      </c>
      <c r="AM315" s="5" t="n">
        <v>0</v>
      </c>
      <c r="AN315" s="5" t="n">
        <v>0</v>
      </c>
      <c r="AO315" s="5" t="n">
        <v>0</v>
      </c>
      <c r="AP315" s="5" t="n">
        <v>0</v>
      </c>
      <c r="AQ315" s="5" t="n">
        <v>0</v>
      </c>
      <c r="AR315" s="5" t="n">
        <v>0</v>
      </c>
      <c r="AS315" s="4" t="n">
        <v>1</v>
      </c>
      <c r="AT315" s="5" t="n">
        <v>0</v>
      </c>
      <c r="AU315" s="5" t="n">
        <v>0</v>
      </c>
      <c r="AV315" s="5" t="n">
        <v>0</v>
      </c>
      <c r="AW315" s="5" t="n">
        <v>0</v>
      </c>
      <c r="AX315" s="5" t="n">
        <v>0</v>
      </c>
      <c r="AY315" s="5" t="n">
        <v>0</v>
      </c>
      <c r="AZ315" s="5" t="n">
        <v>0</v>
      </c>
      <c r="BA315" s="5" t="n">
        <v>0</v>
      </c>
      <c r="BC315" s="5" t="n">
        <v>1</v>
      </c>
      <c r="BD315" s="5" t="n">
        <v>0</v>
      </c>
      <c r="BE315" s="4" t="n">
        <v>0</v>
      </c>
      <c r="BF315" s="6" t="n">
        <v>1</v>
      </c>
      <c r="BG315" s="5" t="n">
        <v>1</v>
      </c>
      <c r="BH315" s="5" t="n">
        <v>0</v>
      </c>
      <c r="BI315" s="5" t="n">
        <v>0</v>
      </c>
      <c r="BJ315" s="5" t="n">
        <v>0</v>
      </c>
      <c r="BL315" s="4" t="n">
        <v>0</v>
      </c>
      <c r="BM315" s="5" t="n">
        <v>1</v>
      </c>
      <c r="BN315" s="5" t="n">
        <v>0</v>
      </c>
      <c r="BO315" s="6" t="n">
        <v>0</v>
      </c>
      <c r="BP315" s="5" t="n">
        <v>0</v>
      </c>
      <c r="BQ315" s="5" t="n">
        <v>0</v>
      </c>
      <c r="BR315" s="5" t="n">
        <v>1</v>
      </c>
      <c r="BT315" s="4" t="n">
        <v>0</v>
      </c>
      <c r="BU315" s="5" t="n">
        <v>1</v>
      </c>
      <c r="BV315" s="5" t="n">
        <v>1</v>
      </c>
      <c r="BW315" s="5" t="n">
        <v>0</v>
      </c>
      <c r="BX315" s="6" t="n">
        <v>0</v>
      </c>
      <c r="BY315" s="1" t="n">
        <v>0</v>
      </c>
      <c r="BZ315" s="1" t="n">
        <v>0</v>
      </c>
      <c r="CA315" s="1" t="n">
        <v>1</v>
      </c>
      <c r="CB315" s="1" t="n">
        <v>0</v>
      </c>
      <c r="CC315" s="5"/>
      <c r="CD315" s="4" t="n">
        <v>0</v>
      </c>
      <c r="CE315" s="5" t="n">
        <v>0</v>
      </c>
      <c r="CF315" s="5" t="n">
        <v>1</v>
      </c>
      <c r="CG315" s="5" t="n">
        <v>0</v>
      </c>
      <c r="CH315" s="6" t="n">
        <v>0</v>
      </c>
      <c r="CI315" s="5" t="n">
        <v>0</v>
      </c>
      <c r="CJ315" s="5" t="n">
        <v>0</v>
      </c>
      <c r="CK315" s="5" t="n">
        <v>0</v>
      </c>
      <c r="CL315" s="5" t="n">
        <v>1</v>
      </c>
      <c r="CM315" s="5" t="n">
        <v>0</v>
      </c>
      <c r="CN315" s="5" t="n">
        <v>0</v>
      </c>
      <c r="CO315" s="5" t="n">
        <v>0</v>
      </c>
      <c r="CP315" s="4" t="n">
        <v>1</v>
      </c>
      <c r="CQ315" s="5" t="n">
        <v>0</v>
      </c>
      <c r="CR315" s="5" t="n">
        <v>0</v>
      </c>
      <c r="CS315" s="5" t="n">
        <v>0</v>
      </c>
      <c r="CT315" s="5" t="n">
        <v>0</v>
      </c>
      <c r="CU315" s="5" t="n">
        <v>0</v>
      </c>
      <c r="CV315" s="6" t="n">
        <v>0</v>
      </c>
      <c r="CW315" s="5" t="s">
        <v>698</v>
      </c>
      <c r="CX315" s="5" t="s">
        <v>698</v>
      </c>
      <c r="CY315" s="4" t="n">
        <v>0</v>
      </c>
      <c r="CZ315" s="5" t="n">
        <v>1</v>
      </c>
      <c r="DA315" s="6" t="n">
        <v>0</v>
      </c>
    </row>
    <row r="316" customFormat="false" ht="12.75" hidden="false" customHeight="false" outlineLevel="0" collapsed="false">
      <c r="B316" s="2" t="n">
        <v>312</v>
      </c>
      <c r="C316" s="3" t="n">
        <v>10</v>
      </c>
      <c r="D316" s="3" t="s">
        <v>699</v>
      </c>
      <c r="E316" s="4" t="n">
        <v>1</v>
      </c>
      <c r="F316" s="5" t="n">
        <v>0</v>
      </c>
      <c r="G316" s="5" t="n">
        <v>0</v>
      </c>
      <c r="H316" s="4" t="n">
        <v>0</v>
      </c>
      <c r="I316" s="5" t="n">
        <v>0</v>
      </c>
      <c r="J316" s="5" t="n">
        <v>0</v>
      </c>
      <c r="K316" s="5" t="n">
        <v>1</v>
      </c>
      <c r="L316" s="5" t="n">
        <v>0</v>
      </c>
      <c r="M316" s="5" t="n">
        <v>0</v>
      </c>
      <c r="N316" s="4" t="n">
        <v>0</v>
      </c>
      <c r="O316" s="5" t="n">
        <v>1</v>
      </c>
      <c r="P316" s="5" t="n">
        <v>0</v>
      </c>
      <c r="Q316" s="6" t="n">
        <v>0</v>
      </c>
      <c r="R316" s="5" t="n">
        <v>0</v>
      </c>
      <c r="S316" s="5" t="n">
        <v>1</v>
      </c>
      <c r="T316" s="5" t="n">
        <v>1</v>
      </c>
      <c r="U316" s="7" t="n">
        <v>7</v>
      </c>
      <c r="V316" s="5" t="n">
        <v>0</v>
      </c>
      <c r="W316" s="5" t="n">
        <v>1</v>
      </c>
      <c r="X316" s="5" t="n">
        <v>1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0</v>
      </c>
      <c r="AD316" s="5" t="n">
        <v>0</v>
      </c>
      <c r="AF316" s="8" t="n">
        <v>1</v>
      </c>
      <c r="AG316" s="9" t="n">
        <v>0</v>
      </c>
      <c r="AI316" s="5" t="n">
        <v>1</v>
      </c>
      <c r="AJ316" s="5" t="n">
        <v>0</v>
      </c>
      <c r="AK316" s="5" t="n">
        <v>0</v>
      </c>
      <c r="AL316" s="5" t="n">
        <v>0</v>
      </c>
      <c r="AM316" s="5" t="n">
        <v>0</v>
      </c>
      <c r="AN316" s="5" t="n">
        <v>0</v>
      </c>
      <c r="AO316" s="5" t="n">
        <v>0</v>
      </c>
      <c r="AP316" s="5" t="n">
        <v>0</v>
      </c>
      <c r="AQ316" s="5" t="n">
        <v>0</v>
      </c>
      <c r="AR316" s="5" t="n">
        <v>0</v>
      </c>
      <c r="AS316" s="4" t="n">
        <v>1</v>
      </c>
      <c r="AT316" s="5" t="n">
        <v>0</v>
      </c>
      <c r="AU316" s="5" t="n">
        <v>0</v>
      </c>
      <c r="AV316" s="5" t="n">
        <v>0</v>
      </c>
      <c r="AW316" s="5" t="n">
        <v>0</v>
      </c>
      <c r="AX316" s="5" t="n">
        <v>0</v>
      </c>
      <c r="AY316" s="5" t="n">
        <v>0</v>
      </c>
      <c r="AZ316" s="5" t="n">
        <v>0</v>
      </c>
      <c r="BA316" s="5" t="n">
        <v>0</v>
      </c>
      <c r="BC316" s="5" t="n">
        <v>1</v>
      </c>
      <c r="BD316" s="5" t="n">
        <v>0</v>
      </c>
      <c r="BE316" s="4" t="n">
        <v>0</v>
      </c>
      <c r="BF316" s="6" t="n">
        <v>1</v>
      </c>
      <c r="BG316" s="5" t="n">
        <v>1</v>
      </c>
      <c r="BH316" s="5" t="n">
        <v>0</v>
      </c>
      <c r="BI316" s="5" t="n">
        <v>0</v>
      </c>
      <c r="BJ316" s="5" t="n">
        <v>0</v>
      </c>
      <c r="BL316" s="4" t="n">
        <v>0</v>
      </c>
      <c r="BM316" s="5" t="n">
        <v>1</v>
      </c>
      <c r="BN316" s="5" t="n">
        <v>0</v>
      </c>
      <c r="BO316" s="6" t="n">
        <v>0</v>
      </c>
      <c r="BP316" s="5" t="n">
        <v>0</v>
      </c>
      <c r="BQ316" s="5" t="n">
        <v>0</v>
      </c>
      <c r="BR316" s="5" t="n">
        <v>0</v>
      </c>
      <c r="BS316" s="5" t="s">
        <v>32</v>
      </c>
      <c r="BT316" s="4" t="n">
        <v>1</v>
      </c>
      <c r="BU316" s="5" t="n">
        <v>0</v>
      </c>
      <c r="BV316" s="5" t="n">
        <v>0</v>
      </c>
      <c r="BW316" s="5" t="n">
        <v>0</v>
      </c>
      <c r="BX316" s="6" t="n">
        <v>0</v>
      </c>
      <c r="BY316" s="1" t="n">
        <v>1</v>
      </c>
      <c r="BZ316" s="1" t="n">
        <v>0</v>
      </c>
      <c r="CA316" s="1" t="n">
        <v>0</v>
      </c>
      <c r="CB316" s="1" t="n">
        <v>0</v>
      </c>
      <c r="CC316" s="5"/>
      <c r="CD316" s="4" t="n">
        <v>0</v>
      </c>
      <c r="CE316" s="5" t="n">
        <v>0</v>
      </c>
      <c r="CF316" s="5" t="n">
        <v>1</v>
      </c>
      <c r="CG316" s="5" t="n">
        <v>0</v>
      </c>
      <c r="CH316" s="6" t="n">
        <v>0</v>
      </c>
      <c r="CI316" s="5" t="n">
        <v>0</v>
      </c>
      <c r="CJ316" s="5" t="n">
        <v>0</v>
      </c>
      <c r="CK316" s="5" t="n">
        <v>0</v>
      </c>
      <c r="CL316" s="5" t="n">
        <v>1</v>
      </c>
      <c r="CM316" s="5" t="n">
        <v>0</v>
      </c>
      <c r="CN316" s="5" t="n">
        <v>0</v>
      </c>
      <c r="CO316" s="5" t="n">
        <v>0</v>
      </c>
      <c r="CP316" s="4" t="n">
        <v>1</v>
      </c>
      <c r="CQ316" s="5" t="n">
        <v>0</v>
      </c>
      <c r="CR316" s="5" t="n">
        <v>0</v>
      </c>
      <c r="CS316" s="5" t="n">
        <v>0</v>
      </c>
      <c r="CT316" s="5" t="n">
        <v>0</v>
      </c>
      <c r="CU316" s="5" t="n">
        <v>0</v>
      </c>
      <c r="CV316" s="6" t="n">
        <v>0</v>
      </c>
      <c r="CW316" s="5" t="s">
        <v>700</v>
      </c>
      <c r="CX316" s="5" t="s">
        <v>701</v>
      </c>
      <c r="CY316" s="4" t="n">
        <v>0</v>
      </c>
      <c r="CZ316" s="5" t="n">
        <v>1</v>
      </c>
      <c r="DA316" s="6" t="n">
        <v>0</v>
      </c>
    </row>
    <row r="317" customFormat="false" ht="12.75" hidden="false" customHeight="false" outlineLevel="0" collapsed="false">
      <c r="B317" s="2" t="n">
        <v>313</v>
      </c>
      <c r="C317" s="3" t="n">
        <v>10</v>
      </c>
      <c r="D317" s="3" t="s">
        <v>702</v>
      </c>
      <c r="E317" s="4" t="n">
        <v>1</v>
      </c>
      <c r="F317" s="5" t="n">
        <v>0</v>
      </c>
      <c r="G317" s="5" t="n">
        <v>0</v>
      </c>
      <c r="H317" s="4" t="n">
        <v>0</v>
      </c>
      <c r="I317" s="5" t="n">
        <v>0</v>
      </c>
      <c r="J317" s="5" t="n">
        <v>0</v>
      </c>
      <c r="K317" s="5" t="n">
        <v>1</v>
      </c>
      <c r="L317" s="5" t="n">
        <v>0</v>
      </c>
      <c r="M317" s="5" t="n">
        <v>0</v>
      </c>
      <c r="N317" s="4" t="n">
        <v>0</v>
      </c>
      <c r="O317" s="5" t="n">
        <v>0</v>
      </c>
      <c r="P317" s="5" t="n">
        <v>1</v>
      </c>
      <c r="Q317" s="6" t="n">
        <v>0</v>
      </c>
      <c r="R317" s="5" t="n">
        <v>0</v>
      </c>
      <c r="S317" s="5" t="n">
        <v>0</v>
      </c>
      <c r="T317" s="5" t="n">
        <v>1</v>
      </c>
      <c r="U317" s="7" t="n">
        <v>4</v>
      </c>
      <c r="V317" s="5" t="n">
        <v>1</v>
      </c>
      <c r="W317" s="5" t="n">
        <v>0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0</v>
      </c>
      <c r="AD317" s="5" t="n">
        <v>0</v>
      </c>
      <c r="AF317" s="8" t="n">
        <v>1</v>
      </c>
      <c r="AG317" s="9" t="n">
        <v>0</v>
      </c>
      <c r="AI317" s="5" t="n">
        <v>0</v>
      </c>
      <c r="AJ317" s="5" t="n">
        <v>1</v>
      </c>
      <c r="AK317" s="5" t="n">
        <v>0</v>
      </c>
      <c r="AL317" s="5" t="n">
        <v>0</v>
      </c>
      <c r="AM317" s="5" t="n">
        <v>0</v>
      </c>
      <c r="AN317" s="5" t="n">
        <v>0</v>
      </c>
      <c r="AO317" s="5" t="n">
        <v>0</v>
      </c>
      <c r="AP317" s="5" t="n">
        <v>0</v>
      </c>
      <c r="AQ317" s="5" t="n">
        <v>1</v>
      </c>
      <c r="AR317" s="5" t="n">
        <v>0</v>
      </c>
      <c r="AS317" s="4" t="n">
        <v>1</v>
      </c>
      <c r="AT317" s="5" t="n">
        <v>0</v>
      </c>
      <c r="AU317" s="5" t="n">
        <v>0</v>
      </c>
      <c r="AV317" s="5" t="n">
        <v>0</v>
      </c>
      <c r="AW317" s="5" t="n">
        <v>0</v>
      </c>
      <c r="AX317" s="5" t="n">
        <v>0</v>
      </c>
      <c r="AY317" s="5" t="n">
        <v>0</v>
      </c>
      <c r="AZ317" s="5" t="n">
        <v>0</v>
      </c>
      <c r="BA317" s="5" t="n">
        <v>0</v>
      </c>
      <c r="BC317" s="5" t="n">
        <v>1</v>
      </c>
      <c r="BD317" s="5" t="n">
        <v>0</v>
      </c>
      <c r="BE317" s="4" t="n">
        <v>0</v>
      </c>
      <c r="BF317" s="6" t="n">
        <v>1</v>
      </c>
      <c r="BG317" s="5" t="n">
        <v>1</v>
      </c>
      <c r="BH317" s="5" t="n">
        <v>0</v>
      </c>
      <c r="BI317" s="5" t="n">
        <v>0</v>
      </c>
      <c r="BJ317" s="5" t="n">
        <v>0</v>
      </c>
      <c r="BL317" s="4" t="n">
        <v>0</v>
      </c>
      <c r="BM317" s="5" t="n">
        <v>1</v>
      </c>
      <c r="BN317" s="5" t="n">
        <v>0</v>
      </c>
      <c r="BO317" s="6" t="n">
        <v>0</v>
      </c>
      <c r="BP317" s="5" t="n">
        <v>1</v>
      </c>
      <c r="BQ317" s="5" t="n">
        <v>0</v>
      </c>
      <c r="BR317" s="5" t="n">
        <v>0</v>
      </c>
      <c r="BT317" s="4" t="n">
        <v>0</v>
      </c>
      <c r="BU317" s="5" t="n">
        <v>1</v>
      </c>
      <c r="BV317" s="5" t="n">
        <v>0</v>
      </c>
      <c r="BW317" s="5" t="n">
        <v>0</v>
      </c>
      <c r="BX317" s="6" t="n">
        <v>0</v>
      </c>
      <c r="BY317" s="1" t="n">
        <v>0</v>
      </c>
      <c r="BZ317" s="1" t="n">
        <v>1</v>
      </c>
      <c r="CA317" s="1" t="n">
        <v>0</v>
      </c>
      <c r="CB317" s="1" t="n">
        <v>0</v>
      </c>
      <c r="CC317" s="5"/>
      <c r="CD317" s="4" t="n">
        <v>0</v>
      </c>
      <c r="CE317" s="5" t="n">
        <v>0</v>
      </c>
      <c r="CF317" s="5" t="n">
        <v>1</v>
      </c>
      <c r="CG317" s="5" t="n">
        <v>0</v>
      </c>
      <c r="CH317" s="6" t="n">
        <v>0</v>
      </c>
      <c r="CI317" s="5" t="n">
        <v>1</v>
      </c>
      <c r="CJ317" s="5" t="n">
        <v>0</v>
      </c>
      <c r="CK317" s="5" t="n">
        <v>0</v>
      </c>
      <c r="CL317" s="5" t="n">
        <v>1</v>
      </c>
      <c r="CM317" s="5" t="n">
        <v>0</v>
      </c>
      <c r="CN317" s="5" t="n">
        <v>0</v>
      </c>
      <c r="CO317" s="5" t="n">
        <v>0</v>
      </c>
      <c r="CP317" s="4" t="n">
        <v>1</v>
      </c>
      <c r="CQ317" s="5" t="n">
        <v>0</v>
      </c>
      <c r="CR317" s="5" t="n">
        <v>0</v>
      </c>
      <c r="CS317" s="5" t="n">
        <v>0</v>
      </c>
      <c r="CT317" s="5" t="n">
        <v>0</v>
      </c>
      <c r="CU317" s="5" t="n">
        <v>0</v>
      </c>
      <c r="CV317" s="6" t="n">
        <v>0</v>
      </c>
      <c r="CW317" s="5" t="s">
        <v>703</v>
      </c>
      <c r="CX317" s="5" t="s">
        <v>704</v>
      </c>
      <c r="CY317" s="4" t="n">
        <v>0</v>
      </c>
      <c r="CZ317" s="5" t="n">
        <v>1</v>
      </c>
      <c r="DA317" s="6" t="n">
        <v>0</v>
      </c>
    </row>
    <row r="318" customFormat="false" ht="12.75" hidden="false" customHeight="false" outlineLevel="0" collapsed="false">
      <c r="B318" s="2" t="n">
        <v>314</v>
      </c>
      <c r="C318" s="3" t="n">
        <v>10</v>
      </c>
      <c r="D318" s="3" t="s">
        <v>705</v>
      </c>
      <c r="E318" s="4" t="n">
        <v>1</v>
      </c>
      <c r="F318" s="5" t="n">
        <v>0</v>
      </c>
      <c r="G318" s="5" t="n">
        <v>0</v>
      </c>
      <c r="H318" s="4" t="n">
        <v>0</v>
      </c>
      <c r="I318" s="5" t="n">
        <v>0</v>
      </c>
      <c r="J318" s="5" t="n">
        <v>1</v>
      </c>
      <c r="K318" s="5" t="n">
        <v>0</v>
      </c>
      <c r="L318" s="5" t="n">
        <v>0</v>
      </c>
      <c r="M318" s="5" t="n">
        <v>0</v>
      </c>
      <c r="N318" s="4" t="n">
        <v>0</v>
      </c>
      <c r="O318" s="5" t="n">
        <v>1</v>
      </c>
      <c r="P318" s="5" t="n">
        <v>0</v>
      </c>
      <c r="Q318" s="6" t="n">
        <v>0</v>
      </c>
      <c r="R318" s="5" t="n">
        <v>0</v>
      </c>
      <c r="S318" s="5" t="n">
        <v>0</v>
      </c>
      <c r="T318" s="5" t="n">
        <v>1</v>
      </c>
      <c r="U318" s="7" t="n">
        <v>5</v>
      </c>
      <c r="V318" s="5" t="n">
        <v>0</v>
      </c>
      <c r="W318" s="5" t="n">
        <v>1</v>
      </c>
      <c r="X318" s="5" t="n">
        <v>1</v>
      </c>
      <c r="Y318" s="5" t="n">
        <v>1</v>
      </c>
      <c r="Z318" s="5" t="n">
        <v>0</v>
      </c>
      <c r="AA318" s="5" t="n">
        <v>0</v>
      </c>
      <c r="AB318" s="5" t="n">
        <v>0</v>
      </c>
      <c r="AC318" s="5" t="n">
        <v>0</v>
      </c>
      <c r="AD318" s="5" t="n">
        <v>0</v>
      </c>
      <c r="AF318" s="8" t="n">
        <v>1</v>
      </c>
      <c r="AG318" s="9" t="n">
        <v>0</v>
      </c>
      <c r="AI318" s="5" t="n">
        <v>0</v>
      </c>
      <c r="AJ318" s="5" t="n">
        <v>1</v>
      </c>
      <c r="AK318" s="5" t="n">
        <v>0</v>
      </c>
      <c r="AL318" s="5" t="n">
        <v>0</v>
      </c>
      <c r="AM318" s="5" t="n">
        <v>0</v>
      </c>
      <c r="AN318" s="5" t="n">
        <v>0</v>
      </c>
      <c r="AO318" s="5" t="n">
        <v>0</v>
      </c>
      <c r="AP318" s="5" t="n">
        <v>0</v>
      </c>
      <c r="AQ318" s="5" t="n">
        <v>0</v>
      </c>
      <c r="AR318" s="5" t="s">
        <v>52</v>
      </c>
      <c r="AS318" s="4" t="n">
        <v>1</v>
      </c>
      <c r="AT318" s="5" t="n">
        <v>0</v>
      </c>
      <c r="AU318" s="5" t="n">
        <v>0</v>
      </c>
      <c r="AV318" s="5" t="n">
        <v>0</v>
      </c>
      <c r="AW318" s="5" t="n">
        <v>0</v>
      </c>
      <c r="AX318" s="5" t="n">
        <v>0</v>
      </c>
      <c r="AY318" s="5" t="n">
        <v>0</v>
      </c>
      <c r="AZ318" s="5" t="n">
        <v>0</v>
      </c>
      <c r="BA318" s="5" t="n">
        <v>0</v>
      </c>
      <c r="BC318" s="5" t="n">
        <v>1</v>
      </c>
      <c r="BD318" s="5" t="n">
        <v>1</v>
      </c>
      <c r="BE318" s="4" t="n">
        <v>1</v>
      </c>
      <c r="BF318" s="6" t="n">
        <v>1</v>
      </c>
      <c r="BG318" s="5" t="n">
        <v>0</v>
      </c>
      <c r="BH318" s="5" t="n">
        <v>1</v>
      </c>
      <c r="BI318" s="5" t="n">
        <v>0</v>
      </c>
      <c r="BJ318" s="5" t="n">
        <v>1</v>
      </c>
      <c r="BL318" s="4" t="n">
        <v>0</v>
      </c>
      <c r="BM318" s="5" t="n">
        <v>1</v>
      </c>
      <c r="BN318" s="5" t="n">
        <v>0</v>
      </c>
      <c r="BO318" s="6" t="n">
        <v>0</v>
      </c>
      <c r="BP318" s="5" t="n">
        <v>0</v>
      </c>
      <c r="BQ318" s="5" t="n">
        <v>0</v>
      </c>
      <c r="BR318" s="5" t="n">
        <v>1</v>
      </c>
      <c r="BT318" s="4" t="n">
        <v>0</v>
      </c>
      <c r="BU318" s="5" t="n">
        <v>0</v>
      </c>
      <c r="BV318" s="5" t="n">
        <v>0</v>
      </c>
      <c r="BW318" s="5" t="n">
        <v>0</v>
      </c>
      <c r="BX318" s="6" t="n">
        <v>0</v>
      </c>
      <c r="BY318" s="1" t="n">
        <v>0</v>
      </c>
      <c r="BZ318" s="1" t="n">
        <v>0</v>
      </c>
      <c r="CA318" s="1" t="n">
        <v>1</v>
      </c>
      <c r="CB318" s="1" t="n">
        <v>0</v>
      </c>
      <c r="CC318" s="5"/>
      <c r="CD318" s="4" t="n">
        <v>0</v>
      </c>
      <c r="CE318" s="5" t="n">
        <v>0</v>
      </c>
      <c r="CF318" s="5" t="n">
        <v>1</v>
      </c>
      <c r="CG318" s="5" t="n">
        <v>0</v>
      </c>
      <c r="CH318" s="6" t="n">
        <v>0</v>
      </c>
      <c r="CI318" s="5" t="n">
        <v>0</v>
      </c>
      <c r="CJ318" s="5" t="n">
        <v>0</v>
      </c>
      <c r="CK318" s="5" t="n">
        <v>1</v>
      </c>
      <c r="CL318" s="5" t="n">
        <v>0</v>
      </c>
      <c r="CM318" s="5" t="n">
        <v>0</v>
      </c>
      <c r="CN318" s="5" t="n">
        <v>0</v>
      </c>
      <c r="CO318" s="5" t="n">
        <v>0</v>
      </c>
      <c r="CP318" s="4" t="n">
        <v>1</v>
      </c>
      <c r="CQ318" s="5" t="n">
        <v>0</v>
      </c>
      <c r="CR318" s="5" t="n">
        <v>0</v>
      </c>
      <c r="CS318" s="5" t="n">
        <v>0</v>
      </c>
      <c r="CT318" s="5" t="n">
        <v>0</v>
      </c>
      <c r="CU318" s="5" t="n">
        <v>0</v>
      </c>
      <c r="CV318" s="6" t="n">
        <v>0</v>
      </c>
      <c r="CW318" s="5" t="s">
        <v>706</v>
      </c>
      <c r="CX318" s="5" t="s">
        <v>707</v>
      </c>
      <c r="CY318" s="4" t="n">
        <v>0</v>
      </c>
      <c r="CZ318" s="5" t="n">
        <v>1</v>
      </c>
      <c r="DA318" s="6" t="n">
        <v>0</v>
      </c>
    </row>
    <row r="319" customFormat="false" ht="12.75" hidden="false" customHeight="false" outlineLevel="0" collapsed="false">
      <c r="B319" s="2" t="n">
        <v>315</v>
      </c>
      <c r="C319" s="3" t="s">
        <v>435</v>
      </c>
      <c r="D319" s="3" t="s">
        <v>575</v>
      </c>
      <c r="E319" s="4" t="n">
        <v>1</v>
      </c>
      <c r="F319" s="5" t="n">
        <v>0</v>
      </c>
      <c r="G319" s="5" t="n">
        <v>0</v>
      </c>
      <c r="H319" s="4" t="n">
        <v>0</v>
      </c>
      <c r="I319" s="5" t="n">
        <v>0</v>
      </c>
      <c r="J319" s="5" t="n">
        <v>0</v>
      </c>
      <c r="K319" s="5" t="n">
        <v>1</v>
      </c>
      <c r="L319" s="5" t="n">
        <v>0</v>
      </c>
      <c r="M319" s="5" t="n">
        <v>0</v>
      </c>
      <c r="N319" s="4" t="n">
        <v>0</v>
      </c>
      <c r="O319" s="5" t="n">
        <v>0</v>
      </c>
      <c r="P319" s="5" t="n">
        <v>1</v>
      </c>
      <c r="Q319" s="6" t="n">
        <v>0</v>
      </c>
      <c r="R319" s="5" t="n">
        <v>0</v>
      </c>
      <c r="S319" s="5" t="n">
        <v>0</v>
      </c>
      <c r="T319" s="5" t="n">
        <v>1</v>
      </c>
      <c r="U319" s="7" t="n">
        <v>5</v>
      </c>
      <c r="V319" s="5" t="n">
        <v>1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0</v>
      </c>
      <c r="AD319" s="5" t="n">
        <v>0</v>
      </c>
      <c r="AF319" s="8" t="n">
        <v>1</v>
      </c>
      <c r="AG319" s="9" t="n">
        <v>0</v>
      </c>
      <c r="AI319" s="5" t="n">
        <v>0</v>
      </c>
      <c r="AJ319" s="5" t="n">
        <v>1</v>
      </c>
      <c r="AK319" s="5" t="n">
        <v>0</v>
      </c>
      <c r="AL319" s="5" t="n">
        <v>0</v>
      </c>
      <c r="AM319" s="5" t="n">
        <v>0</v>
      </c>
      <c r="AN319" s="5" t="n">
        <v>1</v>
      </c>
      <c r="AO319" s="5" t="n">
        <v>0</v>
      </c>
      <c r="AP319" s="5" t="n">
        <v>0</v>
      </c>
      <c r="AQ319" s="5" t="n">
        <v>0</v>
      </c>
      <c r="AR319" s="5" t="n">
        <v>0</v>
      </c>
      <c r="AS319" s="4" t="n">
        <v>1</v>
      </c>
      <c r="AT319" s="5" t="n">
        <v>0</v>
      </c>
      <c r="AU319" s="5" t="n">
        <v>0</v>
      </c>
      <c r="AV319" s="5" t="n">
        <v>0</v>
      </c>
      <c r="AW319" s="5" t="n">
        <v>0</v>
      </c>
      <c r="AX319" s="5" t="n">
        <v>0</v>
      </c>
      <c r="AY319" s="5" t="n">
        <v>0</v>
      </c>
      <c r="AZ319" s="5" t="n">
        <v>0</v>
      </c>
      <c r="BA319" s="5" t="n">
        <v>0</v>
      </c>
      <c r="BC319" s="5" t="n">
        <v>1</v>
      </c>
      <c r="BD319" s="5" t="n">
        <v>0</v>
      </c>
      <c r="BE319" s="4" t="n">
        <v>0</v>
      </c>
      <c r="BF319" s="6" t="n">
        <v>1</v>
      </c>
      <c r="BG319" s="5" t="n">
        <v>1</v>
      </c>
      <c r="BH319" s="5" t="n">
        <v>0</v>
      </c>
      <c r="BI319" s="5" t="n">
        <v>0</v>
      </c>
      <c r="BJ319" s="5" t="n">
        <v>0</v>
      </c>
      <c r="BL319" s="4" t="n">
        <v>0</v>
      </c>
      <c r="BM319" s="5" t="n">
        <v>1</v>
      </c>
      <c r="BN319" s="5" t="n">
        <v>0</v>
      </c>
      <c r="BO319" s="6" t="n">
        <v>0</v>
      </c>
      <c r="BP319" s="5" t="n">
        <v>1</v>
      </c>
      <c r="BQ319" s="5" t="n">
        <v>0</v>
      </c>
      <c r="BR319" s="5" t="n">
        <v>0</v>
      </c>
      <c r="BT319" s="4" t="n">
        <v>0</v>
      </c>
      <c r="BU319" s="5" t="n">
        <v>1</v>
      </c>
      <c r="BV319" s="5" t="n">
        <v>1</v>
      </c>
      <c r="BW319" s="5" t="n">
        <v>0</v>
      </c>
      <c r="BX319" s="6" t="n">
        <v>0</v>
      </c>
      <c r="BY319" s="1" t="n">
        <v>1</v>
      </c>
      <c r="BZ319" s="1" t="n">
        <v>0</v>
      </c>
      <c r="CA319" s="1" t="n">
        <v>0</v>
      </c>
      <c r="CB319" s="1" t="n">
        <v>0</v>
      </c>
      <c r="CC319" s="5"/>
      <c r="CD319" s="4" t="n">
        <v>1</v>
      </c>
      <c r="CE319" s="5" t="n">
        <v>0</v>
      </c>
      <c r="CF319" s="5" t="n">
        <v>0</v>
      </c>
      <c r="CG319" s="5" t="n">
        <v>0</v>
      </c>
      <c r="CH319" s="6" t="n">
        <v>0</v>
      </c>
      <c r="CI319" s="5" t="n">
        <v>1</v>
      </c>
      <c r="CJ319" s="5" t="n">
        <v>0</v>
      </c>
      <c r="CK319" s="5" t="n">
        <v>0</v>
      </c>
      <c r="CL319" s="5" t="n">
        <v>1</v>
      </c>
      <c r="CM319" s="5" t="n">
        <v>0</v>
      </c>
      <c r="CN319" s="5" t="n">
        <v>0</v>
      </c>
      <c r="CO319" s="5" t="n">
        <v>0</v>
      </c>
      <c r="CP319" s="4" t="n">
        <v>0</v>
      </c>
      <c r="CQ319" s="5" t="n">
        <v>1</v>
      </c>
      <c r="CR319" s="5" t="n">
        <v>0</v>
      </c>
      <c r="CS319" s="5" t="n">
        <v>0</v>
      </c>
      <c r="CT319" s="5" t="n">
        <v>0</v>
      </c>
      <c r="CU319" s="5" t="n">
        <v>1</v>
      </c>
      <c r="CV319" s="6" t="s">
        <v>708</v>
      </c>
      <c r="CW319" s="5" t="s">
        <v>709</v>
      </c>
      <c r="CX319" s="5" t="s">
        <v>710</v>
      </c>
      <c r="CY319" s="4" t="n">
        <v>0</v>
      </c>
      <c r="CZ319" s="5" t="n">
        <v>1</v>
      </c>
      <c r="DA319" s="6" t="n">
        <v>0</v>
      </c>
    </row>
    <row r="320" customFormat="false" ht="12.75" hidden="false" customHeight="false" outlineLevel="0" collapsed="false">
      <c r="B320" s="2" t="n">
        <v>316</v>
      </c>
      <c r="C320" s="3" t="s">
        <v>435</v>
      </c>
      <c r="D320" s="3" t="s">
        <v>711</v>
      </c>
      <c r="E320" s="4" t="n">
        <v>1</v>
      </c>
      <c r="F320" s="5" t="n">
        <v>0</v>
      </c>
      <c r="G320" s="5" t="n">
        <v>0</v>
      </c>
      <c r="H320" s="4" t="n">
        <v>0</v>
      </c>
      <c r="I320" s="5" t="n">
        <v>0</v>
      </c>
      <c r="J320" s="5" t="n">
        <v>1</v>
      </c>
      <c r="K320" s="5" t="n">
        <v>0</v>
      </c>
      <c r="L320" s="5" t="n">
        <v>0</v>
      </c>
      <c r="M320" s="5" t="n">
        <v>0</v>
      </c>
      <c r="N320" s="4" t="n">
        <v>1</v>
      </c>
      <c r="O320" s="5" t="n">
        <v>0</v>
      </c>
      <c r="P320" s="5" t="n">
        <v>0</v>
      </c>
      <c r="Q320" s="6" t="n">
        <v>0</v>
      </c>
      <c r="R320" s="5" t="n">
        <v>1</v>
      </c>
      <c r="S320" s="5" t="n">
        <v>0</v>
      </c>
      <c r="T320" s="5" t="n">
        <v>0</v>
      </c>
      <c r="U320" s="7" t="n">
        <v>4</v>
      </c>
      <c r="V320" s="5" t="n">
        <v>0</v>
      </c>
      <c r="W320" s="5" t="n">
        <v>1</v>
      </c>
      <c r="X320" s="5" t="n">
        <v>1</v>
      </c>
      <c r="Y320" s="5" t="n">
        <v>1</v>
      </c>
      <c r="Z320" s="5" t="n">
        <v>0</v>
      </c>
      <c r="AA320" s="5" t="n">
        <v>0</v>
      </c>
      <c r="AB320" s="5" t="n">
        <v>0</v>
      </c>
      <c r="AC320" s="5" t="n">
        <v>0</v>
      </c>
      <c r="AD320" s="5" t="n">
        <v>0</v>
      </c>
      <c r="AF320" s="8" t="n">
        <v>0</v>
      </c>
      <c r="AG320" s="9" t="n">
        <v>1</v>
      </c>
      <c r="AI320" s="5" t="n">
        <v>0</v>
      </c>
      <c r="AJ320" s="5" t="n">
        <v>1</v>
      </c>
      <c r="AK320" s="5" t="n">
        <v>0</v>
      </c>
      <c r="AL320" s="5" t="n">
        <v>0</v>
      </c>
      <c r="AM320" s="5" t="n">
        <v>0</v>
      </c>
      <c r="AN320" s="5" t="n">
        <v>0</v>
      </c>
      <c r="AO320" s="5" t="n">
        <v>1</v>
      </c>
      <c r="AP320" s="5" t="n">
        <v>1</v>
      </c>
      <c r="AQ320" s="5" t="n">
        <v>0</v>
      </c>
      <c r="AR320" s="5" t="n">
        <v>0</v>
      </c>
      <c r="AS320" s="4" t="n">
        <v>0</v>
      </c>
      <c r="AT320" s="5" t="n">
        <v>0</v>
      </c>
      <c r="AU320" s="5" t="n">
        <v>0</v>
      </c>
      <c r="AV320" s="5" t="n">
        <v>0</v>
      </c>
      <c r="AW320" s="5" t="n">
        <v>0</v>
      </c>
      <c r="AX320" s="5" t="n">
        <v>0</v>
      </c>
      <c r="AY320" s="5" t="n">
        <v>0</v>
      </c>
      <c r="AZ320" s="5" t="n">
        <v>0</v>
      </c>
      <c r="BA320" s="5" t="n">
        <v>0</v>
      </c>
      <c r="BC320" s="5" t="n">
        <v>1</v>
      </c>
      <c r="BD320" s="5" t="n">
        <v>0</v>
      </c>
      <c r="BE320" s="4" t="n">
        <v>1</v>
      </c>
      <c r="BF320" s="6" t="n">
        <v>0</v>
      </c>
      <c r="BG320" s="5" t="n">
        <v>1</v>
      </c>
      <c r="BH320" s="5" t="n">
        <v>0</v>
      </c>
      <c r="BI320" s="5" t="n">
        <v>0</v>
      </c>
      <c r="BJ320" s="5" t="n">
        <v>0</v>
      </c>
      <c r="BL320" s="4" t="n">
        <v>0</v>
      </c>
      <c r="BM320" s="5" t="n">
        <v>1</v>
      </c>
      <c r="BN320" s="5" t="n">
        <v>0</v>
      </c>
      <c r="BO320" s="6" t="n">
        <v>0</v>
      </c>
      <c r="BP320" s="5" t="n">
        <v>1</v>
      </c>
      <c r="BQ320" s="5" t="n">
        <v>0</v>
      </c>
      <c r="BR320" s="5" t="n">
        <v>0</v>
      </c>
      <c r="BT320" s="4" t="n">
        <v>1</v>
      </c>
      <c r="BU320" s="5" t="n">
        <v>0</v>
      </c>
      <c r="BV320" s="5" t="n">
        <v>0</v>
      </c>
      <c r="BW320" s="5" t="n">
        <v>0</v>
      </c>
      <c r="BX320" s="6" t="n">
        <v>0</v>
      </c>
      <c r="BY320" s="1" t="n">
        <v>1</v>
      </c>
      <c r="BZ320" s="1" t="n">
        <v>0</v>
      </c>
      <c r="CA320" s="1" t="n">
        <v>0</v>
      </c>
      <c r="CB320" s="1" t="n">
        <v>0</v>
      </c>
      <c r="CC320" s="5"/>
      <c r="CD320" s="4" t="n">
        <v>1</v>
      </c>
      <c r="CE320" s="5" t="n">
        <v>0</v>
      </c>
      <c r="CF320" s="5" t="n">
        <v>0</v>
      </c>
      <c r="CG320" s="5" t="n">
        <v>0</v>
      </c>
      <c r="CH320" s="6" t="n">
        <v>0</v>
      </c>
      <c r="CI320" s="5" t="n">
        <v>0</v>
      </c>
      <c r="CJ320" s="5" t="n">
        <v>0</v>
      </c>
      <c r="CK320" s="5" t="n">
        <v>0</v>
      </c>
      <c r="CL320" s="5" t="n">
        <v>0</v>
      </c>
      <c r="CM320" s="5" t="n">
        <v>1</v>
      </c>
      <c r="CN320" s="5" t="n">
        <v>0</v>
      </c>
      <c r="CO320" s="5" t="n">
        <v>0</v>
      </c>
      <c r="CP320" s="4" t="n">
        <v>1</v>
      </c>
      <c r="CQ320" s="5" t="n">
        <v>0</v>
      </c>
      <c r="CR320" s="5" t="n">
        <v>0</v>
      </c>
      <c r="CS320" s="5" t="n">
        <v>0</v>
      </c>
      <c r="CT320" s="5" t="n">
        <v>0</v>
      </c>
      <c r="CU320" s="5" t="n">
        <v>0</v>
      </c>
      <c r="CV320" s="6" t="n">
        <v>0</v>
      </c>
      <c r="CW320" s="5" t="s">
        <v>712</v>
      </c>
      <c r="CX320" s="5" t="s">
        <v>713</v>
      </c>
      <c r="CY320" s="4" t="n">
        <v>0</v>
      </c>
      <c r="CZ320" s="5" t="n">
        <v>1</v>
      </c>
      <c r="DA320" s="6" t="n">
        <v>0</v>
      </c>
    </row>
    <row r="321" customFormat="false" ht="12.75" hidden="false" customHeight="false" outlineLevel="0" collapsed="false">
      <c r="B321" s="2" t="n">
        <v>317</v>
      </c>
      <c r="C321" s="3" t="s">
        <v>435</v>
      </c>
      <c r="D321" s="33" t="s">
        <v>714</v>
      </c>
      <c r="E321" s="4" t="n">
        <v>1</v>
      </c>
      <c r="F321" s="5" t="n">
        <v>0</v>
      </c>
      <c r="G321" s="5" t="n">
        <v>0</v>
      </c>
      <c r="H321" s="4" t="n">
        <v>0</v>
      </c>
      <c r="I321" s="5" t="n">
        <v>0</v>
      </c>
      <c r="J321" s="5" t="n">
        <v>0</v>
      </c>
      <c r="K321" s="5" t="n">
        <v>1</v>
      </c>
      <c r="L321" s="5" t="n">
        <v>0</v>
      </c>
      <c r="M321" s="5" t="n">
        <v>0</v>
      </c>
      <c r="N321" s="4" t="n">
        <v>1</v>
      </c>
      <c r="O321" s="5" t="n">
        <v>0</v>
      </c>
      <c r="P321" s="5" t="n">
        <v>0</v>
      </c>
      <c r="Q321" s="6" t="n">
        <v>0</v>
      </c>
      <c r="R321" s="5" t="n">
        <v>0</v>
      </c>
      <c r="S321" s="5" t="n">
        <v>1</v>
      </c>
      <c r="T321" s="5" t="n">
        <v>1</v>
      </c>
      <c r="U321" s="7" t="n">
        <v>13</v>
      </c>
      <c r="V321" s="5" t="n">
        <v>0</v>
      </c>
      <c r="W321" s="5" t="n">
        <v>1</v>
      </c>
      <c r="X321" s="5" t="n">
        <v>0</v>
      </c>
      <c r="Y321" s="5" t="n">
        <v>1</v>
      </c>
      <c r="Z321" s="5" t="n">
        <v>0</v>
      </c>
      <c r="AA321" s="5" t="n">
        <v>0</v>
      </c>
      <c r="AB321" s="5" t="n">
        <v>0</v>
      </c>
      <c r="AC321" s="5" t="n">
        <v>0</v>
      </c>
      <c r="AD321" s="5" t="n">
        <v>0</v>
      </c>
      <c r="AF321" s="8" t="n">
        <v>0</v>
      </c>
      <c r="AG321" s="9" t="n">
        <v>0</v>
      </c>
      <c r="AH321" s="10" t="n">
        <v>1</v>
      </c>
      <c r="AI321" s="5" t="n">
        <v>0</v>
      </c>
      <c r="AJ321" s="5" t="n">
        <v>1</v>
      </c>
      <c r="AK321" s="5" t="n">
        <v>0</v>
      </c>
      <c r="AL321" s="5" t="n">
        <v>0</v>
      </c>
      <c r="AM321" s="5" t="n">
        <v>0</v>
      </c>
      <c r="AN321" s="5" t="n">
        <v>1</v>
      </c>
      <c r="AO321" s="5" t="n">
        <v>0</v>
      </c>
      <c r="AP321" s="5" t="n">
        <v>0</v>
      </c>
      <c r="AQ321" s="5" t="n">
        <v>0</v>
      </c>
      <c r="AR321" s="5" t="n">
        <v>0</v>
      </c>
      <c r="AS321" s="4" t="n">
        <v>1</v>
      </c>
      <c r="AT321" s="5" t="n">
        <v>0</v>
      </c>
      <c r="AU321" s="5" t="n">
        <v>0</v>
      </c>
      <c r="AV321" s="5" t="n">
        <v>0</v>
      </c>
      <c r="AW321" s="5" t="n">
        <v>0</v>
      </c>
      <c r="AX321" s="5" t="n">
        <v>0</v>
      </c>
      <c r="AY321" s="5" t="n">
        <v>0</v>
      </c>
      <c r="AZ321" s="5" t="n">
        <v>0</v>
      </c>
      <c r="BA321" s="5" t="n">
        <v>0</v>
      </c>
      <c r="BC321" s="5" t="n">
        <v>0</v>
      </c>
      <c r="BD321" s="5" t="n">
        <v>1</v>
      </c>
      <c r="BE321" s="4" t="n">
        <v>1</v>
      </c>
      <c r="BF321" s="6" t="n">
        <v>0</v>
      </c>
      <c r="BG321" s="5" t="n">
        <v>1</v>
      </c>
      <c r="BH321" s="5" t="n">
        <v>0</v>
      </c>
      <c r="BI321" s="5" t="n">
        <v>0</v>
      </c>
      <c r="BJ321" s="5" t="n">
        <v>0</v>
      </c>
      <c r="BL321" s="4" t="n">
        <v>0</v>
      </c>
      <c r="BM321" s="5" t="n">
        <v>1</v>
      </c>
      <c r="BN321" s="5" t="n">
        <v>0</v>
      </c>
      <c r="BO321" s="6" t="n">
        <v>0</v>
      </c>
      <c r="BP321" s="5" t="n">
        <v>1</v>
      </c>
      <c r="BQ321" s="5" t="n">
        <v>0</v>
      </c>
      <c r="BR321" s="5" t="n">
        <v>0</v>
      </c>
      <c r="BT321" s="4" t="n">
        <v>0</v>
      </c>
      <c r="BU321" s="5" t="n">
        <v>1</v>
      </c>
      <c r="BV321" s="5" t="n">
        <v>0</v>
      </c>
      <c r="BW321" s="5" t="n">
        <v>0</v>
      </c>
      <c r="BX321" s="6" t="n">
        <v>1</v>
      </c>
      <c r="BY321" s="1" t="n">
        <v>0</v>
      </c>
      <c r="BZ321" s="1" t="n">
        <v>1</v>
      </c>
      <c r="CA321" s="1" t="n">
        <v>0</v>
      </c>
      <c r="CB321" s="1" t="n">
        <v>0</v>
      </c>
      <c r="CC321" s="5"/>
      <c r="CD321" s="4" t="n">
        <v>0</v>
      </c>
      <c r="CE321" s="5" t="n">
        <v>0</v>
      </c>
      <c r="CF321" s="5" t="n">
        <v>1</v>
      </c>
      <c r="CG321" s="5" t="n">
        <v>0</v>
      </c>
      <c r="CH321" s="6" t="n">
        <v>0</v>
      </c>
      <c r="CI321" s="5" t="n">
        <v>0</v>
      </c>
      <c r="CJ321" s="5" t="n">
        <v>1</v>
      </c>
      <c r="CK321" s="5" t="n">
        <v>0</v>
      </c>
      <c r="CL321" s="5" t="n">
        <v>1</v>
      </c>
      <c r="CM321" s="5" t="n">
        <v>0</v>
      </c>
      <c r="CN321" s="5" t="n">
        <v>0</v>
      </c>
      <c r="CO321" s="5" t="n">
        <v>0</v>
      </c>
      <c r="CP321" s="4" t="n">
        <v>1</v>
      </c>
      <c r="CQ321" s="5" t="n">
        <v>0</v>
      </c>
      <c r="CR321" s="5" t="n">
        <v>0</v>
      </c>
      <c r="CS321" s="5" t="n">
        <v>0</v>
      </c>
      <c r="CT321" s="5" t="n">
        <v>0</v>
      </c>
      <c r="CU321" s="5" t="n">
        <v>0</v>
      </c>
      <c r="CV321" s="6" t="n">
        <v>0</v>
      </c>
      <c r="CW321" s="5" t="s">
        <v>715</v>
      </c>
      <c r="CX321" s="5" t="s">
        <v>716</v>
      </c>
      <c r="CY321" s="4" t="n">
        <v>0</v>
      </c>
      <c r="CZ321" s="5" t="n">
        <v>1</v>
      </c>
      <c r="DA321" s="6" t="n">
        <v>0</v>
      </c>
    </row>
    <row r="322" customFormat="false" ht="12.75" hidden="false" customHeight="false" outlineLevel="0" collapsed="false">
      <c r="B322" s="2" t="n">
        <v>318</v>
      </c>
      <c r="C322" s="3" t="s">
        <v>659</v>
      </c>
      <c r="D322" s="3" t="s">
        <v>254</v>
      </c>
      <c r="E322" s="4" t="n">
        <v>1</v>
      </c>
      <c r="F322" s="5" t="n">
        <v>0</v>
      </c>
      <c r="G322" s="5" t="n">
        <v>0</v>
      </c>
      <c r="H322" s="4" t="n">
        <v>0</v>
      </c>
      <c r="I322" s="5" t="n">
        <v>0</v>
      </c>
      <c r="J322" s="5" t="n">
        <v>0</v>
      </c>
      <c r="K322" s="5" t="n">
        <v>1</v>
      </c>
      <c r="L322" s="5" t="n">
        <v>0</v>
      </c>
      <c r="M322" s="5" t="n">
        <v>0</v>
      </c>
      <c r="N322" s="4" t="n">
        <v>1</v>
      </c>
      <c r="O322" s="5" t="n">
        <v>0</v>
      </c>
      <c r="P322" s="5" t="n">
        <v>0</v>
      </c>
      <c r="Q322" s="6" t="n">
        <v>0</v>
      </c>
      <c r="R322" s="5" t="n">
        <v>0</v>
      </c>
      <c r="S322" s="5" t="n">
        <v>0</v>
      </c>
      <c r="T322" s="5" t="n">
        <v>1</v>
      </c>
      <c r="U322" s="7" t="n">
        <v>6</v>
      </c>
      <c r="V322" s="5" t="n">
        <v>1</v>
      </c>
      <c r="W322" s="5" t="n">
        <v>0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0</v>
      </c>
      <c r="AC322" s="5" t="n">
        <v>0</v>
      </c>
      <c r="AD322" s="5" t="n">
        <v>0</v>
      </c>
      <c r="AF322" s="8" t="n">
        <v>1</v>
      </c>
      <c r="AG322" s="9" t="n">
        <v>0</v>
      </c>
      <c r="AI322" s="5" t="n">
        <v>1</v>
      </c>
      <c r="AJ322" s="5" t="n">
        <v>0</v>
      </c>
      <c r="AK322" s="5" t="n">
        <v>0</v>
      </c>
      <c r="AL322" s="5" t="n">
        <v>0</v>
      </c>
      <c r="AM322" s="5" t="n">
        <v>0</v>
      </c>
      <c r="AN322" s="5" t="n">
        <v>0</v>
      </c>
      <c r="AO322" s="5" t="n">
        <v>0</v>
      </c>
      <c r="AP322" s="5" t="n">
        <v>0</v>
      </c>
      <c r="AQ322" s="5" t="n">
        <v>0</v>
      </c>
      <c r="AR322" s="5" t="n">
        <v>0</v>
      </c>
      <c r="AS322" s="4" t="n">
        <v>1</v>
      </c>
      <c r="AT322" s="5" t="n">
        <v>0</v>
      </c>
      <c r="AU322" s="5" t="n">
        <v>0</v>
      </c>
      <c r="AV322" s="5" t="n">
        <v>0</v>
      </c>
      <c r="AW322" s="5" t="n">
        <v>0</v>
      </c>
      <c r="AX322" s="5" t="n">
        <v>0</v>
      </c>
      <c r="AY322" s="5" t="n">
        <v>0</v>
      </c>
      <c r="AZ322" s="5" t="n">
        <v>0</v>
      </c>
      <c r="BA322" s="5" t="n">
        <v>0</v>
      </c>
      <c r="BC322" s="5" t="n">
        <v>1</v>
      </c>
      <c r="BD322" s="5" t="n">
        <v>0</v>
      </c>
      <c r="BE322" s="4" t="n">
        <v>0</v>
      </c>
      <c r="BF322" s="6" t="n">
        <v>1</v>
      </c>
      <c r="BG322" s="5" t="n">
        <v>1</v>
      </c>
      <c r="BH322" s="5" t="n">
        <v>0</v>
      </c>
      <c r="BI322" s="5" t="n">
        <v>0</v>
      </c>
      <c r="BJ322" s="5" t="n">
        <v>0</v>
      </c>
      <c r="BL322" s="4" t="n">
        <v>0</v>
      </c>
      <c r="BM322" s="5" t="n">
        <v>0</v>
      </c>
      <c r="BN322" s="5" t="n">
        <v>1</v>
      </c>
      <c r="BO322" s="6" t="n">
        <v>0</v>
      </c>
      <c r="BP322" s="5" t="n">
        <v>1</v>
      </c>
      <c r="BQ322" s="5" t="n">
        <v>0</v>
      </c>
      <c r="BR322" s="5" t="n">
        <v>0</v>
      </c>
      <c r="BT322" s="4" t="n">
        <v>0</v>
      </c>
      <c r="BU322" s="5" t="n">
        <v>1</v>
      </c>
      <c r="BV322" s="5" t="n">
        <v>0</v>
      </c>
      <c r="BW322" s="5" t="n">
        <v>0</v>
      </c>
      <c r="BX322" s="6" t="n">
        <v>1</v>
      </c>
      <c r="BY322" s="1" t="n">
        <v>1</v>
      </c>
      <c r="BZ322" s="1" t="n">
        <v>0</v>
      </c>
      <c r="CA322" s="1" t="n">
        <v>0</v>
      </c>
      <c r="CB322" s="1" t="n">
        <v>0</v>
      </c>
      <c r="CC322" s="5"/>
      <c r="CD322" s="4" t="n">
        <v>0</v>
      </c>
      <c r="CE322" s="5" t="n">
        <v>0</v>
      </c>
      <c r="CF322" s="5" t="n">
        <v>1</v>
      </c>
      <c r="CG322" s="5" t="n">
        <v>0</v>
      </c>
      <c r="CH322" s="6" t="n">
        <v>0</v>
      </c>
      <c r="CI322" s="5" t="n">
        <v>1</v>
      </c>
      <c r="CJ322" s="5" t="n">
        <v>0</v>
      </c>
      <c r="CK322" s="5" t="n">
        <v>1</v>
      </c>
      <c r="CL322" s="5" t="n">
        <v>1</v>
      </c>
      <c r="CM322" s="5" t="n">
        <v>0</v>
      </c>
      <c r="CN322" s="5" t="n">
        <v>0</v>
      </c>
      <c r="CO322" s="5" t="n">
        <v>0</v>
      </c>
      <c r="CP322" s="4" t="n">
        <v>1</v>
      </c>
      <c r="CQ322" s="5" t="n">
        <v>0</v>
      </c>
      <c r="CR322" s="5" t="n">
        <v>0</v>
      </c>
      <c r="CS322" s="5" t="n">
        <v>0</v>
      </c>
      <c r="CT322" s="5" t="n">
        <v>0</v>
      </c>
      <c r="CU322" s="5" t="n">
        <v>0</v>
      </c>
      <c r="CV322" s="6" t="n">
        <v>0</v>
      </c>
      <c r="CW322" s="5" t="s">
        <v>97</v>
      </c>
      <c r="CX322" s="5" t="s">
        <v>701</v>
      </c>
      <c r="CY322" s="4" t="n">
        <v>0</v>
      </c>
      <c r="CZ322" s="5" t="n">
        <v>1</v>
      </c>
      <c r="DA322" s="6" t="n">
        <v>0</v>
      </c>
    </row>
    <row r="323" customFormat="false" ht="12.75" hidden="false" customHeight="false" outlineLevel="0" collapsed="false">
      <c r="B323" s="2" t="n">
        <v>319</v>
      </c>
      <c r="C323" s="3" t="s">
        <v>659</v>
      </c>
      <c r="D323" s="3" t="s">
        <v>681</v>
      </c>
      <c r="E323" s="4" t="n">
        <v>0</v>
      </c>
      <c r="F323" s="5" t="n">
        <v>0</v>
      </c>
      <c r="G323" s="5" t="n">
        <v>1</v>
      </c>
      <c r="H323" s="4" t="n">
        <v>0</v>
      </c>
      <c r="I323" s="5" t="n">
        <v>0</v>
      </c>
      <c r="J323" s="5" t="n">
        <v>0</v>
      </c>
      <c r="K323" s="5" t="n">
        <v>1</v>
      </c>
      <c r="L323" s="5" t="n">
        <v>0</v>
      </c>
      <c r="M323" s="5" t="n">
        <v>0</v>
      </c>
      <c r="N323" s="4" t="n">
        <v>1</v>
      </c>
      <c r="O323" s="5" t="n">
        <v>0</v>
      </c>
      <c r="P323" s="5" t="n">
        <v>0</v>
      </c>
      <c r="Q323" s="6" t="n">
        <v>0</v>
      </c>
      <c r="R323" s="5" t="n">
        <v>0</v>
      </c>
      <c r="S323" s="5" t="n">
        <v>0</v>
      </c>
      <c r="T323" s="5" t="n">
        <v>1</v>
      </c>
      <c r="U323" s="7" t="n">
        <v>3</v>
      </c>
      <c r="V323" s="5" t="n">
        <v>0</v>
      </c>
      <c r="W323" s="5" t="n">
        <v>1</v>
      </c>
      <c r="X323" s="5" t="n">
        <v>0</v>
      </c>
      <c r="Y323" s="5" t="n">
        <v>1</v>
      </c>
      <c r="Z323" s="5" t="n">
        <v>0</v>
      </c>
      <c r="AA323" s="5" t="n">
        <v>0</v>
      </c>
      <c r="AB323" s="5" t="n">
        <v>0</v>
      </c>
      <c r="AC323" s="5" t="n">
        <v>0</v>
      </c>
      <c r="AD323" s="5" t="n">
        <v>0</v>
      </c>
      <c r="AF323" s="8" t="n">
        <v>0</v>
      </c>
      <c r="AG323" s="9" t="n">
        <v>1</v>
      </c>
      <c r="AI323" s="5" t="n">
        <v>1</v>
      </c>
      <c r="AJ323" s="5" t="n">
        <v>0</v>
      </c>
      <c r="AK323" s="5" t="n">
        <v>0</v>
      </c>
      <c r="AL323" s="5" t="n">
        <v>0</v>
      </c>
      <c r="AM323" s="5" t="n">
        <v>0</v>
      </c>
      <c r="AN323" s="5" t="n">
        <v>0</v>
      </c>
      <c r="AO323" s="5" t="n">
        <v>0</v>
      </c>
      <c r="AP323" s="5" t="n">
        <v>0</v>
      </c>
      <c r="AQ323" s="5" t="n">
        <v>0</v>
      </c>
      <c r="AR323" s="5" t="n">
        <v>0</v>
      </c>
      <c r="AS323" s="4" t="n">
        <v>1</v>
      </c>
      <c r="AT323" s="5" t="n">
        <v>0</v>
      </c>
      <c r="AU323" s="5" t="n">
        <v>0</v>
      </c>
      <c r="AV323" s="5" t="n">
        <v>0</v>
      </c>
      <c r="AW323" s="5" t="n">
        <v>0</v>
      </c>
      <c r="AX323" s="5" t="n">
        <v>0</v>
      </c>
      <c r="AY323" s="5" t="n">
        <v>0</v>
      </c>
      <c r="AZ323" s="5" t="n">
        <v>0</v>
      </c>
      <c r="BA323" s="5" t="n">
        <v>0</v>
      </c>
      <c r="BC323" s="5" t="n">
        <v>1</v>
      </c>
      <c r="BD323" s="5" t="n">
        <v>0</v>
      </c>
      <c r="BE323" s="4" t="n">
        <v>0</v>
      </c>
      <c r="BF323" s="6" t="n">
        <v>1</v>
      </c>
      <c r="BG323" s="5" t="n">
        <v>0</v>
      </c>
      <c r="BH323" s="5" t="n">
        <v>1</v>
      </c>
      <c r="BI323" s="5" t="n">
        <v>0</v>
      </c>
      <c r="BJ323" s="5" t="n">
        <v>0</v>
      </c>
      <c r="BK323" s="5" t="s">
        <v>32</v>
      </c>
      <c r="BL323" s="4" t="n">
        <v>0</v>
      </c>
      <c r="BM323" s="5" t="n">
        <v>1</v>
      </c>
      <c r="BN323" s="5" t="n">
        <v>0</v>
      </c>
      <c r="BO323" s="6" t="n">
        <v>0</v>
      </c>
      <c r="BP323" s="5" t="n">
        <v>1</v>
      </c>
      <c r="BQ323" s="5" t="n">
        <v>0</v>
      </c>
      <c r="BR323" s="5" t="n">
        <v>0</v>
      </c>
      <c r="BT323" s="4" t="n">
        <v>0</v>
      </c>
      <c r="BU323" s="5" t="n">
        <v>1</v>
      </c>
      <c r="BV323" s="5" t="n">
        <v>0</v>
      </c>
      <c r="BW323" s="5" t="n">
        <v>0</v>
      </c>
      <c r="BX323" s="6" t="n">
        <v>1</v>
      </c>
      <c r="BY323" s="1" t="n">
        <v>1</v>
      </c>
      <c r="BZ323" s="1" t="n">
        <v>0</v>
      </c>
      <c r="CA323" s="1" t="n">
        <v>0</v>
      </c>
      <c r="CB323" s="1" t="n">
        <v>0</v>
      </c>
      <c r="CC323" s="5"/>
      <c r="CD323" s="4" t="n">
        <v>0</v>
      </c>
      <c r="CE323" s="5" t="n">
        <v>0</v>
      </c>
      <c r="CF323" s="5" t="n">
        <v>1</v>
      </c>
      <c r="CG323" s="5" t="n">
        <v>0</v>
      </c>
      <c r="CH323" s="6" t="n">
        <v>0</v>
      </c>
      <c r="CI323" s="5" t="n">
        <v>0</v>
      </c>
      <c r="CJ323" s="5" t="n">
        <v>0</v>
      </c>
      <c r="CK323" s="5" t="n">
        <v>0</v>
      </c>
      <c r="CL323" s="5" t="n">
        <v>0</v>
      </c>
      <c r="CM323" s="5" t="n">
        <v>0</v>
      </c>
      <c r="CN323" s="5" t="n">
        <v>1</v>
      </c>
      <c r="CO323" s="5" t="n">
        <v>0</v>
      </c>
      <c r="CP323" s="4" t="n">
        <v>1</v>
      </c>
      <c r="CQ323" s="5" t="n">
        <v>0</v>
      </c>
      <c r="CR323" s="5" t="n">
        <v>0</v>
      </c>
      <c r="CS323" s="5" t="n">
        <v>0</v>
      </c>
      <c r="CT323" s="5" t="n">
        <v>0</v>
      </c>
      <c r="CU323" s="5" t="n">
        <v>0</v>
      </c>
      <c r="CV323" s="6" t="n">
        <v>0</v>
      </c>
      <c r="CW323" s="5" t="s">
        <v>111</v>
      </c>
      <c r="CX323" s="5" t="n">
        <v>0</v>
      </c>
      <c r="CY323" s="4" t="n">
        <v>0</v>
      </c>
      <c r="CZ323" s="5" t="n">
        <v>0</v>
      </c>
      <c r="DA323" s="6" t="n">
        <v>1</v>
      </c>
    </row>
    <row r="324" customFormat="false" ht="12.75" hidden="false" customHeight="false" outlineLevel="0" collapsed="false">
      <c r="B324" s="2" t="n">
        <v>320</v>
      </c>
      <c r="C324" s="3" t="n">
        <v>10</v>
      </c>
      <c r="D324" s="3" t="s">
        <v>717</v>
      </c>
      <c r="E324" s="4" t="n">
        <v>1</v>
      </c>
      <c r="F324" s="5" t="n">
        <v>0</v>
      </c>
      <c r="G324" s="5" t="n">
        <v>0</v>
      </c>
      <c r="H324" s="4" t="n">
        <v>0</v>
      </c>
      <c r="I324" s="5" t="n">
        <v>0</v>
      </c>
      <c r="J324" s="5" t="n">
        <v>0</v>
      </c>
      <c r="K324" s="5" t="n">
        <v>1</v>
      </c>
      <c r="L324" s="5" t="n">
        <v>0</v>
      </c>
      <c r="M324" s="5" t="n">
        <v>0</v>
      </c>
      <c r="N324" s="4" t="n">
        <v>1</v>
      </c>
      <c r="O324" s="5" t="n">
        <v>1</v>
      </c>
      <c r="P324" s="5" t="n">
        <v>0</v>
      </c>
      <c r="Q324" s="6" t="n">
        <v>0</v>
      </c>
      <c r="R324" s="5" t="n">
        <v>0</v>
      </c>
      <c r="S324" s="5" t="n">
        <v>1</v>
      </c>
      <c r="T324" s="5" t="n">
        <v>1</v>
      </c>
      <c r="U324" s="7" t="n">
        <v>4</v>
      </c>
      <c r="V324" s="5" t="n">
        <v>0</v>
      </c>
      <c r="W324" s="5" t="n">
        <v>1</v>
      </c>
      <c r="X324" s="5" t="n">
        <v>1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0</v>
      </c>
      <c r="AD324" s="5" t="n">
        <v>0</v>
      </c>
      <c r="AF324" s="8" t="n">
        <v>1</v>
      </c>
      <c r="AG324" s="9" t="n">
        <v>0</v>
      </c>
      <c r="AI324" s="5" t="n">
        <v>1</v>
      </c>
      <c r="AJ324" s="5" t="n">
        <v>0</v>
      </c>
      <c r="AK324" s="5" t="n">
        <v>0</v>
      </c>
      <c r="AL324" s="5" t="n">
        <v>0</v>
      </c>
      <c r="AM324" s="5" t="n">
        <v>0</v>
      </c>
      <c r="AN324" s="5" t="n">
        <v>0</v>
      </c>
      <c r="AO324" s="5" t="n">
        <v>0</v>
      </c>
      <c r="AP324" s="5" t="n">
        <v>0</v>
      </c>
      <c r="AQ324" s="5" t="n">
        <v>0</v>
      </c>
      <c r="AR324" s="5" t="n">
        <v>0</v>
      </c>
      <c r="AS324" s="4" t="n">
        <v>0</v>
      </c>
      <c r="AT324" s="5" t="n">
        <v>0</v>
      </c>
      <c r="AU324" s="5" t="n">
        <v>0</v>
      </c>
      <c r="AV324" s="5" t="n">
        <v>0</v>
      </c>
      <c r="AW324" s="5" t="n">
        <v>0</v>
      </c>
      <c r="AX324" s="5" t="n">
        <v>0</v>
      </c>
      <c r="AY324" s="5" t="n">
        <v>0</v>
      </c>
      <c r="AZ324" s="5" t="n">
        <v>0</v>
      </c>
      <c r="BA324" s="5" t="n">
        <v>0</v>
      </c>
      <c r="BC324" s="5" t="n">
        <v>0</v>
      </c>
      <c r="BD324" s="5" t="n">
        <v>1</v>
      </c>
      <c r="BE324" s="4" t="n">
        <v>0</v>
      </c>
      <c r="BF324" s="6" t="n">
        <v>1</v>
      </c>
      <c r="BG324" s="5" t="n">
        <v>1</v>
      </c>
      <c r="BH324" s="5" t="n">
        <v>0</v>
      </c>
      <c r="BI324" s="5" t="n">
        <v>0</v>
      </c>
      <c r="BJ324" s="5" t="n">
        <v>0</v>
      </c>
      <c r="BL324" s="4" t="n">
        <v>0</v>
      </c>
      <c r="BM324" s="5" t="n">
        <v>0</v>
      </c>
      <c r="BN324" s="5" t="n">
        <v>1</v>
      </c>
      <c r="BO324" s="6" t="n">
        <v>0</v>
      </c>
      <c r="BP324" s="5" t="n">
        <v>1</v>
      </c>
      <c r="BQ324" s="5" t="n">
        <v>0</v>
      </c>
      <c r="BR324" s="5" t="n">
        <v>0</v>
      </c>
      <c r="BT324" s="4" t="n">
        <v>0</v>
      </c>
      <c r="BU324" s="5" t="n">
        <v>1</v>
      </c>
      <c r="BV324" s="5" t="n">
        <v>0</v>
      </c>
      <c r="BW324" s="5" t="n">
        <v>1</v>
      </c>
      <c r="BX324" s="6" t="n">
        <v>0</v>
      </c>
      <c r="BY324" s="1" t="n">
        <v>0</v>
      </c>
      <c r="BZ324" s="1" t="n">
        <v>0</v>
      </c>
      <c r="CA324" s="1" t="n">
        <v>1</v>
      </c>
      <c r="CB324" s="1" t="n">
        <v>0</v>
      </c>
      <c r="CC324" s="5"/>
      <c r="CD324" s="4" t="n">
        <v>0</v>
      </c>
      <c r="CE324" s="5" t="n">
        <v>0</v>
      </c>
      <c r="CF324" s="5" t="n">
        <v>1</v>
      </c>
      <c r="CG324" s="5" t="n">
        <v>0</v>
      </c>
      <c r="CH324" s="6" t="n">
        <v>0</v>
      </c>
      <c r="CI324" s="5" t="n">
        <v>0</v>
      </c>
      <c r="CJ324" s="5" t="n">
        <v>0</v>
      </c>
      <c r="CK324" s="5" t="n">
        <v>0</v>
      </c>
      <c r="CL324" s="5" t="n">
        <v>1</v>
      </c>
      <c r="CM324" s="5" t="n">
        <v>0</v>
      </c>
      <c r="CN324" s="5" t="n">
        <v>0</v>
      </c>
      <c r="CO324" s="5" t="n">
        <v>0</v>
      </c>
      <c r="CP324" s="4" t="n">
        <v>1</v>
      </c>
      <c r="CQ324" s="5" t="n">
        <v>0</v>
      </c>
      <c r="CR324" s="5" t="n">
        <v>0</v>
      </c>
      <c r="CS324" s="5" t="n">
        <v>0</v>
      </c>
      <c r="CT324" s="5" t="n">
        <v>0</v>
      </c>
      <c r="CU324" s="5" t="n">
        <v>0</v>
      </c>
      <c r="CV324" s="6" t="n">
        <v>0</v>
      </c>
      <c r="CW324" s="5" t="s">
        <v>718</v>
      </c>
      <c r="CX324" s="5" t="s">
        <v>719</v>
      </c>
      <c r="CY324" s="4" t="n">
        <v>0</v>
      </c>
      <c r="CZ324" s="5" t="n">
        <v>1</v>
      </c>
      <c r="DA324" s="6" t="n">
        <v>0</v>
      </c>
    </row>
    <row r="325" customFormat="false" ht="12.75" hidden="false" customHeight="false" outlineLevel="0" collapsed="false">
      <c r="B325" s="2" t="n">
        <v>321</v>
      </c>
      <c r="C325" s="3" t="n">
        <v>10</v>
      </c>
      <c r="D325" s="3" t="s">
        <v>720</v>
      </c>
      <c r="E325" s="4" t="n">
        <v>0</v>
      </c>
      <c r="F325" s="5" t="n">
        <v>0</v>
      </c>
      <c r="G325" s="5" t="n">
        <v>0</v>
      </c>
      <c r="H325" s="4" t="n">
        <v>0</v>
      </c>
      <c r="I325" s="5" t="n">
        <v>0</v>
      </c>
      <c r="J325" s="5" t="n">
        <v>0</v>
      </c>
      <c r="K325" s="5" t="n">
        <v>1</v>
      </c>
      <c r="L325" s="5" t="n">
        <v>0</v>
      </c>
      <c r="M325" s="5" t="n">
        <v>0</v>
      </c>
      <c r="N325" s="4" t="n">
        <v>0</v>
      </c>
      <c r="O325" s="5" t="n">
        <v>0</v>
      </c>
      <c r="P325" s="5" t="n">
        <v>1</v>
      </c>
      <c r="Q325" s="6" t="n">
        <v>0</v>
      </c>
      <c r="R325" s="5" t="n">
        <v>0</v>
      </c>
      <c r="S325" s="5" t="n">
        <v>0</v>
      </c>
      <c r="T325" s="5" t="n">
        <v>1</v>
      </c>
      <c r="U325" s="7" t="n">
        <v>4</v>
      </c>
      <c r="V325" s="5" t="n">
        <v>0</v>
      </c>
      <c r="W325" s="5" t="n">
        <v>1</v>
      </c>
      <c r="X325" s="5" t="n">
        <v>1</v>
      </c>
      <c r="Y325" s="5" t="n">
        <v>1</v>
      </c>
      <c r="Z325" s="5" t="n">
        <v>0</v>
      </c>
      <c r="AA325" s="5" t="n">
        <v>0</v>
      </c>
      <c r="AB325" s="5" t="n">
        <v>0</v>
      </c>
      <c r="AC325" s="5" t="n">
        <v>0</v>
      </c>
      <c r="AD325" s="5" t="n">
        <v>0</v>
      </c>
      <c r="AF325" s="8" t="n">
        <v>0</v>
      </c>
      <c r="AG325" s="9" t="n">
        <v>1</v>
      </c>
      <c r="AI325" s="5" t="n">
        <v>1</v>
      </c>
      <c r="AJ325" s="5" t="n">
        <v>0</v>
      </c>
      <c r="AK325" s="5" t="n">
        <v>0</v>
      </c>
      <c r="AL325" s="5" t="n">
        <v>0</v>
      </c>
      <c r="AM325" s="5" t="n">
        <v>0</v>
      </c>
      <c r="AN325" s="5" t="n">
        <v>0</v>
      </c>
      <c r="AO325" s="5" t="n">
        <v>0</v>
      </c>
      <c r="AP325" s="5" t="n">
        <v>0</v>
      </c>
      <c r="AQ325" s="5" t="n">
        <v>0</v>
      </c>
      <c r="AR325" s="5" t="n">
        <v>0</v>
      </c>
      <c r="AS325" s="4" t="n">
        <v>0</v>
      </c>
      <c r="AT325" s="5" t="n">
        <v>0</v>
      </c>
      <c r="AU325" s="5" t="n">
        <v>0</v>
      </c>
      <c r="AV325" s="5" t="n">
        <v>0</v>
      </c>
      <c r="AW325" s="5" t="n">
        <v>0</v>
      </c>
      <c r="AX325" s="5" t="n">
        <v>0</v>
      </c>
      <c r="AY325" s="5" t="n">
        <v>0</v>
      </c>
      <c r="AZ325" s="5" t="n">
        <v>0</v>
      </c>
      <c r="BA325" s="5" t="n">
        <v>0</v>
      </c>
      <c r="BC325" s="5" t="n">
        <v>1</v>
      </c>
      <c r="BD325" s="5" t="n">
        <v>0</v>
      </c>
      <c r="BE325" s="4" t="n">
        <v>0</v>
      </c>
      <c r="BF325" s="6" t="n">
        <v>1</v>
      </c>
      <c r="BG325" s="5" t="n">
        <v>1</v>
      </c>
      <c r="BH325" s="5" t="n">
        <v>0</v>
      </c>
      <c r="BI325" s="5" t="n">
        <v>0</v>
      </c>
      <c r="BJ325" s="5" t="n">
        <v>0</v>
      </c>
      <c r="BL325" s="4" t="n">
        <v>0</v>
      </c>
      <c r="BM325" s="5" t="n">
        <v>1</v>
      </c>
      <c r="BN325" s="5" t="n">
        <v>0</v>
      </c>
      <c r="BO325" s="6" t="n">
        <v>0</v>
      </c>
      <c r="BP325" s="5" t="n">
        <v>1</v>
      </c>
      <c r="BQ325" s="5" t="n">
        <v>0</v>
      </c>
      <c r="BR325" s="5" t="n">
        <v>0</v>
      </c>
      <c r="BT325" s="4" t="n">
        <v>0</v>
      </c>
      <c r="BU325" s="5" t="n">
        <v>1</v>
      </c>
      <c r="BV325" s="5" t="n">
        <v>1</v>
      </c>
      <c r="BW325" s="5" t="n">
        <v>0</v>
      </c>
      <c r="BX325" s="6" t="n">
        <v>0</v>
      </c>
      <c r="BY325" s="1" t="n">
        <v>0</v>
      </c>
      <c r="BZ325" s="1" t="n">
        <v>0</v>
      </c>
      <c r="CA325" s="1" t="n">
        <v>1</v>
      </c>
      <c r="CB325" s="1" t="n">
        <v>0</v>
      </c>
      <c r="CC325" s="5"/>
      <c r="CD325" s="4" t="n">
        <v>0</v>
      </c>
      <c r="CE325" s="5" t="n">
        <v>0</v>
      </c>
      <c r="CF325" s="5" t="n">
        <v>1</v>
      </c>
      <c r="CG325" s="5" t="n">
        <v>0</v>
      </c>
      <c r="CH325" s="6" t="n">
        <v>0</v>
      </c>
      <c r="CI325" s="5" t="n">
        <v>0</v>
      </c>
      <c r="CJ325" s="5" t="n">
        <v>0</v>
      </c>
      <c r="CK325" s="5" t="n">
        <v>0</v>
      </c>
      <c r="CL325" s="5" t="n">
        <v>1</v>
      </c>
      <c r="CM325" s="5" t="n">
        <v>0</v>
      </c>
      <c r="CN325" s="5" t="n">
        <v>0</v>
      </c>
      <c r="CO325" s="5" t="n">
        <v>0</v>
      </c>
      <c r="CP325" s="4" t="n">
        <v>1</v>
      </c>
      <c r="CQ325" s="5" t="n">
        <v>0</v>
      </c>
      <c r="CR325" s="5" t="n">
        <v>0</v>
      </c>
      <c r="CS325" s="5" t="n">
        <v>0</v>
      </c>
      <c r="CT325" s="5" t="n">
        <v>0</v>
      </c>
      <c r="CU325" s="5" t="n">
        <v>0</v>
      </c>
      <c r="CV325" s="6" t="n">
        <v>0</v>
      </c>
      <c r="CW325" s="5" t="s">
        <v>721</v>
      </c>
      <c r="CX325" s="5" t="s">
        <v>289</v>
      </c>
      <c r="CY325" s="4" t="n">
        <v>0</v>
      </c>
      <c r="CZ325" s="5" t="n">
        <v>1</v>
      </c>
      <c r="DA325" s="6" t="n">
        <v>0</v>
      </c>
    </row>
    <row r="326" customFormat="false" ht="12.75" hidden="false" customHeight="false" outlineLevel="0" collapsed="false">
      <c r="B326" s="2" t="n">
        <v>322</v>
      </c>
      <c r="C326" s="3" t="n">
        <v>10</v>
      </c>
      <c r="D326" s="3" t="s">
        <v>722</v>
      </c>
      <c r="E326" s="4" t="n">
        <v>0</v>
      </c>
      <c r="F326" s="5" t="n">
        <v>1</v>
      </c>
      <c r="G326" s="5" t="n">
        <v>0</v>
      </c>
      <c r="H326" s="4" t="n">
        <v>0</v>
      </c>
      <c r="I326" s="5" t="n">
        <v>0</v>
      </c>
      <c r="J326" s="5" t="n">
        <v>1</v>
      </c>
      <c r="K326" s="5" t="n">
        <v>0</v>
      </c>
      <c r="L326" s="5" t="n">
        <v>0</v>
      </c>
      <c r="M326" s="5" t="n">
        <v>0</v>
      </c>
      <c r="N326" s="4" t="n">
        <v>0</v>
      </c>
      <c r="O326" s="5" t="n">
        <v>0</v>
      </c>
      <c r="P326" s="5" t="n">
        <v>1</v>
      </c>
      <c r="Q326" s="6" t="n">
        <v>0</v>
      </c>
      <c r="R326" s="5" t="n">
        <v>0</v>
      </c>
      <c r="S326" s="5" t="n">
        <v>1</v>
      </c>
      <c r="T326" s="5" t="n">
        <v>1</v>
      </c>
      <c r="U326" s="7" t="n">
        <v>1</v>
      </c>
      <c r="V326" s="5" t="n">
        <v>0</v>
      </c>
      <c r="W326" s="5" t="n">
        <v>1</v>
      </c>
      <c r="X326" s="5" t="n">
        <v>1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0</v>
      </c>
      <c r="AD326" s="5" t="n">
        <v>0</v>
      </c>
      <c r="AE326" s="5" t="s">
        <v>617</v>
      </c>
      <c r="AF326" s="8" t="n">
        <v>1</v>
      </c>
      <c r="AG326" s="9" t="n">
        <v>0</v>
      </c>
      <c r="AI326" s="5" t="n">
        <v>0</v>
      </c>
      <c r="AJ326" s="5" t="n">
        <v>0</v>
      </c>
      <c r="AK326" s="5" t="n">
        <v>0</v>
      </c>
      <c r="AL326" s="5" t="n">
        <v>0</v>
      </c>
      <c r="AM326" s="5" t="n">
        <v>0</v>
      </c>
      <c r="AN326" s="5" t="n">
        <v>0</v>
      </c>
      <c r="AO326" s="5" t="n">
        <v>0</v>
      </c>
      <c r="AP326" s="5" t="n">
        <v>0</v>
      </c>
      <c r="AQ326" s="5" t="n">
        <v>0</v>
      </c>
      <c r="AR326" s="5" t="n">
        <v>0</v>
      </c>
      <c r="AS326" s="4" t="n">
        <v>0</v>
      </c>
      <c r="AT326" s="5" t="n">
        <v>0</v>
      </c>
      <c r="AU326" s="5" t="n">
        <v>0</v>
      </c>
      <c r="AV326" s="5" t="n">
        <v>0</v>
      </c>
      <c r="AW326" s="5" t="n">
        <v>0</v>
      </c>
      <c r="AX326" s="5" t="n">
        <v>0</v>
      </c>
      <c r="AY326" s="5" t="n">
        <v>0</v>
      </c>
      <c r="AZ326" s="5" t="n">
        <v>0</v>
      </c>
      <c r="BA326" s="5" t="n">
        <v>0</v>
      </c>
      <c r="BC326" s="5" t="n">
        <v>1</v>
      </c>
      <c r="BD326" s="5" t="n">
        <v>0</v>
      </c>
      <c r="BE326" s="4" t="n">
        <v>0</v>
      </c>
      <c r="BF326" s="6" t="n">
        <v>1</v>
      </c>
      <c r="BG326" s="5" t="n">
        <v>0</v>
      </c>
      <c r="BH326" s="5" t="n">
        <v>1</v>
      </c>
      <c r="BI326" s="5" t="n">
        <v>1</v>
      </c>
      <c r="BJ326" s="5" t="n">
        <v>0</v>
      </c>
      <c r="BL326" s="4" t="n">
        <v>0</v>
      </c>
      <c r="BM326" s="5" t="n">
        <v>1</v>
      </c>
      <c r="BN326" s="5" t="n">
        <v>0</v>
      </c>
      <c r="BO326" s="6" t="n">
        <v>0</v>
      </c>
      <c r="BP326" s="5" t="n">
        <v>1</v>
      </c>
      <c r="BQ326" s="5" t="n">
        <v>0</v>
      </c>
      <c r="BR326" s="5" t="n">
        <v>0</v>
      </c>
      <c r="BT326" s="4" t="n">
        <v>1</v>
      </c>
      <c r="BU326" s="5" t="n">
        <v>0</v>
      </c>
      <c r="BV326" s="5" t="n">
        <v>0</v>
      </c>
      <c r="BW326" s="5" t="n">
        <v>0</v>
      </c>
      <c r="BX326" s="6" t="n">
        <v>0</v>
      </c>
      <c r="BY326" s="1" t="n">
        <v>0</v>
      </c>
      <c r="BZ326" s="1" t="n">
        <v>0</v>
      </c>
      <c r="CA326" s="1" t="n">
        <v>1</v>
      </c>
      <c r="CB326" s="1" t="n">
        <v>0</v>
      </c>
      <c r="CC326" s="5"/>
      <c r="CD326" s="4" t="n">
        <v>1</v>
      </c>
      <c r="CE326" s="5" t="n">
        <v>0</v>
      </c>
      <c r="CF326" s="5" t="n">
        <v>0</v>
      </c>
      <c r="CG326" s="5" t="n">
        <v>0</v>
      </c>
      <c r="CH326" s="6" t="n">
        <v>0</v>
      </c>
      <c r="CI326" s="5" t="n">
        <v>0</v>
      </c>
      <c r="CJ326" s="5" t="n">
        <v>0</v>
      </c>
      <c r="CK326" s="5" t="n">
        <v>0</v>
      </c>
      <c r="CL326" s="5" t="n">
        <v>0</v>
      </c>
      <c r="CM326" s="5" t="n">
        <v>0</v>
      </c>
      <c r="CN326" s="5" t="s">
        <v>723</v>
      </c>
      <c r="CO326" s="5" t="n">
        <v>0</v>
      </c>
      <c r="CP326" s="4" t="n">
        <v>1</v>
      </c>
      <c r="CQ326" s="5" t="n">
        <v>0</v>
      </c>
      <c r="CR326" s="5" t="n">
        <v>0</v>
      </c>
      <c r="CS326" s="5" t="n">
        <v>0</v>
      </c>
      <c r="CT326" s="5" t="n">
        <v>0</v>
      </c>
      <c r="CU326" s="5" t="n">
        <v>0</v>
      </c>
      <c r="CV326" s="6" t="n">
        <v>0</v>
      </c>
      <c r="CW326" s="5" t="s">
        <v>724</v>
      </c>
      <c r="CX326" s="5" t="s">
        <v>725</v>
      </c>
      <c r="CY326" s="4" t="n">
        <v>0</v>
      </c>
      <c r="CZ326" s="5" t="n">
        <v>1</v>
      </c>
      <c r="DA326" s="6" t="n">
        <v>0</v>
      </c>
    </row>
    <row r="327" customFormat="false" ht="12.75" hidden="false" customHeight="false" outlineLevel="0" collapsed="false">
      <c r="B327" s="2" t="n">
        <v>323</v>
      </c>
      <c r="C327" s="3" t="n">
        <v>10</v>
      </c>
      <c r="D327" s="3" t="s">
        <v>321</v>
      </c>
      <c r="E327" s="4" t="n">
        <v>1</v>
      </c>
      <c r="F327" s="5" t="n">
        <v>0</v>
      </c>
      <c r="G327" s="5" t="n">
        <v>0</v>
      </c>
      <c r="H327" s="4" t="n">
        <v>0</v>
      </c>
      <c r="I327" s="5" t="n">
        <v>0</v>
      </c>
      <c r="J327" s="5" t="n">
        <v>0</v>
      </c>
      <c r="K327" s="5" t="n">
        <v>1</v>
      </c>
      <c r="L327" s="5" t="n">
        <v>0</v>
      </c>
      <c r="M327" s="5" t="n">
        <v>0</v>
      </c>
      <c r="N327" s="4" t="n">
        <v>0</v>
      </c>
      <c r="O327" s="5" t="n">
        <v>0</v>
      </c>
      <c r="P327" s="5" t="n">
        <v>1</v>
      </c>
      <c r="Q327" s="6" t="n">
        <v>0</v>
      </c>
      <c r="R327" s="5" t="n">
        <v>0</v>
      </c>
      <c r="S327" s="5" t="n">
        <v>0</v>
      </c>
      <c r="T327" s="5" t="n">
        <v>1</v>
      </c>
      <c r="U327" s="7" t="n">
        <v>7</v>
      </c>
      <c r="V327" s="5" t="n">
        <v>0</v>
      </c>
      <c r="W327" s="5" t="n">
        <v>1</v>
      </c>
      <c r="X327" s="5" t="n">
        <v>1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0</v>
      </c>
      <c r="AD327" s="5" t="n">
        <v>0</v>
      </c>
      <c r="AF327" s="8" t="n">
        <v>1</v>
      </c>
      <c r="AG327" s="9" t="n">
        <v>0</v>
      </c>
      <c r="AI327" s="5" t="n">
        <v>0</v>
      </c>
      <c r="AJ327" s="5" t="n">
        <v>1</v>
      </c>
      <c r="AK327" s="5" t="n">
        <v>0</v>
      </c>
      <c r="AL327" s="5" t="n">
        <v>0</v>
      </c>
      <c r="AM327" s="5" t="n">
        <v>0</v>
      </c>
      <c r="AN327" s="5" t="n">
        <v>1</v>
      </c>
      <c r="AO327" s="5" t="n">
        <v>0</v>
      </c>
      <c r="AP327" s="5" t="n">
        <v>0</v>
      </c>
      <c r="AQ327" s="5" t="n">
        <v>0</v>
      </c>
      <c r="AR327" s="5" t="n">
        <v>0</v>
      </c>
      <c r="AS327" s="4" t="n">
        <v>1</v>
      </c>
      <c r="AT327" s="5" t="n">
        <v>0</v>
      </c>
      <c r="AU327" s="5" t="n">
        <v>0</v>
      </c>
      <c r="AV327" s="5" t="n">
        <v>0</v>
      </c>
      <c r="AW327" s="5" t="n">
        <v>0</v>
      </c>
      <c r="AX327" s="5" t="n">
        <v>0</v>
      </c>
      <c r="AY327" s="5" t="n">
        <v>0</v>
      </c>
      <c r="AZ327" s="5" t="n">
        <v>0</v>
      </c>
      <c r="BA327" s="5" t="n">
        <v>0</v>
      </c>
      <c r="BC327" s="5" t="n">
        <v>1</v>
      </c>
      <c r="BD327" s="5" t="n">
        <v>0</v>
      </c>
      <c r="BE327" s="4" t="n">
        <v>0</v>
      </c>
      <c r="BF327" s="6" t="n">
        <v>1</v>
      </c>
      <c r="BG327" s="5" t="n">
        <v>1</v>
      </c>
      <c r="BH327" s="5" t="n">
        <v>0</v>
      </c>
      <c r="BI327" s="5" t="n">
        <v>0</v>
      </c>
      <c r="BJ327" s="5" t="n">
        <v>0</v>
      </c>
      <c r="BL327" s="4" t="n">
        <v>0</v>
      </c>
      <c r="BM327" s="5" t="n">
        <v>1</v>
      </c>
      <c r="BN327" s="5" t="n">
        <v>0</v>
      </c>
      <c r="BO327" s="6" t="n">
        <v>0</v>
      </c>
      <c r="BP327" s="5" t="n">
        <v>1</v>
      </c>
      <c r="BQ327" s="5" t="n">
        <v>0</v>
      </c>
      <c r="BR327" s="5" t="n">
        <v>0</v>
      </c>
      <c r="BT327" s="4" t="n">
        <v>0</v>
      </c>
      <c r="BU327" s="5" t="n">
        <v>1</v>
      </c>
      <c r="BV327" s="5" t="n">
        <v>1</v>
      </c>
      <c r="BW327" s="5" t="n">
        <v>0</v>
      </c>
      <c r="BX327" s="6" t="n">
        <v>0</v>
      </c>
      <c r="BY327" s="1" t="n">
        <v>1</v>
      </c>
      <c r="BZ327" s="1" t="n">
        <v>0</v>
      </c>
      <c r="CA327" s="1" t="n">
        <v>0</v>
      </c>
      <c r="CB327" s="1" t="n">
        <v>0</v>
      </c>
      <c r="CC327" s="5"/>
      <c r="CD327" s="4" t="n">
        <v>1</v>
      </c>
      <c r="CE327" s="5" t="n">
        <v>0</v>
      </c>
      <c r="CF327" s="5" t="n">
        <v>0</v>
      </c>
      <c r="CG327" s="5" t="n">
        <v>0</v>
      </c>
      <c r="CH327" s="6" t="n">
        <v>0</v>
      </c>
      <c r="CI327" s="5" t="n">
        <v>0</v>
      </c>
      <c r="CJ327" s="5" t="n">
        <v>0</v>
      </c>
      <c r="CK327" s="5" t="n">
        <v>1</v>
      </c>
      <c r="CL327" s="5" t="n">
        <v>1</v>
      </c>
      <c r="CM327" s="5" t="n">
        <v>0</v>
      </c>
      <c r="CN327" s="5" t="n">
        <v>0</v>
      </c>
      <c r="CO327" s="5" t="n">
        <v>0</v>
      </c>
      <c r="CP327" s="4" t="n">
        <v>1</v>
      </c>
      <c r="CQ327" s="5" t="n">
        <v>0</v>
      </c>
      <c r="CR327" s="5" t="n">
        <v>0</v>
      </c>
      <c r="CS327" s="5" t="n">
        <v>0</v>
      </c>
      <c r="CT327" s="5" t="n">
        <v>0</v>
      </c>
      <c r="CU327" s="5" t="n">
        <v>0</v>
      </c>
      <c r="CV327" s="6" t="n">
        <v>0</v>
      </c>
      <c r="CW327" s="5" t="s">
        <v>726</v>
      </c>
      <c r="CX327" s="5" t="s">
        <v>727</v>
      </c>
      <c r="CY327" s="4" t="n">
        <v>0</v>
      </c>
      <c r="CZ327" s="5" t="n">
        <v>1</v>
      </c>
      <c r="DA327" s="6" t="n">
        <v>0</v>
      </c>
    </row>
    <row r="328" customFormat="false" ht="12.75" hidden="false" customHeight="false" outlineLevel="0" collapsed="false">
      <c r="B328" s="2" t="n">
        <v>324</v>
      </c>
      <c r="C328" s="3" t="n">
        <v>10</v>
      </c>
      <c r="D328" s="33" t="s">
        <v>162</v>
      </c>
      <c r="E328" s="4" t="n">
        <v>1</v>
      </c>
      <c r="F328" s="5" t="n">
        <v>0</v>
      </c>
      <c r="G328" s="5" t="n">
        <v>0</v>
      </c>
      <c r="H328" s="4" t="n">
        <v>0</v>
      </c>
      <c r="I328" s="5" t="n">
        <v>0</v>
      </c>
      <c r="J328" s="5" t="n">
        <v>0</v>
      </c>
      <c r="K328" s="5" t="n">
        <v>0</v>
      </c>
      <c r="L328" s="5" t="n">
        <v>1</v>
      </c>
      <c r="M328" s="5" t="n">
        <v>0</v>
      </c>
      <c r="N328" s="4" t="n">
        <v>0</v>
      </c>
      <c r="O328" s="5" t="n">
        <v>0</v>
      </c>
      <c r="P328" s="5" t="n">
        <v>1</v>
      </c>
      <c r="Q328" s="6" t="n">
        <v>0</v>
      </c>
      <c r="R328" s="5" t="n">
        <v>1</v>
      </c>
      <c r="S328" s="5" t="n">
        <v>0</v>
      </c>
      <c r="T328" s="5" t="n">
        <v>0</v>
      </c>
      <c r="U328" s="7" t="n">
        <v>10</v>
      </c>
      <c r="V328" s="5" t="n">
        <v>0</v>
      </c>
      <c r="W328" s="5" t="n">
        <v>1</v>
      </c>
      <c r="X328" s="5" t="n">
        <v>1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0</v>
      </c>
      <c r="AD328" s="5" t="n">
        <v>0</v>
      </c>
      <c r="AF328" s="8" t="n">
        <v>1</v>
      </c>
      <c r="AG328" s="9" t="n">
        <v>0</v>
      </c>
      <c r="AI328" s="5" t="n">
        <v>0</v>
      </c>
      <c r="AJ328" s="5" t="n">
        <v>1</v>
      </c>
      <c r="AK328" s="5" t="n">
        <v>0</v>
      </c>
      <c r="AL328" s="5" t="n">
        <v>0</v>
      </c>
      <c r="AM328" s="5" t="n">
        <v>0</v>
      </c>
      <c r="AN328" s="5" t="n">
        <v>1</v>
      </c>
      <c r="AO328" s="5" t="n">
        <v>0</v>
      </c>
      <c r="AP328" s="5" t="n">
        <v>0</v>
      </c>
      <c r="AQ328" s="5" t="n">
        <v>0</v>
      </c>
      <c r="AR328" s="5" t="s">
        <v>692</v>
      </c>
      <c r="AS328" s="4" t="n">
        <v>1</v>
      </c>
      <c r="AT328" s="5" t="n">
        <v>0</v>
      </c>
      <c r="AU328" s="5" t="n">
        <v>0</v>
      </c>
      <c r="AV328" s="5" t="n">
        <v>0</v>
      </c>
      <c r="AW328" s="5" t="n">
        <v>0</v>
      </c>
      <c r="AX328" s="5" t="n">
        <v>0</v>
      </c>
      <c r="AY328" s="5" t="n">
        <v>0</v>
      </c>
      <c r="AZ328" s="5" t="n">
        <v>0</v>
      </c>
      <c r="BA328" s="5" t="n">
        <v>0</v>
      </c>
      <c r="BC328" s="5" t="n">
        <v>1</v>
      </c>
      <c r="BD328" s="5" t="n">
        <v>0</v>
      </c>
      <c r="BE328" s="4" t="n">
        <v>0</v>
      </c>
      <c r="BF328" s="6" t="n">
        <v>1</v>
      </c>
      <c r="BG328" s="5" t="n">
        <v>1</v>
      </c>
      <c r="BH328" s="5" t="n">
        <v>0</v>
      </c>
      <c r="BI328" s="5" t="n">
        <v>0</v>
      </c>
      <c r="BJ328" s="5" t="n">
        <v>0</v>
      </c>
      <c r="BL328" s="4" t="n">
        <v>0</v>
      </c>
      <c r="BM328" s="5" t="n">
        <v>1</v>
      </c>
      <c r="BN328" s="5" t="n">
        <v>0</v>
      </c>
      <c r="BO328" s="6" t="n">
        <v>0</v>
      </c>
      <c r="BP328" s="5" t="n">
        <v>1</v>
      </c>
      <c r="BQ328" s="5" t="n">
        <v>0</v>
      </c>
      <c r="BR328" s="5" t="n">
        <v>0</v>
      </c>
      <c r="BT328" s="4" t="n">
        <v>0</v>
      </c>
      <c r="BU328" s="5" t="n">
        <v>1</v>
      </c>
      <c r="BV328" s="5" t="n">
        <v>0</v>
      </c>
      <c r="BW328" s="5" t="n">
        <v>0</v>
      </c>
      <c r="BX328" s="6" t="n">
        <v>1</v>
      </c>
      <c r="BY328" s="1" t="n">
        <v>1</v>
      </c>
      <c r="BZ328" s="1" t="n">
        <v>0</v>
      </c>
      <c r="CA328" s="1" t="n">
        <v>0</v>
      </c>
      <c r="CB328" s="1" t="n">
        <v>0</v>
      </c>
      <c r="CC328" s="5"/>
      <c r="CD328" s="4" t="n">
        <v>1</v>
      </c>
      <c r="CE328" s="5" t="n">
        <v>0</v>
      </c>
      <c r="CF328" s="5" t="n">
        <v>0</v>
      </c>
      <c r="CG328" s="5" t="n">
        <v>0</v>
      </c>
      <c r="CH328" s="6" t="n">
        <v>0</v>
      </c>
      <c r="CI328" s="5" t="n">
        <v>0</v>
      </c>
      <c r="CJ328" s="5" t="n">
        <v>1</v>
      </c>
      <c r="CK328" s="5" t="n">
        <v>1</v>
      </c>
      <c r="CL328" s="5" t="n">
        <v>1</v>
      </c>
      <c r="CM328" s="5" t="n">
        <v>0</v>
      </c>
      <c r="CN328" s="5" t="n">
        <v>0</v>
      </c>
      <c r="CO328" s="5" t="n">
        <v>0</v>
      </c>
      <c r="CP328" s="4" t="n">
        <v>1</v>
      </c>
      <c r="CQ328" s="5" t="n">
        <v>0</v>
      </c>
      <c r="CR328" s="5" t="n">
        <v>0</v>
      </c>
      <c r="CS328" s="5" t="n">
        <v>0</v>
      </c>
      <c r="CT328" s="5" t="n">
        <v>0</v>
      </c>
      <c r="CU328" s="5" t="n">
        <v>0</v>
      </c>
      <c r="CV328" s="6" t="n">
        <v>0</v>
      </c>
      <c r="CW328" s="5" t="s">
        <v>728</v>
      </c>
      <c r="CX328" s="5" t="n">
        <v>0</v>
      </c>
      <c r="CY328" s="4" t="n">
        <v>0</v>
      </c>
      <c r="CZ328" s="5" t="n">
        <v>1</v>
      </c>
      <c r="DA328" s="6" t="n">
        <v>0</v>
      </c>
    </row>
    <row r="329" customFormat="false" ht="12.75" hidden="false" customHeight="false" outlineLevel="0" collapsed="false">
      <c r="B329" s="2" t="n">
        <v>325</v>
      </c>
      <c r="C329" s="3" t="n">
        <v>10</v>
      </c>
      <c r="E329" s="4" t="n">
        <v>1</v>
      </c>
      <c r="F329" s="5" t="n">
        <v>0</v>
      </c>
      <c r="G329" s="5" t="n">
        <v>0</v>
      </c>
      <c r="H329" s="4" t="n">
        <v>0</v>
      </c>
      <c r="I329" s="5" t="n">
        <v>0</v>
      </c>
      <c r="J329" s="5" t="n">
        <v>0</v>
      </c>
      <c r="K329" s="5" t="n">
        <v>0</v>
      </c>
      <c r="L329" s="5" t="n">
        <v>1</v>
      </c>
      <c r="M329" s="5" t="n">
        <v>0</v>
      </c>
      <c r="N329" s="4" t="n">
        <v>0</v>
      </c>
      <c r="O329" s="5" t="n">
        <v>1</v>
      </c>
      <c r="P329" s="5" t="n">
        <v>0</v>
      </c>
      <c r="Q329" s="6" t="n">
        <v>0</v>
      </c>
      <c r="R329" s="5" t="n">
        <v>0</v>
      </c>
      <c r="S329" s="5" t="n">
        <v>0</v>
      </c>
      <c r="T329" s="5" t="n">
        <v>0</v>
      </c>
      <c r="U329" s="7" t="n">
        <v>5</v>
      </c>
      <c r="V329" s="5" t="n">
        <v>0</v>
      </c>
      <c r="W329" s="5" t="n">
        <v>1</v>
      </c>
      <c r="X329" s="5" t="n">
        <v>1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0</v>
      </c>
      <c r="AD329" s="5" t="n">
        <v>0</v>
      </c>
      <c r="AF329" s="8" t="n">
        <v>0</v>
      </c>
      <c r="AG329" s="9" t="n">
        <v>1</v>
      </c>
      <c r="AI329" s="5" t="n">
        <v>0</v>
      </c>
      <c r="AJ329" s="5" t="n">
        <v>1</v>
      </c>
      <c r="AK329" s="5" t="n">
        <v>0</v>
      </c>
      <c r="AL329" s="5" t="n">
        <v>0</v>
      </c>
      <c r="AM329" s="5" t="n">
        <v>0</v>
      </c>
      <c r="AN329" s="5" t="n">
        <v>1</v>
      </c>
      <c r="AO329" s="5" t="n">
        <v>0</v>
      </c>
      <c r="AP329" s="5" t="n">
        <v>0</v>
      </c>
      <c r="AQ329" s="5" t="n">
        <v>0</v>
      </c>
      <c r="AR329" s="5" t="s">
        <v>692</v>
      </c>
      <c r="AS329" s="4" t="n">
        <v>1</v>
      </c>
      <c r="AT329" s="5" t="n">
        <v>0</v>
      </c>
      <c r="AU329" s="5" t="n">
        <v>0</v>
      </c>
      <c r="AV329" s="5" t="n">
        <v>0</v>
      </c>
      <c r="AW329" s="5" t="n">
        <v>0</v>
      </c>
      <c r="AX329" s="5" t="n">
        <v>0</v>
      </c>
      <c r="AY329" s="5" t="n">
        <v>0</v>
      </c>
      <c r="AZ329" s="5" t="n">
        <v>0</v>
      </c>
      <c r="BA329" s="5" t="n">
        <v>0</v>
      </c>
      <c r="BC329" s="5" t="n">
        <v>1</v>
      </c>
      <c r="BD329" s="5" t="n">
        <v>0</v>
      </c>
      <c r="BE329" s="4" t="n">
        <v>0</v>
      </c>
      <c r="BF329" s="6" t="n">
        <v>1</v>
      </c>
      <c r="BG329" s="5" t="n">
        <v>1</v>
      </c>
      <c r="BH329" s="5" t="n">
        <v>0</v>
      </c>
      <c r="BI329" s="5" t="n">
        <v>0</v>
      </c>
      <c r="BJ329" s="5" t="n">
        <v>0</v>
      </c>
      <c r="BL329" s="4" t="n">
        <v>0</v>
      </c>
      <c r="BM329" s="5" t="n">
        <v>1</v>
      </c>
      <c r="BN329" s="5" t="n">
        <v>0</v>
      </c>
      <c r="BO329" s="6" t="n">
        <v>0</v>
      </c>
      <c r="BP329" s="5" t="n">
        <v>1</v>
      </c>
      <c r="BQ329" s="5" t="n">
        <v>0</v>
      </c>
      <c r="BR329" s="5" t="n">
        <v>0</v>
      </c>
      <c r="BT329" s="4" t="n">
        <v>0</v>
      </c>
      <c r="BU329" s="5" t="n">
        <v>1</v>
      </c>
      <c r="BV329" s="5" t="n">
        <v>0</v>
      </c>
      <c r="BW329" s="5" t="n">
        <v>1</v>
      </c>
      <c r="BX329" s="6" t="n">
        <v>0</v>
      </c>
      <c r="BY329" s="1" t="n">
        <v>1</v>
      </c>
      <c r="BZ329" s="1" t="n">
        <v>0</v>
      </c>
      <c r="CA329" s="1" t="n">
        <v>0</v>
      </c>
      <c r="CB329" s="1" t="n">
        <v>0</v>
      </c>
      <c r="CC329" s="5"/>
      <c r="CD329" s="4" t="n">
        <v>0</v>
      </c>
      <c r="CE329" s="5" t="n">
        <v>0</v>
      </c>
      <c r="CF329" s="5" t="n">
        <v>1</v>
      </c>
      <c r="CG329" s="5" t="n">
        <v>0</v>
      </c>
      <c r="CH329" s="6" t="n">
        <v>0</v>
      </c>
      <c r="CI329" s="5" t="n">
        <v>0</v>
      </c>
      <c r="CJ329" s="5" t="n">
        <v>0</v>
      </c>
      <c r="CK329" s="5" t="n">
        <v>0</v>
      </c>
      <c r="CL329" s="5" t="n">
        <v>1</v>
      </c>
      <c r="CM329" s="5" t="n">
        <v>0</v>
      </c>
      <c r="CN329" s="5" t="n">
        <v>0</v>
      </c>
      <c r="CO329" s="5" t="n">
        <v>0</v>
      </c>
      <c r="CP329" s="4" t="n">
        <v>1</v>
      </c>
      <c r="CQ329" s="5" t="n">
        <v>0</v>
      </c>
      <c r="CR329" s="5" t="n">
        <v>0</v>
      </c>
      <c r="CS329" s="5" t="n">
        <v>0</v>
      </c>
      <c r="CT329" s="5" t="n">
        <v>0</v>
      </c>
      <c r="CU329" s="5" t="n">
        <v>0</v>
      </c>
      <c r="CV329" s="6" t="n">
        <v>0</v>
      </c>
      <c r="CW329" s="5" t="s">
        <v>107</v>
      </c>
      <c r="CX329" s="5" t="s">
        <v>107</v>
      </c>
      <c r="CY329" s="4" t="n">
        <v>0</v>
      </c>
      <c r="CZ329" s="5" t="n">
        <v>1</v>
      </c>
      <c r="DA329" s="6" t="n">
        <v>0</v>
      </c>
    </row>
    <row r="330" customFormat="false" ht="12.75" hidden="false" customHeight="false" outlineLevel="0" collapsed="false">
      <c r="B330" s="2" t="n">
        <v>326</v>
      </c>
      <c r="D330" s="3" t="s">
        <v>729</v>
      </c>
      <c r="E330" s="4" t="n">
        <v>0</v>
      </c>
      <c r="F330" s="5" t="n">
        <v>0</v>
      </c>
      <c r="G330" s="5" t="n">
        <v>0</v>
      </c>
      <c r="H330" s="4" t="n">
        <v>0</v>
      </c>
      <c r="I330" s="5" t="n">
        <v>0</v>
      </c>
      <c r="J330" s="5" t="n">
        <v>0</v>
      </c>
      <c r="K330" s="5" t="n">
        <v>0</v>
      </c>
      <c r="L330" s="5" t="n">
        <v>0</v>
      </c>
      <c r="M330" s="5" t="n">
        <v>0</v>
      </c>
      <c r="N330" s="4" t="n">
        <v>0</v>
      </c>
      <c r="O330" s="5" t="n">
        <v>0</v>
      </c>
      <c r="P330" s="5" t="n">
        <v>0</v>
      </c>
      <c r="Q330" s="6" t="n">
        <v>0</v>
      </c>
      <c r="R330" s="5" t="n">
        <v>1</v>
      </c>
      <c r="S330" s="5" t="n">
        <v>0</v>
      </c>
      <c r="T330" s="5" t="n">
        <v>0</v>
      </c>
      <c r="U330" s="7" t="n">
        <v>8</v>
      </c>
      <c r="V330" s="5" t="n">
        <v>0</v>
      </c>
      <c r="W330" s="5" t="n">
        <v>1</v>
      </c>
      <c r="X330" s="5" t="n">
        <v>0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0</v>
      </c>
      <c r="AD330" s="5" t="n">
        <v>0</v>
      </c>
      <c r="AF330" s="8" t="n">
        <v>1</v>
      </c>
      <c r="AG330" s="9" t="n">
        <v>0</v>
      </c>
      <c r="AI330" s="5" t="n">
        <v>1</v>
      </c>
      <c r="AJ330" s="5" t="n">
        <v>0</v>
      </c>
      <c r="AK330" s="5" t="n">
        <v>0</v>
      </c>
      <c r="AL330" s="5" t="n">
        <v>0</v>
      </c>
      <c r="AM330" s="5" t="n">
        <v>0</v>
      </c>
      <c r="AN330" s="5" t="n">
        <v>0</v>
      </c>
      <c r="AO330" s="5" t="n">
        <v>0</v>
      </c>
      <c r="AP330" s="5" t="n">
        <v>0</v>
      </c>
      <c r="AQ330" s="5" t="n">
        <v>0</v>
      </c>
      <c r="AR330" s="5" t="n">
        <v>0</v>
      </c>
      <c r="AS330" s="4" t="n">
        <v>1</v>
      </c>
      <c r="AT330" s="5" t="n">
        <v>0</v>
      </c>
      <c r="AU330" s="5" t="n">
        <v>0</v>
      </c>
      <c r="AV330" s="5" t="n">
        <v>0</v>
      </c>
      <c r="AW330" s="5" t="n">
        <v>0</v>
      </c>
      <c r="AX330" s="5" t="n">
        <v>0</v>
      </c>
      <c r="AY330" s="5" t="n">
        <v>0</v>
      </c>
      <c r="AZ330" s="5" t="n">
        <v>0</v>
      </c>
      <c r="BA330" s="5" t="n">
        <v>0</v>
      </c>
      <c r="BC330" s="5" t="n">
        <v>0</v>
      </c>
      <c r="BD330" s="5" t="n">
        <v>1</v>
      </c>
      <c r="BE330" s="4" t="n">
        <v>0</v>
      </c>
      <c r="BF330" s="6" t="n">
        <v>1</v>
      </c>
      <c r="BG330" s="5" t="n">
        <v>0</v>
      </c>
      <c r="BH330" s="5" t="n">
        <v>1</v>
      </c>
      <c r="BI330" s="5" t="n">
        <v>0</v>
      </c>
      <c r="BJ330" s="5" t="n">
        <v>1</v>
      </c>
      <c r="BL330" s="4" t="n">
        <v>0</v>
      </c>
      <c r="BM330" s="5" t="n">
        <v>1</v>
      </c>
      <c r="BN330" s="5" t="n">
        <v>0</v>
      </c>
      <c r="BO330" s="6" t="n">
        <v>0</v>
      </c>
      <c r="BP330" s="5" t="n">
        <v>1</v>
      </c>
      <c r="BQ330" s="5" t="n">
        <v>0</v>
      </c>
      <c r="BR330" s="5" t="n">
        <v>0</v>
      </c>
      <c r="BT330" s="4" t="n">
        <v>0</v>
      </c>
      <c r="BU330" s="5" t="n">
        <v>1</v>
      </c>
      <c r="BV330" s="5" t="n">
        <v>0</v>
      </c>
      <c r="BW330" s="5" t="n">
        <v>0</v>
      </c>
      <c r="BX330" s="6" t="n">
        <v>1</v>
      </c>
      <c r="BY330" s="1" t="n">
        <v>0</v>
      </c>
      <c r="BZ330" s="1" t="n">
        <v>0</v>
      </c>
      <c r="CA330" s="1" t="n">
        <v>1</v>
      </c>
      <c r="CB330" s="1" t="n">
        <v>0</v>
      </c>
      <c r="CC330" s="5"/>
      <c r="CD330" s="4" t="n">
        <v>0</v>
      </c>
      <c r="CE330" s="5" t="n">
        <v>0</v>
      </c>
      <c r="CF330" s="5" t="n">
        <v>1</v>
      </c>
      <c r="CG330" s="5" t="n">
        <v>0</v>
      </c>
      <c r="CH330" s="6" t="n">
        <v>0</v>
      </c>
      <c r="CI330" s="5" t="n">
        <v>0</v>
      </c>
      <c r="CJ330" s="5" t="n">
        <v>0</v>
      </c>
      <c r="CK330" s="5" t="n">
        <v>0</v>
      </c>
      <c r="CL330" s="5" t="n">
        <v>1</v>
      </c>
      <c r="CM330" s="5" t="n">
        <v>0</v>
      </c>
      <c r="CN330" s="5" t="n">
        <v>0</v>
      </c>
      <c r="CO330" s="5" t="n">
        <v>0</v>
      </c>
      <c r="CP330" s="4" t="n">
        <v>1</v>
      </c>
      <c r="CQ330" s="5" t="n">
        <v>0</v>
      </c>
      <c r="CR330" s="5" t="n">
        <v>0</v>
      </c>
      <c r="CS330" s="5" t="n">
        <v>0</v>
      </c>
      <c r="CT330" s="5" t="n">
        <v>0</v>
      </c>
      <c r="CU330" s="5" t="n">
        <v>0</v>
      </c>
      <c r="CV330" s="6" t="n">
        <v>0</v>
      </c>
      <c r="CW330" s="5" t="s">
        <v>417</v>
      </c>
      <c r="CX330" s="5" t="s">
        <v>417</v>
      </c>
      <c r="CY330" s="4" t="n">
        <v>1</v>
      </c>
      <c r="CZ330" s="5" t="n">
        <v>0</v>
      </c>
      <c r="DA330" s="6" t="n">
        <v>0</v>
      </c>
    </row>
    <row r="331" customFormat="false" ht="12.75" hidden="false" customHeight="false" outlineLevel="0" collapsed="false">
      <c r="B331" s="2" t="n">
        <v>327</v>
      </c>
      <c r="D331" s="33" t="s">
        <v>730</v>
      </c>
      <c r="E331" s="4" t="n">
        <v>1</v>
      </c>
      <c r="F331" s="5" t="n">
        <v>0</v>
      </c>
      <c r="G331" s="5" t="n">
        <v>0</v>
      </c>
      <c r="H331" s="4" t="n">
        <v>0</v>
      </c>
      <c r="I331" s="5" t="n">
        <v>1</v>
      </c>
      <c r="J331" s="5" t="n">
        <v>0</v>
      </c>
      <c r="K331" s="5" t="n">
        <v>1</v>
      </c>
      <c r="L331" s="5" t="n">
        <v>1</v>
      </c>
      <c r="M331" s="5" t="n">
        <v>0</v>
      </c>
      <c r="N331" s="4" t="n">
        <v>0</v>
      </c>
      <c r="O331" s="5" t="n">
        <v>0</v>
      </c>
      <c r="P331" s="5" t="n">
        <v>1</v>
      </c>
      <c r="Q331" s="6" t="n">
        <v>0</v>
      </c>
      <c r="R331" s="5" t="n">
        <v>0</v>
      </c>
      <c r="S331" s="5" t="n">
        <v>1</v>
      </c>
      <c r="T331" s="5" t="n">
        <v>1</v>
      </c>
      <c r="U331" s="7" t="n">
        <v>10</v>
      </c>
      <c r="V331" s="5" t="n">
        <v>0</v>
      </c>
      <c r="W331" s="5" t="n">
        <v>1</v>
      </c>
      <c r="X331" s="5" t="n">
        <v>1</v>
      </c>
      <c r="Y331" s="5" t="n">
        <v>1</v>
      </c>
      <c r="Z331" s="5" t="n">
        <v>0</v>
      </c>
      <c r="AA331" s="5" t="n">
        <v>0</v>
      </c>
      <c r="AB331" s="5" t="n">
        <v>0</v>
      </c>
      <c r="AC331" s="5" t="n">
        <v>0</v>
      </c>
      <c r="AD331" s="5" t="n">
        <v>0</v>
      </c>
      <c r="AF331" s="8" t="n">
        <v>0</v>
      </c>
      <c r="AG331" s="9" t="n">
        <v>1</v>
      </c>
      <c r="AI331" s="5" t="n">
        <v>0</v>
      </c>
      <c r="AJ331" s="5" t="n">
        <v>1</v>
      </c>
      <c r="AK331" s="5" t="n">
        <v>0</v>
      </c>
      <c r="AL331" s="5" t="n">
        <v>0</v>
      </c>
      <c r="AM331" s="5" t="n">
        <v>0</v>
      </c>
      <c r="AN331" s="5" t="n">
        <v>0</v>
      </c>
      <c r="AO331" s="5" t="n">
        <v>0</v>
      </c>
      <c r="AP331" s="5" t="n">
        <v>0</v>
      </c>
      <c r="AQ331" s="5" t="n">
        <v>1</v>
      </c>
      <c r="AR331" s="5" t="n">
        <v>0</v>
      </c>
      <c r="AS331" s="4" t="n">
        <v>1</v>
      </c>
      <c r="AT331" s="5" t="n">
        <v>0</v>
      </c>
      <c r="AU331" s="5" t="n">
        <v>0</v>
      </c>
      <c r="AV331" s="5" t="n">
        <v>0</v>
      </c>
      <c r="AW331" s="5" t="n">
        <v>0</v>
      </c>
      <c r="AX331" s="5" t="n">
        <v>0</v>
      </c>
      <c r="AY331" s="5" t="n">
        <v>0</v>
      </c>
      <c r="AZ331" s="5" t="n">
        <v>0</v>
      </c>
      <c r="BA331" s="5" t="n">
        <v>0</v>
      </c>
      <c r="BC331" s="5" t="n">
        <v>0</v>
      </c>
      <c r="BD331" s="5" t="n">
        <v>1</v>
      </c>
      <c r="BE331" s="4" t="n">
        <v>0</v>
      </c>
      <c r="BF331" s="6" t="n">
        <v>1</v>
      </c>
      <c r="BG331" s="5" t="n">
        <v>0</v>
      </c>
      <c r="BH331" s="5" t="n">
        <v>1</v>
      </c>
      <c r="BI331" s="5" t="n">
        <v>0</v>
      </c>
      <c r="BJ331" s="5" t="n">
        <v>0</v>
      </c>
      <c r="BK331" s="5" t="s">
        <v>564</v>
      </c>
      <c r="BL331" s="4" t="n">
        <v>0</v>
      </c>
      <c r="BM331" s="5" t="n">
        <v>1</v>
      </c>
      <c r="BN331" s="5" t="n">
        <v>0</v>
      </c>
      <c r="BO331" s="6" t="n">
        <v>0</v>
      </c>
      <c r="BP331" s="5" t="n">
        <v>0</v>
      </c>
      <c r="BQ331" s="5" t="n">
        <v>1</v>
      </c>
      <c r="BR331" s="5" t="n">
        <v>0</v>
      </c>
      <c r="BT331" s="4" t="n">
        <v>0</v>
      </c>
      <c r="BU331" s="5" t="n">
        <v>1</v>
      </c>
      <c r="BV331" s="5" t="n">
        <v>0</v>
      </c>
      <c r="BW331" s="5" t="n">
        <v>0</v>
      </c>
      <c r="BX331" s="6" t="n">
        <v>1</v>
      </c>
      <c r="BY331" s="1" t="n">
        <v>0</v>
      </c>
      <c r="BZ331" s="1" t="n">
        <v>1</v>
      </c>
      <c r="CA331" s="1" t="n">
        <v>0</v>
      </c>
      <c r="CB331" s="1" t="n">
        <v>0</v>
      </c>
      <c r="CC331" s="5"/>
      <c r="CD331" s="4" t="n">
        <v>0</v>
      </c>
      <c r="CE331" s="5" t="n">
        <v>0</v>
      </c>
      <c r="CF331" s="5" t="n">
        <v>1</v>
      </c>
      <c r="CG331" s="5" t="n">
        <v>0</v>
      </c>
      <c r="CH331" s="6" t="n">
        <v>0</v>
      </c>
      <c r="CI331" s="5" t="n">
        <v>0</v>
      </c>
      <c r="CJ331" s="5" t="n">
        <v>0</v>
      </c>
      <c r="CK331" s="5" t="n">
        <v>0</v>
      </c>
      <c r="CL331" s="5" t="n">
        <v>0</v>
      </c>
      <c r="CM331" s="5" t="n">
        <v>0</v>
      </c>
      <c r="CN331" s="5" t="n">
        <v>0</v>
      </c>
      <c r="CO331" s="5" t="n">
        <v>1</v>
      </c>
      <c r="CP331" s="4" t="n">
        <v>1</v>
      </c>
      <c r="CQ331" s="5" t="n">
        <v>0</v>
      </c>
      <c r="CR331" s="5" t="n">
        <v>0</v>
      </c>
      <c r="CS331" s="5" t="n">
        <v>0</v>
      </c>
      <c r="CT331" s="5" t="n">
        <v>0</v>
      </c>
      <c r="CU331" s="5" t="n">
        <v>0</v>
      </c>
      <c r="CV331" s="6" t="n">
        <v>0</v>
      </c>
      <c r="CW331" s="5" t="s">
        <v>731</v>
      </c>
      <c r="CX331" s="5" t="s">
        <v>732</v>
      </c>
      <c r="CY331" s="4" t="n">
        <v>0</v>
      </c>
      <c r="CZ331" s="5" t="n">
        <v>1</v>
      </c>
      <c r="DA331" s="6" t="n">
        <v>0</v>
      </c>
    </row>
    <row r="332" customFormat="false" ht="12.75" hidden="false" customHeight="false" outlineLevel="0" collapsed="false">
      <c r="B332" s="2" t="n">
        <v>328</v>
      </c>
      <c r="C332" s="3" t="n">
        <v>10</v>
      </c>
      <c r="D332" s="3" t="s">
        <v>733</v>
      </c>
      <c r="E332" s="4" t="n">
        <v>1</v>
      </c>
      <c r="F332" s="5" t="n">
        <v>0</v>
      </c>
      <c r="G332" s="5" t="n">
        <v>0</v>
      </c>
      <c r="H332" s="4" t="n">
        <v>0</v>
      </c>
      <c r="I332" s="5" t="n">
        <v>0</v>
      </c>
      <c r="J332" s="5" t="n">
        <v>0</v>
      </c>
      <c r="K332" s="5" t="n">
        <v>1</v>
      </c>
      <c r="L332" s="5" t="n">
        <v>0</v>
      </c>
      <c r="M332" s="5" t="n">
        <v>0</v>
      </c>
      <c r="N332" s="4" t="n">
        <v>0</v>
      </c>
      <c r="O332" s="5" t="n">
        <v>0</v>
      </c>
      <c r="P332" s="5" t="n">
        <v>1</v>
      </c>
      <c r="Q332" s="6" t="n">
        <v>0</v>
      </c>
      <c r="R332" s="5" t="n">
        <v>0</v>
      </c>
      <c r="S332" s="5" t="n">
        <v>0</v>
      </c>
      <c r="T332" s="5" t="n">
        <v>1</v>
      </c>
      <c r="U332" s="7" t="n">
        <v>7</v>
      </c>
      <c r="V332" s="5" t="n">
        <v>0</v>
      </c>
      <c r="W332" s="5" t="n">
        <v>1</v>
      </c>
      <c r="X332" s="5" t="n">
        <v>1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0</v>
      </c>
      <c r="AD332" s="5" t="n">
        <v>0</v>
      </c>
      <c r="AF332" s="8" t="n">
        <v>0</v>
      </c>
      <c r="AG332" s="9" t="n">
        <v>1</v>
      </c>
      <c r="AI332" s="5" t="n">
        <v>0</v>
      </c>
      <c r="AJ332" s="5" t="n">
        <v>1</v>
      </c>
      <c r="AK332" s="5" t="n">
        <v>0</v>
      </c>
      <c r="AL332" s="5" t="n">
        <v>0</v>
      </c>
      <c r="AM332" s="5" t="n">
        <v>0</v>
      </c>
      <c r="AN332" s="5" t="n">
        <v>1</v>
      </c>
      <c r="AO332" s="5" t="n">
        <v>0</v>
      </c>
      <c r="AP332" s="5" t="n">
        <v>0</v>
      </c>
      <c r="AQ332" s="5" t="n">
        <v>1</v>
      </c>
      <c r="AR332" s="5" t="n">
        <v>0</v>
      </c>
      <c r="AS332" s="4" t="n">
        <v>0</v>
      </c>
      <c r="AT332" s="5" t="n">
        <v>1</v>
      </c>
      <c r="AU332" s="5" t="n">
        <v>0</v>
      </c>
      <c r="AV332" s="5" t="n">
        <v>0</v>
      </c>
      <c r="AW332" s="5" t="n">
        <v>0</v>
      </c>
      <c r="AX332" s="5" t="n">
        <v>1</v>
      </c>
      <c r="AY332" s="5" t="n">
        <v>0</v>
      </c>
      <c r="AZ332" s="5" t="n">
        <v>0</v>
      </c>
      <c r="BA332" s="5" t="n">
        <v>0</v>
      </c>
      <c r="BB332" s="6" t="s">
        <v>510</v>
      </c>
      <c r="BC332" s="5" t="n">
        <v>1</v>
      </c>
      <c r="BD332" s="5" t="n">
        <v>0</v>
      </c>
      <c r="BE332" s="4" t="n">
        <v>0</v>
      </c>
      <c r="BF332" s="6" t="n">
        <v>1</v>
      </c>
      <c r="BG332" s="5" t="n">
        <v>1</v>
      </c>
      <c r="BH332" s="5" t="n">
        <v>0</v>
      </c>
      <c r="BI332" s="5" t="n">
        <v>0</v>
      </c>
      <c r="BJ332" s="5" t="n">
        <v>0</v>
      </c>
      <c r="BL332" s="4" t="n">
        <v>0</v>
      </c>
      <c r="BM332" s="5" t="n">
        <v>1</v>
      </c>
      <c r="BN332" s="5" t="n">
        <v>0</v>
      </c>
      <c r="BO332" s="6" t="n">
        <v>0</v>
      </c>
      <c r="BP332" s="5" t="n">
        <v>1</v>
      </c>
      <c r="BQ332" s="5" t="n">
        <v>0</v>
      </c>
      <c r="BR332" s="5" t="n">
        <v>0</v>
      </c>
      <c r="BT332" s="4" t="n">
        <v>0</v>
      </c>
      <c r="BU332" s="5" t="n">
        <v>1</v>
      </c>
      <c r="BV332" s="5" t="n">
        <v>0</v>
      </c>
      <c r="BW332" s="5" t="n">
        <v>0</v>
      </c>
      <c r="BX332" s="6" t="n">
        <v>0</v>
      </c>
      <c r="BY332" s="1" t="n">
        <v>0</v>
      </c>
      <c r="BZ332" s="1" t="n">
        <v>1</v>
      </c>
      <c r="CA332" s="1" t="n">
        <v>0</v>
      </c>
      <c r="CB332" s="1" t="n">
        <v>0</v>
      </c>
      <c r="CC332" s="5"/>
      <c r="CD332" s="4" t="n">
        <v>0</v>
      </c>
      <c r="CE332" s="5" t="n">
        <v>0</v>
      </c>
      <c r="CF332" s="5" t="n">
        <v>0</v>
      </c>
      <c r="CG332" s="5" t="n">
        <v>0</v>
      </c>
      <c r="CH332" s="6" t="s">
        <v>335</v>
      </c>
      <c r="CI332" s="5" t="n">
        <v>1</v>
      </c>
      <c r="CJ332" s="5" t="n">
        <v>0</v>
      </c>
      <c r="CK332" s="5" t="n">
        <v>0</v>
      </c>
      <c r="CL332" s="5" t="n">
        <v>1</v>
      </c>
      <c r="CM332" s="5" t="n">
        <v>0</v>
      </c>
      <c r="CN332" s="5" t="n">
        <v>0</v>
      </c>
      <c r="CO332" s="5" t="n">
        <v>0</v>
      </c>
      <c r="CP332" s="4" t="n">
        <v>1</v>
      </c>
      <c r="CQ332" s="5" t="n">
        <v>0</v>
      </c>
      <c r="CR332" s="5" t="n">
        <v>0</v>
      </c>
      <c r="CS332" s="5" t="n">
        <v>0</v>
      </c>
      <c r="CT332" s="5" t="n">
        <v>0</v>
      </c>
      <c r="CU332" s="5" t="n">
        <v>0</v>
      </c>
      <c r="CV332" s="6" t="n">
        <v>0</v>
      </c>
      <c r="CW332" s="5" t="s">
        <v>734</v>
      </c>
      <c r="CX332" s="5" t="s">
        <v>98</v>
      </c>
      <c r="CY332" s="4" t="n">
        <v>0</v>
      </c>
      <c r="CZ332" s="5" t="n">
        <v>1</v>
      </c>
      <c r="DA332" s="6" t="n">
        <v>0</v>
      </c>
    </row>
    <row r="333" customFormat="false" ht="12.75" hidden="false" customHeight="false" outlineLevel="0" collapsed="false">
      <c r="B333" s="2" t="n">
        <v>329</v>
      </c>
      <c r="C333" s="3" t="n">
        <v>10</v>
      </c>
      <c r="D333" s="3" t="s">
        <v>735</v>
      </c>
      <c r="E333" s="4" t="n">
        <v>1</v>
      </c>
      <c r="F333" s="5" t="n">
        <v>0</v>
      </c>
      <c r="G333" s="5" t="n">
        <v>0</v>
      </c>
      <c r="H333" s="4" t="n">
        <v>0</v>
      </c>
      <c r="I333" s="5" t="n">
        <v>0</v>
      </c>
      <c r="J333" s="5" t="n">
        <v>0</v>
      </c>
      <c r="K333" s="5" t="n">
        <v>1</v>
      </c>
      <c r="L333" s="5" t="n">
        <v>0</v>
      </c>
      <c r="M333" s="5" t="n">
        <v>0</v>
      </c>
      <c r="N333" s="4" t="n">
        <v>0</v>
      </c>
      <c r="O333" s="5" t="n">
        <v>0</v>
      </c>
      <c r="P333" s="5" t="n">
        <v>1</v>
      </c>
      <c r="Q333" s="6" t="n">
        <v>0</v>
      </c>
      <c r="R333" s="5" t="n">
        <v>0</v>
      </c>
      <c r="S333" s="5" t="n">
        <v>0</v>
      </c>
      <c r="T333" s="5" t="n">
        <v>1</v>
      </c>
      <c r="U333" s="7" t="n">
        <v>8</v>
      </c>
      <c r="V333" s="5" t="n">
        <v>0</v>
      </c>
      <c r="W333" s="5" t="n">
        <v>1</v>
      </c>
      <c r="X333" s="5" t="n">
        <v>1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0</v>
      </c>
      <c r="AD333" s="5" t="n">
        <v>1</v>
      </c>
      <c r="AF333" s="8" t="n">
        <v>0</v>
      </c>
      <c r="AG333" s="9" t="n">
        <v>1</v>
      </c>
      <c r="AI333" s="5" t="n">
        <v>0</v>
      </c>
      <c r="AJ333" s="5" t="n">
        <v>1</v>
      </c>
      <c r="AK333" s="5" t="n">
        <v>0</v>
      </c>
      <c r="AL333" s="5" t="n">
        <v>0</v>
      </c>
      <c r="AM333" s="5" t="n">
        <v>0</v>
      </c>
      <c r="AN333" s="5" t="n">
        <v>1</v>
      </c>
      <c r="AO333" s="5" t="n">
        <v>0</v>
      </c>
      <c r="AP333" s="5" t="n">
        <v>0</v>
      </c>
      <c r="AQ333" s="5" t="n">
        <v>0</v>
      </c>
      <c r="AR333" s="5" t="s">
        <v>52</v>
      </c>
      <c r="AS333" s="4" t="n">
        <v>1</v>
      </c>
      <c r="AT333" s="5" t="n">
        <v>0</v>
      </c>
      <c r="AU333" s="5" t="n">
        <v>0</v>
      </c>
      <c r="AV333" s="5" t="n">
        <v>0</v>
      </c>
      <c r="AW333" s="5" t="n">
        <v>0</v>
      </c>
      <c r="AX333" s="5" t="n">
        <v>0</v>
      </c>
      <c r="AY333" s="5" t="n">
        <v>0</v>
      </c>
      <c r="AZ333" s="5" t="n">
        <v>0</v>
      </c>
      <c r="BA333" s="5" t="n">
        <v>0</v>
      </c>
      <c r="BC333" s="5" t="n">
        <v>1</v>
      </c>
      <c r="BD333" s="5" t="n">
        <v>1</v>
      </c>
      <c r="BE333" s="4" t="n">
        <v>0</v>
      </c>
      <c r="BF333" s="6" t="n">
        <v>1</v>
      </c>
      <c r="BG333" s="5" t="n">
        <v>1</v>
      </c>
      <c r="BH333" s="5" t="n">
        <v>0</v>
      </c>
      <c r="BI333" s="5" t="n">
        <v>0</v>
      </c>
      <c r="BJ333" s="5" t="n">
        <v>0</v>
      </c>
      <c r="BL333" s="4" t="n">
        <v>0</v>
      </c>
      <c r="BM333" s="5" t="n">
        <v>1</v>
      </c>
      <c r="BN333" s="5" t="n">
        <v>0</v>
      </c>
      <c r="BO333" s="6" t="n">
        <v>0</v>
      </c>
      <c r="BP333" s="5" t="n">
        <v>1</v>
      </c>
      <c r="BQ333" s="5" t="n">
        <v>0</v>
      </c>
      <c r="BR333" s="5" t="n">
        <v>0</v>
      </c>
      <c r="BT333" s="4" t="n">
        <v>0</v>
      </c>
      <c r="BU333" s="5" t="n">
        <v>1</v>
      </c>
      <c r="BV333" s="5" t="n">
        <v>0</v>
      </c>
      <c r="BW333" s="5" t="n">
        <v>0</v>
      </c>
      <c r="BX333" s="6" t="n">
        <v>1</v>
      </c>
      <c r="BY333" s="1" t="n">
        <v>0</v>
      </c>
      <c r="BZ333" s="1" t="n">
        <v>1</v>
      </c>
      <c r="CA333" s="1" t="n">
        <v>0</v>
      </c>
      <c r="CB333" s="1" t="n">
        <v>0</v>
      </c>
      <c r="CC333" s="5"/>
      <c r="CD333" s="4" t="n">
        <v>0</v>
      </c>
      <c r="CE333" s="5" t="n">
        <v>0</v>
      </c>
      <c r="CF333" s="5" t="n">
        <v>0</v>
      </c>
      <c r="CG333" s="5" t="n">
        <v>0</v>
      </c>
      <c r="CH333" s="6" t="s">
        <v>113</v>
      </c>
      <c r="CI333" s="5" t="n">
        <v>0</v>
      </c>
      <c r="CJ333" s="5" t="n">
        <v>0</v>
      </c>
      <c r="CK333" s="5" t="n">
        <v>0</v>
      </c>
      <c r="CL333" s="5" t="n">
        <v>0</v>
      </c>
      <c r="CM333" s="5" t="n">
        <v>1</v>
      </c>
      <c r="CN333" s="5" t="n">
        <v>0</v>
      </c>
      <c r="CO333" s="5" t="n">
        <v>0</v>
      </c>
      <c r="CP333" s="4" t="n">
        <v>1</v>
      </c>
      <c r="CQ333" s="5" t="n">
        <v>0</v>
      </c>
      <c r="CR333" s="5" t="n">
        <v>0</v>
      </c>
      <c r="CS333" s="5" t="n">
        <v>0</v>
      </c>
      <c r="CT333" s="5" t="n">
        <v>0</v>
      </c>
      <c r="CU333" s="5" t="n">
        <v>0</v>
      </c>
      <c r="CV333" s="6" t="n">
        <v>0</v>
      </c>
      <c r="CW333" s="5" t="s">
        <v>291</v>
      </c>
      <c r="CX333" s="5" t="s">
        <v>289</v>
      </c>
      <c r="CY333" s="4" t="n">
        <v>0</v>
      </c>
      <c r="CZ333" s="5" t="n">
        <v>1</v>
      </c>
      <c r="DA333" s="6" t="n">
        <v>0</v>
      </c>
    </row>
    <row r="334" customFormat="false" ht="12.75" hidden="false" customHeight="false" outlineLevel="0" collapsed="false">
      <c r="B334" s="2" t="n">
        <v>330</v>
      </c>
      <c r="C334" s="3" t="n">
        <v>10</v>
      </c>
      <c r="D334" s="3" t="s">
        <v>736</v>
      </c>
      <c r="E334" s="4" t="n">
        <v>1</v>
      </c>
      <c r="F334" s="5" t="n">
        <v>0</v>
      </c>
      <c r="G334" s="5" t="n">
        <v>0</v>
      </c>
      <c r="H334" s="4" t="n">
        <v>0</v>
      </c>
      <c r="I334" s="5" t="n">
        <v>0</v>
      </c>
      <c r="J334" s="5" t="n">
        <v>1</v>
      </c>
      <c r="K334" s="5" t="n">
        <v>0</v>
      </c>
      <c r="L334" s="5" t="n">
        <v>0</v>
      </c>
      <c r="M334" s="5" t="n">
        <v>0</v>
      </c>
      <c r="N334" s="4" t="n">
        <v>1</v>
      </c>
      <c r="O334" s="5" t="n">
        <v>0</v>
      </c>
      <c r="P334" s="5" t="n">
        <v>0</v>
      </c>
      <c r="Q334" s="6" t="n">
        <v>0</v>
      </c>
      <c r="R334" s="5" t="n">
        <v>0</v>
      </c>
      <c r="S334" s="5" t="n">
        <v>1</v>
      </c>
      <c r="T334" s="5" t="n">
        <v>1</v>
      </c>
      <c r="U334" s="7" t="n">
        <v>2</v>
      </c>
      <c r="V334" s="5" t="n">
        <v>0</v>
      </c>
      <c r="W334" s="5" t="n">
        <v>1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0</v>
      </c>
      <c r="AD334" s="5" t="n">
        <v>0</v>
      </c>
      <c r="AF334" s="8" t="n">
        <v>1</v>
      </c>
      <c r="AG334" s="9" t="n">
        <v>0</v>
      </c>
      <c r="AI334" s="5" t="n">
        <v>1</v>
      </c>
      <c r="AJ334" s="5" t="n">
        <v>0</v>
      </c>
      <c r="AK334" s="5" t="n">
        <v>0</v>
      </c>
      <c r="AL334" s="5" t="n">
        <v>0</v>
      </c>
      <c r="AM334" s="5" t="n">
        <v>0</v>
      </c>
      <c r="AN334" s="5" t="n">
        <v>0</v>
      </c>
      <c r="AO334" s="5" t="n">
        <v>0</v>
      </c>
      <c r="AP334" s="5" t="n">
        <v>0</v>
      </c>
      <c r="AQ334" s="5" t="n">
        <v>0</v>
      </c>
      <c r="AR334" s="5" t="n">
        <v>0</v>
      </c>
      <c r="AS334" s="4" t="n">
        <v>1</v>
      </c>
      <c r="AT334" s="5" t="n">
        <v>0</v>
      </c>
      <c r="AU334" s="5" t="n">
        <v>0</v>
      </c>
      <c r="AV334" s="5" t="n">
        <v>0</v>
      </c>
      <c r="AW334" s="5" t="n">
        <v>0</v>
      </c>
      <c r="AX334" s="5" t="n">
        <v>0</v>
      </c>
      <c r="AY334" s="5" t="n">
        <v>0</v>
      </c>
      <c r="AZ334" s="5" t="n">
        <v>0</v>
      </c>
      <c r="BA334" s="5" t="n">
        <v>0</v>
      </c>
      <c r="BC334" s="5" t="n">
        <v>0</v>
      </c>
      <c r="BD334" s="5" t="n">
        <v>1</v>
      </c>
      <c r="BE334" s="4" t="n">
        <v>0</v>
      </c>
      <c r="BF334" s="6" t="n">
        <v>1</v>
      </c>
      <c r="BG334" s="5" t="n">
        <v>0</v>
      </c>
      <c r="BH334" s="5" t="n">
        <v>1</v>
      </c>
      <c r="BI334" s="5" t="n">
        <v>0</v>
      </c>
      <c r="BJ334" s="5" t="n">
        <v>1</v>
      </c>
      <c r="BL334" s="4" t="n">
        <v>1</v>
      </c>
      <c r="BM334" s="5" t="n">
        <v>0</v>
      </c>
      <c r="BN334" s="5" t="n">
        <v>0</v>
      </c>
      <c r="BO334" s="6" t="n">
        <v>0</v>
      </c>
      <c r="BP334" s="5" t="n">
        <v>0</v>
      </c>
      <c r="BQ334" s="5" t="n">
        <v>1</v>
      </c>
      <c r="BR334" s="5" t="n">
        <v>0</v>
      </c>
      <c r="BT334" s="4" t="n">
        <v>0</v>
      </c>
      <c r="BU334" s="5" t="n">
        <v>1</v>
      </c>
      <c r="BV334" s="5" t="n">
        <v>0</v>
      </c>
      <c r="BW334" s="5" t="n">
        <v>1</v>
      </c>
      <c r="BX334" s="6" t="n">
        <v>0</v>
      </c>
      <c r="BY334" s="1" t="n">
        <v>0</v>
      </c>
      <c r="BZ334" s="1" t="n">
        <v>1</v>
      </c>
      <c r="CA334" s="1" t="n">
        <v>0</v>
      </c>
      <c r="CB334" s="1" t="n">
        <v>0</v>
      </c>
      <c r="CC334" s="5"/>
      <c r="CD334" s="4" t="n">
        <v>0</v>
      </c>
      <c r="CE334" s="5" t="n">
        <v>0</v>
      </c>
      <c r="CF334" s="5" t="n">
        <v>0</v>
      </c>
      <c r="CG334" s="5" t="n">
        <v>0</v>
      </c>
      <c r="CH334" s="6" t="s">
        <v>335</v>
      </c>
      <c r="CI334" s="5" t="n">
        <v>0</v>
      </c>
      <c r="CJ334" s="5" t="n">
        <v>0</v>
      </c>
      <c r="CK334" s="5" t="n">
        <v>0</v>
      </c>
      <c r="CL334" s="5" t="n">
        <v>0</v>
      </c>
      <c r="CM334" s="5" t="n">
        <v>0</v>
      </c>
      <c r="CN334" s="5" t="n">
        <v>1</v>
      </c>
      <c r="CO334" s="5" t="n">
        <v>0</v>
      </c>
      <c r="CP334" s="4" t="n">
        <v>1</v>
      </c>
      <c r="CQ334" s="5" t="n">
        <v>0</v>
      </c>
      <c r="CR334" s="5" t="n">
        <v>0</v>
      </c>
      <c r="CS334" s="5" t="n">
        <v>0</v>
      </c>
      <c r="CT334" s="5" t="n">
        <v>0</v>
      </c>
      <c r="CU334" s="5" t="n">
        <v>0</v>
      </c>
      <c r="CV334" s="6" t="n">
        <v>0</v>
      </c>
      <c r="CW334" s="5" t="s">
        <v>97</v>
      </c>
      <c r="CX334" s="5" t="s">
        <v>237</v>
      </c>
      <c r="CY334" s="4" t="n">
        <v>0</v>
      </c>
      <c r="CZ334" s="5" t="n">
        <v>0</v>
      </c>
      <c r="DA334" s="6" t="n">
        <v>1</v>
      </c>
    </row>
    <row r="335" customFormat="false" ht="12.75" hidden="false" customHeight="false" outlineLevel="0" collapsed="false">
      <c r="B335" s="2" t="n">
        <v>331</v>
      </c>
      <c r="C335" s="3" t="n">
        <v>10</v>
      </c>
      <c r="D335" s="3" t="s">
        <v>439</v>
      </c>
      <c r="E335" s="4" t="n">
        <v>1</v>
      </c>
      <c r="F335" s="5" t="n">
        <v>0</v>
      </c>
      <c r="G335" s="5" t="n">
        <v>0</v>
      </c>
      <c r="H335" s="4" t="n">
        <v>0</v>
      </c>
      <c r="I335" s="5" t="n">
        <v>1</v>
      </c>
      <c r="J335" s="5" t="n">
        <v>0</v>
      </c>
      <c r="K335" s="5" t="n">
        <v>0</v>
      </c>
      <c r="L335" s="5" t="n">
        <v>0</v>
      </c>
      <c r="M335" s="5" t="n">
        <v>0</v>
      </c>
      <c r="N335" s="4" t="n">
        <v>0</v>
      </c>
      <c r="O335" s="5" t="n">
        <v>0</v>
      </c>
      <c r="P335" s="5" t="n">
        <v>0</v>
      </c>
      <c r="Q335" s="6" t="n">
        <v>1</v>
      </c>
      <c r="R335" s="5" t="n">
        <v>0</v>
      </c>
      <c r="S335" s="5" t="n">
        <v>0</v>
      </c>
      <c r="T335" s="5" t="n">
        <v>1</v>
      </c>
      <c r="U335" s="7" t="n">
        <v>3</v>
      </c>
      <c r="V335" s="5" t="n">
        <v>0</v>
      </c>
      <c r="W335" s="5" t="n">
        <v>1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0</v>
      </c>
      <c r="AD335" s="5" t="n">
        <v>0</v>
      </c>
      <c r="AF335" s="8" t="n">
        <v>1</v>
      </c>
      <c r="AG335" s="9" t="n">
        <v>0</v>
      </c>
      <c r="AI335" s="5" t="n">
        <v>1</v>
      </c>
      <c r="AJ335" s="5" t="n">
        <v>0</v>
      </c>
      <c r="AK335" s="5" t="n">
        <v>0</v>
      </c>
      <c r="AL335" s="5" t="n">
        <v>0</v>
      </c>
      <c r="AM335" s="5" t="n">
        <v>0</v>
      </c>
      <c r="AN335" s="5" t="n">
        <v>0</v>
      </c>
      <c r="AO335" s="5" t="n">
        <v>0</v>
      </c>
      <c r="AP335" s="5" t="n">
        <v>0</v>
      </c>
      <c r="AQ335" s="5" t="n">
        <v>0</v>
      </c>
      <c r="AR335" s="5" t="n">
        <v>0</v>
      </c>
      <c r="AS335" s="4" t="n">
        <v>1</v>
      </c>
      <c r="AT335" s="5" t="n">
        <v>0</v>
      </c>
      <c r="AU335" s="5" t="n">
        <v>0</v>
      </c>
      <c r="AV335" s="5" t="n">
        <v>0</v>
      </c>
      <c r="AW335" s="5" t="n">
        <v>0</v>
      </c>
      <c r="AX335" s="5" t="n">
        <v>0</v>
      </c>
      <c r="AY335" s="5" t="n">
        <v>0</v>
      </c>
      <c r="AZ335" s="5" t="n">
        <v>0</v>
      </c>
      <c r="BA335" s="5" t="n">
        <v>0</v>
      </c>
      <c r="BC335" s="5" t="n">
        <v>0</v>
      </c>
      <c r="BD335" s="5" t="n">
        <v>1</v>
      </c>
      <c r="BE335" s="4" t="n">
        <v>1</v>
      </c>
      <c r="BF335" s="6" t="n">
        <v>0</v>
      </c>
      <c r="BG335" s="5" t="n">
        <v>1</v>
      </c>
      <c r="BH335" s="5" t="n">
        <v>0</v>
      </c>
      <c r="BI335" s="5" t="n">
        <v>0</v>
      </c>
      <c r="BJ335" s="5" t="n">
        <v>0</v>
      </c>
      <c r="BL335" s="4" t="n">
        <v>0</v>
      </c>
      <c r="BM335" s="5" t="n">
        <v>1</v>
      </c>
      <c r="BN335" s="5" t="n">
        <v>0</v>
      </c>
      <c r="BO335" s="6" t="n">
        <v>0</v>
      </c>
      <c r="BP335" s="5" t="n">
        <v>1</v>
      </c>
      <c r="BQ335" s="5" t="n">
        <v>0</v>
      </c>
      <c r="BR335" s="5" t="n">
        <v>0</v>
      </c>
      <c r="BT335" s="4" t="n">
        <v>0</v>
      </c>
      <c r="BU335" s="5" t="n">
        <v>1</v>
      </c>
      <c r="BV335" s="5" t="n">
        <v>0</v>
      </c>
      <c r="BW335" s="5" t="n">
        <v>1</v>
      </c>
      <c r="BX335" s="6" t="n">
        <v>0</v>
      </c>
      <c r="BY335" s="1" t="n">
        <v>0</v>
      </c>
      <c r="BZ335" s="1" t="n">
        <v>1</v>
      </c>
      <c r="CA335" s="1" t="n">
        <v>0</v>
      </c>
      <c r="CB335" s="1" t="n">
        <v>0</v>
      </c>
      <c r="CC335" s="5"/>
      <c r="CD335" s="4" t="n">
        <v>0</v>
      </c>
      <c r="CE335" s="5" t="n">
        <v>1</v>
      </c>
      <c r="CF335" s="5" t="n">
        <v>0</v>
      </c>
      <c r="CG335" s="5" t="n">
        <v>0</v>
      </c>
      <c r="CH335" s="6" t="n">
        <v>0</v>
      </c>
      <c r="CI335" s="5" t="n">
        <v>0</v>
      </c>
      <c r="CJ335" s="5" t="n">
        <v>0</v>
      </c>
      <c r="CK335" s="5" t="n">
        <v>0</v>
      </c>
      <c r="CL335" s="5" t="n">
        <v>0</v>
      </c>
      <c r="CM335" s="5" t="n">
        <v>0</v>
      </c>
      <c r="CN335" s="5" t="n">
        <v>1</v>
      </c>
      <c r="CO335" s="5" t="n">
        <v>0</v>
      </c>
      <c r="CP335" s="4" t="n">
        <v>1</v>
      </c>
      <c r="CQ335" s="5" t="n">
        <v>0</v>
      </c>
      <c r="CR335" s="5" t="n">
        <v>0</v>
      </c>
      <c r="CS335" s="5" t="n">
        <v>0</v>
      </c>
      <c r="CT335" s="5" t="n">
        <v>0</v>
      </c>
      <c r="CU335" s="5" t="n">
        <v>0</v>
      </c>
      <c r="CV335" s="6" t="n">
        <v>0</v>
      </c>
      <c r="CW335" s="5" t="s">
        <v>737</v>
      </c>
      <c r="CX335" s="5" t="s">
        <v>181</v>
      </c>
      <c r="CY335" s="4" t="n">
        <v>0</v>
      </c>
      <c r="CZ335" s="5" t="n">
        <v>1</v>
      </c>
      <c r="DA335" s="6" t="n">
        <v>0</v>
      </c>
    </row>
    <row r="336" customFormat="false" ht="12.75" hidden="false" customHeight="false" outlineLevel="0" collapsed="false">
      <c r="B336" s="2" t="n">
        <v>332</v>
      </c>
      <c r="C336" s="3" t="n">
        <v>10</v>
      </c>
      <c r="D336" s="3" t="s">
        <v>439</v>
      </c>
      <c r="E336" s="4" t="n">
        <v>1</v>
      </c>
      <c r="F336" s="5" t="n">
        <v>0</v>
      </c>
      <c r="G336" s="5" t="n">
        <v>0</v>
      </c>
      <c r="H336" s="4" t="n">
        <v>0</v>
      </c>
      <c r="I336" s="5" t="n">
        <v>1</v>
      </c>
      <c r="J336" s="5" t="n">
        <v>0</v>
      </c>
      <c r="K336" s="5" t="n">
        <v>0</v>
      </c>
      <c r="L336" s="5" t="n">
        <v>0</v>
      </c>
      <c r="M336" s="5" t="n">
        <v>0</v>
      </c>
      <c r="N336" s="4" t="n">
        <v>0</v>
      </c>
      <c r="O336" s="5" t="n">
        <v>0</v>
      </c>
      <c r="P336" s="5" t="n">
        <v>0</v>
      </c>
      <c r="Q336" s="6" t="n">
        <v>1</v>
      </c>
      <c r="R336" s="5" t="n">
        <v>0</v>
      </c>
      <c r="S336" s="5" t="n">
        <v>0</v>
      </c>
      <c r="T336" s="5" t="n">
        <v>1</v>
      </c>
      <c r="U336" s="7" t="n">
        <v>6</v>
      </c>
      <c r="V336" s="5" t="n">
        <v>0</v>
      </c>
      <c r="W336" s="5" t="n">
        <v>1</v>
      </c>
      <c r="X336" s="5" t="n">
        <v>1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0</v>
      </c>
      <c r="AD336" s="5" t="n">
        <v>0</v>
      </c>
      <c r="AF336" s="8" t="n">
        <v>0</v>
      </c>
      <c r="AG336" s="9" t="n">
        <v>1</v>
      </c>
      <c r="AI336" s="5" t="n">
        <v>1</v>
      </c>
      <c r="AJ336" s="5" t="n">
        <v>0</v>
      </c>
      <c r="AK336" s="5" t="n">
        <v>0</v>
      </c>
      <c r="AL336" s="5" t="n">
        <v>0</v>
      </c>
      <c r="AM336" s="5" t="n">
        <v>0</v>
      </c>
      <c r="AN336" s="5" t="n">
        <v>0</v>
      </c>
      <c r="AO336" s="5" t="n">
        <v>0</v>
      </c>
      <c r="AP336" s="5" t="n">
        <v>0</v>
      </c>
      <c r="AQ336" s="5" t="n">
        <v>0</v>
      </c>
      <c r="AR336" s="5" t="n">
        <v>0</v>
      </c>
      <c r="AS336" s="4" t="n">
        <v>1</v>
      </c>
      <c r="AT336" s="5" t="n">
        <v>0</v>
      </c>
      <c r="AU336" s="5" t="n">
        <v>0</v>
      </c>
      <c r="AV336" s="5" t="n">
        <v>0</v>
      </c>
      <c r="AW336" s="5" t="n">
        <v>0</v>
      </c>
      <c r="AX336" s="5" t="n">
        <v>0</v>
      </c>
      <c r="AY336" s="5" t="n">
        <v>0</v>
      </c>
      <c r="AZ336" s="5" t="n">
        <v>0</v>
      </c>
      <c r="BA336" s="5" t="n">
        <v>0</v>
      </c>
      <c r="BC336" s="5" t="n">
        <v>1</v>
      </c>
      <c r="BD336" s="5" t="n">
        <v>1</v>
      </c>
      <c r="BE336" s="4" t="n">
        <v>1</v>
      </c>
      <c r="BF336" s="6" t="n">
        <v>0</v>
      </c>
      <c r="BG336" s="5" t="n">
        <v>0</v>
      </c>
      <c r="BH336" s="5" t="n">
        <v>1</v>
      </c>
      <c r="BI336" s="5" t="n">
        <v>0</v>
      </c>
      <c r="BJ336" s="5" t="n">
        <v>1</v>
      </c>
      <c r="BL336" s="4" t="n">
        <v>1</v>
      </c>
      <c r="BM336" s="5" t="n">
        <v>0</v>
      </c>
      <c r="BN336" s="5" t="n">
        <v>0</v>
      </c>
      <c r="BO336" s="6" t="n">
        <v>0</v>
      </c>
      <c r="BP336" s="5" t="n">
        <v>0</v>
      </c>
      <c r="BQ336" s="5" t="n">
        <v>1</v>
      </c>
      <c r="BR336" s="5" t="n">
        <v>0</v>
      </c>
      <c r="BT336" s="4" t="n">
        <v>0</v>
      </c>
      <c r="BU336" s="5" t="n">
        <v>1</v>
      </c>
      <c r="BV336" s="5" t="n">
        <v>0</v>
      </c>
      <c r="BW336" s="5" t="n">
        <v>0</v>
      </c>
      <c r="BX336" s="6" t="n">
        <v>1</v>
      </c>
      <c r="BY336" s="1" t="n">
        <v>0</v>
      </c>
      <c r="BZ336" s="1" t="n">
        <v>1</v>
      </c>
      <c r="CA336" s="1" t="n">
        <v>0</v>
      </c>
      <c r="CB336" s="1" t="n">
        <v>0</v>
      </c>
      <c r="CC336" s="5"/>
      <c r="CD336" s="4" t="n">
        <v>0</v>
      </c>
      <c r="CE336" s="5" t="n">
        <v>1</v>
      </c>
      <c r="CF336" s="5" t="n">
        <v>0</v>
      </c>
      <c r="CG336" s="5" t="n">
        <v>0</v>
      </c>
      <c r="CH336" s="6" t="n">
        <v>0</v>
      </c>
      <c r="CI336" s="5" t="n">
        <v>0</v>
      </c>
      <c r="CJ336" s="5" t="n">
        <v>0</v>
      </c>
      <c r="CK336" s="5" t="n">
        <v>1</v>
      </c>
      <c r="CL336" s="5" t="n">
        <v>0</v>
      </c>
      <c r="CM336" s="5" t="n">
        <v>0</v>
      </c>
      <c r="CN336" s="5" t="n">
        <v>0</v>
      </c>
      <c r="CO336" s="5" t="n">
        <v>0</v>
      </c>
      <c r="CP336" s="4" t="n">
        <v>1</v>
      </c>
      <c r="CQ336" s="5" t="n">
        <v>0</v>
      </c>
      <c r="CR336" s="5" t="n">
        <v>0</v>
      </c>
      <c r="CS336" s="5" t="n">
        <v>0</v>
      </c>
      <c r="CT336" s="5" t="n">
        <v>0</v>
      </c>
      <c r="CU336" s="5" t="n">
        <v>0</v>
      </c>
      <c r="CV336" s="6" t="n">
        <v>0</v>
      </c>
      <c r="CW336" s="5" t="s">
        <v>737</v>
      </c>
      <c r="CX336" s="5" t="s">
        <v>181</v>
      </c>
      <c r="CY336" s="4" t="n">
        <v>0</v>
      </c>
      <c r="CZ336" s="5" t="n">
        <v>1</v>
      </c>
      <c r="DA336" s="6" t="n">
        <v>0</v>
      </c>
    </row>
    <row r="337" customFormat="false" ht="12.75" hidden="false" customHeight="false" outlineLevel="0" collapsed="false">
      <c r="B337" s="2" t="n">
        <v>333</v>
      </c>
      <c r="C337" s="3" t="s">
        <v>659</v>
      </c>
      <c r="D337" s="3" t="s">
        <v>738</v>
      </c>
      <c r="E337" s="4" t="n">
        <v>1</v>
      </c>
      <c r="F337" s="5" t="n">
        <v>0</v>
      </c>
      <c r="G337" s="5" t="n">
        <v>0</v>
      </c>
      <c r="H337" s="4" t="n">
        <v>0</v>
      </c>
      <c r="I337" s="5" t="n">
        <v>0</v>
      </c>
      <c r="J337" s="5" t="n">
        <v>1</v>
      </c>
      <c r="K337" s="5" t="n">
        <v>0</v>
      </c>
      <c r="L337" s="5" t="n">
        <v>0</v>
      </c>
      <c r="M337" s="5" t="n">
        <v>0</v>
      </c>
      <c r="N337" s="4" t="n">
        <v>0</v>
      </c>
      <c r="O337" s="5" t="n">
        <v>0</v>
      </c>
      <c r="P337" s="5" t="n">
        <v>1</v>
      </c>
      <c r="Q337" s="6" t="n">
        <v>0</v>
      </c>
      <c r="R337" s="5" t="n">
        <v>0</v>
      </c>
      <c r="S337" s="5" t="n">
        <v>0</v>
      </c>
      <c r="T337" s="5" t="n">
        <v>0</v>
      </c>
      <c r="U337" s="7" t="n">
        <v>3</v>
      </c>
      <c r="V337" s="5" t="n">
        <v>0</v>
      </c>
      <c r="W337" s="5" t="n">
        <v>1</v>
      </c>
      <c r="X337" s="5" t="n">
        <v>1</v>
      </c>
      <c r="Y337" s="5" t="n">
        <v>1</v>
      </c>
      <c r="Z337" s="5" t="n">
        <v>0</v>
      </c>
      <c r="AA337" s="5" t="n">
        <v>0</v>
      </c>
      <c r="AB337" s="5" t="n">
        <v>0</v>
      </c>
      <c r="AC337" s="5" t="n">
        <v>0</v>
      </c>
      <c r="AD337" s="5" t="n">
        <v>0</v>
      </c>
      <c r="AF337" s="8" t="n">
        <v>0</v>
      </c>
      <c r="AG337" s="9" t="n">
        <v>1</v>
      </c>
      <c r="AI337" s="5" t="n">
        <v>1</v>
      </c>
      <c r="AJ337" s="5" t="n">
        <v>0</v>
      </c>
      <c r="AK337" s="5" t="n">
        <v>0</v>
      </c>
      <c r="AL337" s="5" t="n">
        <v>0</v>
      </c>
      <c r="AM337" s="5" t="n">
        <v>0</v>
      </c>
      <c r="AN337" s="5" t="n">
        <v>0</v>
      </c>
      <c r="AO337" s="5" t="n">
        <v>0</v>
      </c>
      <c r="AP337" s="5" t="n">
        <v>0</v>
      </c>
      <c r="AQ337" s="5" t="n">
        <v>0</v>
      </c>
      <c r="AR337" s="5" t="n">
        <v>0</v>
      </c>
      <c r="AS337" s="4" t="n">
        <v>1</v>
      </c>
      <c r="AT337" s="5" t="n">
        <v>0</v>
      </c>
      <c r="AU337" s="5" t="n">
        <v>0</v>
      </c>
      <c r="AV337" s="5" t="n">
        <v>0</v>
      </c>
      <c r="AW337" s="5" t="n">
        <v>0</v>
      </c>
      <c r="AX337" s="5" t="n">
        <v>0</v>
      </c>
      <c r="AY337" s="5" t="n">
        <v>0</v>
      </c>
      <c r="AZ337" s="5" t="n">
        <v>0</v>
      </c>
      <c r="BA337" s="5" t="n">
        <v>0</v>
      </c>
      <c r="BC337" s="5" t="n">
        <v>0</v>
      </c>
      <c r="BD337" s="5" t="n">
        <v>1</v>
      </c>
      <c r="BE337" s="4" t="n">
        <v>0</v>
      </c>
      <c r="BF337" s="6" t="n">
        <v>1</v>
      </c>
      <c r="BG337" s="5" t="n">
        <v>0</v>
      </c>
      <c r="BH337" s="5" t="n">
        <v>1</v>
      </c>
      <c r="BI337" s="5" t="n">
        <v>0</v>
      </c>
      <c r="BJ337" s="5" t="n">
        <v>1</v>
      </c>
      <c r="BL337" s="4" t="n">
        <v>0</v>
      </c>
      <c r="BM337" s="5" t="n">
        <v>1</v>
      </c>
      <c r="BN337" s="5" t="n">
        <v>0</v>
      </c>
      <c r="BO337" s="6" t="n">
        <v>0</v>
      </c>
      <c r="BP337" s="5" t="n">
        <v>1</v>
      </c>
      <c r="BQ337" s="5" t="n">
        <v>0</v>
      </c>
      <c r="BR337" s="5" t="n">
        <v>0</v>
      </c>
      <c r="BT337" s="4" t="n">
        <v>0</v>
      </c>
      <c r="BU337" s="5" t="n">
        <v>1</v>
      </c>
      <c r="BV337" s="5" t="n">
        <v>1</v>
      </c>
      <c r="BW337" s="5" t="n">
        <v>0</v>
      </c>
      <c r="BX337" s="6" t="n">
        <v>0</v>
      </c>
      <c r="BY337" s="1" t="n">
        <v>0</v>
      </c>
      <c r="BZ337" s="1" t="n">
        <v>0</v>
      </c>
      <c r="CA337" s="1" t="n">
        <v>1</v>
      </c>
      <c r="CB337" s="1" t="n">
        <v>0</v>
      </c>
      <c r="CC337" s="5"/>
      <c r="CD337" s="4" t="n">
        <v>0</v>
      </c>
      <c r="CE337" s="5" t="n">
        <v>0</v>
      </c>
      <c r="CF337" s="5" t="n">
        <v>1</v>
      </c>
      <c r="CG337" s="5" t="n">
        <v>0</v>
      </c>
      <c r="CH337" s="6" t="n">
        <v>0</v>
      </c>
      <c r="CI337" s="5" t="n">
        <v>0</v>
      </c>
      <c r="CJ337" s="5" t="n">
        <v>0</v>
      </c>
      <c r="CK337" s="5" t="n">
        <v>0</v>
      </c>
      <c r="CL337" s="5" t="n">
        <v>0</v>
      </c>
      <c r="CM337" s="5" t="n">
        <v>0</v>
      </c>
      <c r="CN337" s="5" t="s">
        <v>739</v>
      </c>
      <c r="CO337" s="5" t="n">
        <v>0</v>
      </c>
      <c r="CP337" s="4" t="n">
        <v>1</v>
      </c>
      <c r="CQ337" s="5" t="n">
        <v>0</v>
      </c>
      <c r="CR337" s="5" t="n">
        <v>0</v>
      </c>
      <c r="CS337" s="5" t="n">
        <v>0</v>
      </c>
      <c r="CT337" s="5" t="n">
        <v>0</v>
      </c>
      <c r="CU337" s="5" t="n">
        <v>0</v>
      </c>
      <c r="CV337" s="6" t="n">
        <v>0</v>
      </c>
      <c r="CW337" s="5" t="s">
        <v>679</v>
      </c>
      <c r="CX337" s="5" t="s">
        <v>740</v>
      </c>
      <c r="CY337" s="4" t="n">
        <v>0</v>
      </c>
      <c r="CZ337" s="5" t="n">
        <v>1</v>
      </c>
      <c r="DA337" s="6" t="n">
        <v>0</v>
      </c>
    </row>
    <row r="338" customFormat="false" ht="12.75" hidden="false" customHeight="false" outlineLevel="0" collapsed="false">
      <c r="B338" s="2" t="n">
        <v>334</v>
      </c>
      <c r="C338" s="3" t="s">
        <v>659</v>
      </c>
      <c r="D338" s="3" t="s">
        <v>741</v>
      </c>
      <c r="E338" s="4" t="n">
        <v>0</v>
      </c>
      <c r="F338" s="5" t="n">
        <v>0</v>
      </c>
      <c r="G338" s="5" t="n">
        <v>0</v>
      </c>
      <c r="H338" s="4" t="n">
        <v>0</v>
      </c>
      <c r="I338" s="5" t="n">
        <v>0</v>
      </c>
      <c r="J338" s="5" t="n">
        <v>0</v>
      </c>
      <c r="K338" s="5" t="n">
        <v>0</v>
      </c>
      <c r="L338" s="5" t="n">
        <v>0</v>
      </c>
      <c r="M338" s="5" t="n">
        <v>0</v>
      </c>
      <c r="N338" s="4" t="n">
        <v>0</v>
      </c>
      <c r="O338" s="5" t="n">
        <v>0</v>
      </c>
      <c r="P338" s="5" t="n">
        <v>0</v>
      </c>
      <c r="Q338" s="6" t="n">
        <v>0</v>
      </c>
      <c r="R338" s="5" t="n">
        <v>1</v>
      </c>
      <c r="S338" s="5" t="n">
        <v>0</v>
      </c>
      <c r="T338" s="5" t="n">
        <v>0</v>
      </c>
      <c r="U338" s="7" t="n">
        <v>6</v>
      </c>
      <c r="V338" s="5" t="n">
        <v>0</v>
      </c>
      <c r="W338" s="5" t="n">
        <v>1</v>
      </c>
      <c r="X338" s="5" t="n">
        <v>1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0</v>
      </c>
      <c r="AD338" s="5" t="n">
        <v>0</v>
      </c>
      <c r="AF338" s="8" t="n">
        <v>1</v>
      </c>
      <c r="AG338" s="9" t="n">
        <v>0</v>
      </c>
      <c r="AI338" s="5" t="n">
        <v>1</v>
      </c>
      <c r="AJ338" s="5" t="n">
        <v>0</v>
      </c>
      <c r="AK338" s="5" t="n">
        <v>0</v>
      </c>
      <c r="AL338" s="5" t="n">
        <v>0</v>
      </c>
      <c r="AM338" s="5" t="n">
        <v>0</v>
      </c>
      <c r="AN338" s="5" t="n">
        <v>0</v>
      </c>
      <c r="AO338" s="5" t="n">
        <v>0</v>
      </c>
      <c r="AP338" s="5" t="n">
        <v>0</v>
      </c>
      <c r="AQ338" s="5" t="n">
        <v>0</v>
      </c>
      <c r="AR338" s="5" t="n">
        <v>0</v>
      </c>
      <c r="AS338" s="4" t="n">
        <v>1</v>
      </c>
      <c r="AT338" s="5" t="n">
        <v>0</v>
      </c>
      <c r="AU338" s="5" t="n">
        <v>0</v>
      </c>
      <c r="AV338" s="5" t="n">
        <v>0</v>
      </c>
      <c r="AW338" s="5" t="n">
        <v>0</v>
      </c>
      <c r="AX338" s="5" t="n">
        <v>0</v>
      </c>
      <c r="AY338" s="5" t="n">
        <v>0</v>
      </c>
      <c r="AZ338" s="5" t="n">
        <v>0</v>
      </c>
      <c r="BA338" s="5" t="n">
        <v>0</v>
      </c>
      <c r="BC338" s="5" t="n">
        <v>0</v>
      </c>
      <c r="BD338" s="5" t="n">
        <v>1</v>
      </c>
      <c r="BE338" s="4" t="n">
        <v>0</v>
      </c>
      <c r="BF338" s="6" t="n">
        <v>1</v>
      </c>
      <c r="BG338" s="5" t="n">
        <v>0</v>
      </c>
      <c r="BH338" s="5" t="n">
        <v>1</v>
      </c>
      <c r="BI338" s="5" t="n">
        <v>0</v>
      </c>
      <c r="BJ338" s="5" t="n">
        <v>1</v>
      </c>
      <c r="BL338" s="4" t="n">
        <v>0</v>
      </c>
      <c r="BM338" s="5" t="n">
        <v>1</v>
      </c>
      <c r="BN338" s="5" t="n">
        <v>0</v>
      </c>
      <c r="BO338" s="6" t="n">
        <v>0</v>
      </c>
      <c r="BP338" s="5" t="n">
        <v>1</v>
      </c>
      <c r="BQ338" s="5" t="n">
        <v>0</v>
      </c>
      <c r="BR338" s="5" t="n">
        <v>0</v>
      </c>
      <c r="BT338" s="4" t="n">
        <v>0</v>
      </c>
      <c r="BU338" s="5" t="n">
        <v>1</v>
      </c>
      <c r="BV338" s="5" t="n">
        <v>1</v>
      </c>
      <c r="BW338" s="5" t="n">
        <v>0</v>
      </c>
      <c r="BX338" s="6" t="n">
        <v>0</v>
      </c>
      <c r="BY338" s="1" t="n">
        <v>0</v>
      </c>
      <c r="BZ338" s="1" t="n">
        <v>0</v>
      </c>
      <c r="CA338" s="1" t="n">
        <v>1</v>
      </c>
      <c r="CB338" s="1" t="n">
        <v>0</v>
      </c>
      <c r="CC338" s="5"/>
      <c r="CD338" s="4" t="n">
        <v>0</v>
      </c>
      <c r="CE338" s="5" t="n">
        <v>0</v>
      </c>
      <c r="CF338" s="5" t="n">
        <v>1</v>
      </c>
      <c r="CG338" s="5" t="n">
        <v>0</v>
      </c>
      <c r="CH338" s="6" t="n">
        <v>0</v>
      </c>
      <c r="CI338" s="5" t="n">
        <v>0</v>
      </c>
      <c r="CJ338" s="5" t="n">
        <v>0</v>
      </c>
      <c r="CK338" s="5" t="n">
        <v>0</v>
      </c>
      <c r="CL338" s="5" t="n">
        <v>0</v>
      </c>
      <c r="CM338" s="5" t="n">
        <v>0</v>
      </c>
      <c r="CN338" s="5" t="n">
        <v>0</v>
      </c>
      <c r="CO338" s="5" t="n">
        <v>1</v>
      </c>
      <c r="CP338" s="4" t="n">
        <v>0</v>
      </c>
      <c r="CQ338" s="5" t="n">
        <v>0</v>
      </c>
      <c r="CR338" s="5" t="n">
        <v>0</v>
      </c>
      <c r="CS338" s="5" t="n">
        <v>0</v>
      </c>
      <c r="CT338" s="5" t="n">
        <v>0</v>
      </c>
      <c r="CU338" s="5" t="n">
        <v>0</v>
      </c>
      <c r="CV338" s="6" t="n">
        <v>0</v>
      </c>
      <c r="CW338" s="5" t="n">
        <v>0</v>
      </c>
      <c r="CX338" s="5" t="n">
        <v>0</v>
      </c>
      <c r="CY338" s="4" t="n">
        <v>0</v>
      </c>
      <c r="CZ338" s="5" t="n">
        <v>0</v>
      </c>
      <c r="DA338" s="6" t="n">
        <v>1</v>
      </c>
    </row>
    <row r="339" customFormat="false" ht="12.75" hidden="false" customHeight="false" outlineLevel="0" collapsed="false">
      <c r="B339" s="2" t="n">
        <v>335</v>
      </c>
      <c r="C339" s="3" t="s">
        <v>500</v>
      </c>
      <c r="D339" s="3" t="s">
        <v>96</v>
      </c>
      <c r="E339" s="4" t="n">
        <v>1</v>
      </c>
      <c r="F339" s="5" t="n">
        <v>0</v>
      </c>
      <c r="G339" s="5" t="n">
        <v>0</v>
      </c>
      <c r="H339" s="4" t="n">
        <v>0</v>
      </c>
      <c r="I339" s="5" t="n">
        <v>0</v>
      </c>
      <c r="J339" s="5" t="n">
        <v>0</v>
      </c>
      <c r="K339" s="5" t="n">
        <v>1</v>
      </c>
      <c r="L339" s="5" t="n">
        <v>0</v>
      </c>
      <c r="M339" s="5" t="n">
        <v>0</v>
      </c>
      <c r="N339" s="4" t="n">
        <v>0</v>
      </c>
      <c r="O339" s="5" t="n">
        <v>0</v>
      </c>
      <c r="P339" s="5" t="n">
        <v>0</v>
      </c>
      <c r="Q339" s="6" t="n">
        <v>1</v>
      </c>
      <c r="R339" s="5" t="n">
        <v>0</v>
      </c>
      <c r="S339" s="5" t="n">
        <v>0</v>
      </c>
      <c r="T339" s="5" t="n">
        <v>1</v>
      </c>
      <c r="U339" s="7" t="n">
        <v>4</v>
      </c>
      <c r="V339" s="5" t="n">
        <v>0</v>
      </c>
      <c r="W339" s="5" t="n">
        <v>1</v>
      </c>
      <c r="X339" s="5" t="n">
        <v>1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0</v>
      </c>
      <c r="AD339" s="5" t="n">
        <v>0</v>
      </c>
      <c r="AF339" s="8" t="n">
        <v>1</v>
      </c>
      <c r="AG339" s="9" t="n">
        <v>0</v>
      </c>
      <c r="AI339" s="5" t="n">
        <v>0</v>
      </c>
      <c r="AJ339" s="5" t="n">
        <v>1</v>
      </c>
      <c r="AK339" s="5" t="n">
        <v>0</v>
      </c>
      <c r="AL339" s="5" t="n">
        <v>0</v>
      </c>
      <c r="AM339" s="5" t="n">
        <v>0</v>
      </c>
      <c r="AN339" s="5" t="n">
        <v>0</v>
      </c>
      <c r="AO339" s="5" t="n">
        <v>0</v>
      </c>
      <c r="AP339" s="5" t="n">
        <v>0</v>
      </c>
      <c r="AQ339" s="5" t="n">
        <v>1</v>
      </c>
      <c r="AR339" s="5" t="n">
        <v>0</v>
      </c>
      <c r="AS339" s="4" t="n">
        <v>0</v>
      </c>
      <c r="AT339" s="5" t="n">
        <v>1</v>
      </c>
      <c r="AU339" s="5" t="n">
        <v>0</v>
      </c>
      <c r="AV339" s="5" t="n">
        <v>0</v>
      </c>
      <c r="AW339" s="5" t="n">
        <v>0</v>
      </c>
      <c r="AX339" s="5" t="n">
        <v>0</v>
      </c>
      <c r="AY339" s="5" t="n">
        <v>0</v>
      </c>
      <c r="AZ339" s="5" t="n">
        <v>0</v>
      </c>
      <c r="BA339" s="5" t="n">
        <v>0</v>
      </c>
      <c r="BB339" s="6" t="s">
        <v>510</v>
      </c>
      <c r="BC339" s="5" t="n">
        <v>0</v>
      </c>
      <c r="BD339" s="5" t="n">
        <v>1</v>
      </c>
      <c r="BE339" s="4" t="n">
        <v>1</v>
      </c>
      <c r="BF339" s="6" t="n">
        <v>0</v>
      </c>
      <c r="BG339" s="5" t="n">
        <v>1</v>
      </c>
      <c r="BH339" s="5" t="n">
        <v>0</v>
      </c>
      <c r="BI339" s="5" t="n">
        <v>0</v>
      </c>
      <c r="BJ339" s="5" t="n">
        <v>0</v>
      </c>
      <c r="BL339" s="4" t="n">
        <v>1</v>
      </c>
      <c r="BM339" s="5" t="n">
        <v>0</v>
      </c>
      <c r="BN339" s="5" t="n">
        <v>0</v>
      </c>
      <c r="BO339" s="6" t="n">
        <v>0</v>
      </c>
      <c r="BP339" s="5" t="n">
        <v>1</v>
      </c>
      <c r="BQ339" s="5" t="n">
        <v>0</v>
      </c>
      <c r="BR339" s="5" t="n">
        <v>0</v>
      </c>
      <c r="BT339" s="4" t="n">
        <v>0</v>
      </c>
      <c r="BU339" s="5" t="n">
        <v>1</v>
      </c>
      <c r="BV339" s="5" t="n">
        <v>0</v>
      </c>
      <c r="BW339" s="5" t="n">
        <v>0</v>
      </c>
      <c r="BX339" s="6" t="n">
        <v>1</v>
      </c>
      <c r="BY339" s="1" t="n">
        <v>0</v>
      </c>
      <c r="BZ339" s="1" t="n">
        <v>1</v>
      </c>
      <c r="CA339" s="1" t="n">
        <v>0</v>
      </c>
      <c r="CB339" s="1" t="n">
        <v>0</v>
      </c>
      <c r="CC339" s="5"/>
      <c r="CD339" s="4" t="n">
        <v>0</v>
      </c>
      <c r="CE339" s="5" t="n">
        <v>0</v>
      </c>
      <c r="CF339" s="5" t="n">
        <v>1</v>
      </c>
      <c r="CG339" s="5" t="n">
        <v>0</v>
      </c>
      <c r="CH339" s="6" t="n">
        <v>0</v>
      </c>
      <c r="CI339" s="5" t="n">
        <v>1</v>
      </c>
      <c r="CJ339" s="5" t="n">
        <v>0</v>
      </c>
      <c r="CK339" s="5" t="n">
        <v>0</v>
      </c>
      <c r="CL339" s="5" t="n">
        <v>0</v>
      </c>
      <c r="CM339" s="5" t="n">
        <v>0</v>
      </c>
      <c r="CN339" s="5" t="n">
        <v>0</v>
      </c>
      <c r="CO339" s="5" t="n">
        <v>0</v>
      </c>
      <c r="CP339" s="4" t="n">
        <v>1</v>
      </c>
      <c r="CQ339" s="5" t="n">
        <v>0</v>
      </c>
      <c r="CR339" s="5" t="n">
        <v>0</v>
      </c>
      <c r="CS339" s="5" t="n">
        <v>0</v>
      </c>
      <c r="CT339" s="5" t="n">
        <v>0</v>
      </c>
      <c r="CU339" s="5" t="n">
        <v>0</v>
      </c>
      <c r="CV339" s="6" t="n">
        <v>0</v>
      </c>
      <c r="CW339" s="5" t="s">
        <v>742</v>
      </c>
      <c r="CX339" s="5" t="n">
        <v>0</v>
      </c>
      <c r="CY339" s="4" t="n">
        <v>0</v>
      </c>
      <c r="CZ339" s="5" t="n">
        <v>1</v>
      </c>
      <c r="DA339" s="6" t="n">
        <v>0</v>
      </c>
    </row>
    <row r="340" customFormat="false" ht="12.75" hidden="false" customHeight="false" outlineLevel="0" collapsed="false">
      <c r="B340" s="2" t="n">
        <v>336</v>
      </c>
      <c r="C340" s="3" t="s">
        <v>500</v>
      </c>
      <c r="D340" s="3" t="s">
        <v>635</v>
      </c>
      <c r="E340" s="4" t="n">
        <v>1</v>
      </c>
      <c r="F340" s="5" t="n">
        <v>0</v>
      </c>
      <c r="G340" s="5" t="n">
        <v>0</v>
      </c>
      <c r="H340" s="4" t="n">
        <v>0</v>
      </c>
      <c r="I340" s="5" t="n">
        <v>0</v>
      </c>
      <c r="J340" s="5" t="n">
        <v>0</v>
      </c>
      <c r="K340" s="5" t="n">
        <v>1</v>
      </c>
      <c r="L340" s="5" t="n">
        <v>0</v>
      </c>
      <c r="M340" s="5" t="n">
        <v>0</v>
      </c>
      <c r="N340" s="4" t="n">
        <v>0</v>
      </c>
      <c r="O340" s="5" t="n">
        <v>0</v>
      </c>
      <c r="P340" s="5" t="n">
        <v>1</v>
      </c>
      <c r="Q340" s="6" t="n">
        <v>0</v>
      </c>
      <c r="R340" s="5" t="n">
        <v>0</v>
      </c>
      <c r="S340" s="5" t="n">
        <v>1</v>
      </c>
      <c r="T340" s="5" t="n">
        <v>1</v>
      </c>
      <c r="U340" s="7" t="n">
        <v>1</v>
      </c>
      <c r="V340" s="5" t="n">
        <v>0</v>
      </c>
      <c r="W340" s="5" t="n">
        <v>1</v>
      </c>
      <c r="X340" s="5" t="n">
        <v>1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0</v>
      </c>
      <c r="AD340" s="5" t="n">
        <v>0</v>
      </c>
      <c r="AF340" s="8" t="n">
        <v>1</v>
      </c>
      <c r="AG340" s="9" t="n">
        <v>0</v>
      </c>
      <c r="AI340" s="5" t="n">
        <v>1</v>
      </c>
      <c r="AJ340" s="5" t="n">
        <v>0</v>
      </c>
      <c r="AK340" s="5" t="n">
        <v>0</v>
      </c>
      <c r="AL340" s="5" t="n">
        <v>0</v>
      </c>
      <c r="AM340" s="5" t="n">
        <v>0</v>
      </c>
      <c r="AN340" s="5" t="n">
        <v>0</v>
      </c>
      <c r="AO340" s="5" t="n">
        <v>0</v>
      </c>
      <c r="AP340" s="5" t="n">
        <v>0</v>
      </c>
      <c r="AQ340" s="5" t="n">
        <v>0</v>
      </c>
      <c r="AR340" s="5" t="n">
        <v>0</v>
      </c>
      <c r="AS340" s="4" t="n">
        <v>1</v>
      </c>
      <c r="AT340" s="5" t="n">
        <v>0</v>
      </c>
      <c r="AU340" s="5" t="n">
        <v>0</v>
      </c>
      <c r="AV340" s="5" t="n">
        <v>0</v>
      </c>
      <c r="AW340" s="5" t="n">
        <v>0</v>
      </c>
      <c r="AX340" s="5" t="n">
        <v>0</v>
      </c>
      <c r="AY340" s="5" t="n">
        <v>0</v>
      </c>
      <c r="AZ340" s="5" t="n">
        <v>0</v>
      </c>
      <c r="BA340" s="5" t="n">
        <v>0</v>
      </c>
      <c r="BC340" s="5" t="n">
        <v>1</v>
      </c>
      <c r="BD340" s="5" t="n">
        <v>1</v>
      </c>
      <c r="BE340" s="4" t="n">
        <v>1</v>
      </c>
      <c r="BF340" s="6" t="n">
        <v>1</v>
      </c>
      <c r="BG340" s="5" t="n">
        <v>1</v>
      </c>
      <c r="BH340" s="5" t="n">
        <v>0</v>
      </c>
      <c r="BI340" s="5" t="n">
        <v>0</v>
      </c>
      <c r="BJ340" s="5" t="n">
        <v>0</v>
      </c>
      <c r="BL340" s="4" t="n">
        <v>1</v>
      </c>
      <c r="BM340" s="5" t="n">
        <v>0</v>
      </c>
      <c r="BN340" s="5" t="n">
        <v>0</v>
      </c>
      <c r="BO340" s="6" t="n">
        <v>0</v>
      </c>
      <c r="BP340" s="5" t="n">
        <v>0</v>
      </c>
      <c r="BQ340" s="5" t="n">
        <v>1</v>
      </c>
      <c r="BR340" s="5" t="n">
        <v>0</v>
      </c>
      <c r="BT340" s="4" t="n">
        <v>0</v>
      </c>
      <c r="BU340" s="5" t="n">
        <v>1</v>
      </c>
      <c r="BV340" s="5" t="n">
        <v>0</v>
      </c>
      <c r="BW340" s="5" t="n">
        <v>0</v>
      </c>
      <c r="BX340" s="6" t="n">
        <v>1</v>
      </c>
      <c r="BY340" s="1" t="n">
        <v>0</v>
      </c>
      <c r="BZ340" s="1" t="n">
        <v>1</v>
      </c>
      <c r="CA340" s="1" t="n">
        <v>0</v>
      </c>
      <c r="CB340" s="1" t="n">
        <v>0</v>
      </c>
      <c r="CC340" s="5"/>
      <c r="CD340" s="4" t="n">
        <v>0</v>
      </c>
      <c r="CE340" s="5" t="n">
        <v>0</v>
      </c>
      <c r="CF340" s="5" t="n">
        <v>1</v>
      </c>
      <c r="CG340" s="5" t="n">
        <v>0</v>
      </c>
      <c r="CH340" s="6" t="n">
        <v>0</v>
      </c>
      <c r="CI340" s="5" t="n">
        <v>0</v>
      </c>
      <c r="CJ340" s="5" t="n">
        <v>0</v>
      </c>
      <c r="CK340" s="5" t="n">
        <v>0</v>
      </c>
      <c r="CL340" s="5" t="n">
        <v>0</v>
      </c>
      <c r="CM340" s="5" t="n">
        <v>0</v>
      </c>
      <c r="CN340" s="5" t="n">
        <v>0</v>
      </c>
      <c r="CO340" s="5" t="n">
        <v>1</v>
      </c>
      <c r="CP340" s="4" t="n">
        <v>1</v>
      </c>
      <c r="CQ340" s="5" t="n">
        <v>0</v>
      </c>
      <c r="CR340" s="5" t="n">
        <v>0</v>
      </c>
      <c r="CS340" s="5" t="n">
        <v>0</v>
      </c>
      <c r="CT340" s="5" t="n">
        <v>0</v>
      </c>
      <c r="CU340" s="5" t="n">
        <v>0</v>
      </c>
      <c r="CV340" s="6" t="n">
        <v>0</v>
      </c>
      <c r="CW340" s="5" t="s">
        <v>97</v>
      </c>
      <c r="CX340" s="5" t="s">
        <v>743</v>
      </c>
      <c r="CY340" s="4" t="n">
        <v>1</v>
      </c>
      <c r="CZ340" s="5" t="n">
        <v>0</v>
      </c>
      <c r="DA340" s="6" t="n">
        <v>0</v>
      </c>
    </row>
    <row r="341" customFormat="false" ht="12.75" hidden="false" customHeight="false" outlineLevel="0" collapsed="false">
      <c r="B341" s="2" t="n">
        <v>337</v>
      </c>
      <c r="C341" s="3" t="n">
        <v>3</v>
      </c>
      <c r="D341" s="3" t="s">
        <v>681</v>
      </c>
      <c r="E341" s="4" t="n">
        <v>0</v>
      </c>
      <c r="F341" s="5" t="n">
        <v>0</v>
      </c>
      <c r="G341" s="5" t="n">
        <v>1</v>
      </c>
      <c r="H341" s="4" t="n">
        <v>0</v>
      </c>
      <c r="I341" s="5" t="n">
        <v>0</v>
      </c>
      <c r="J341" s="5" t="n">
        <v>0</v>
      </c>
      <c r="K341" s="5" t="n">
        <v>0</v>
      </c>
      <c r="L341" s="5" t="n">
        <v>1</v>
      </c>
      <c r="M341" s="5" t="n">
        <v>0</v>
      </c>
      <c r="N341" s="4" t="n">
        <v>0</v>
      </c>
      <c r="O341" s="5" t="n">
        <v>1</v>
      </c>
      <c r="P341" s="5" t="n">
        <v>0</v>
      </c>
      <c r="Q341" s="6" t="n">
        <v>0</v>
      </c>
      <c r="R341" s="5" t="n">
        <v>1</v>
      </c>
      <c r="S341" s="5" t="n">
        <v>0</v>
      </c>
      <c r="T341" s="5" t="n">
        <v>0</v>
      </c>
      <c r="U341" s="7" t="n">
        <v>5</v>
      </c>
      <c r="V341" s="5" t="n">
        <v>0</v>
      </c>
      <c r="W341" s="5" t="n">
        <v>1</v>
      </c>
      <c r="X341" s="5" t="n">
        <v>1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0</v>
      </c>
      <c r="AD341" s="5" t="n">
        <v>0</v>
      </c>
      <c r="AF341" s="8" t="n">
        <v>1</v>
      </c>
      <c r="AG341" s="9" t="n">
        <v>0</v>
      </c>
      <c r="AI341" s="5" t="n">
        <v>0</v>
      </c>
      <c r="AJ341" s="5" t="n">
        <v>0</v>
      </c>
      <c r="AK341" s="5" t="n">
        <v>0</v>
      </c>
      <c r="AL341" s="5" t="n">
        <v>0</v>
      </c>
      <c r="AM341" s="5" t="n">
        <v>0</v>
      </c>
      <c r="AN341" s="5" t="n">
        <v>0</v>
      </c>
      <c r="AO341" s="5" t="n">
        <v>0</v>
      </c>
      <c r="AP341" s="5" t="n">
        <v>0</v>
      </c>
      <c r="AQ341" s="5" t="n">
        <v>0</v>
      </c>
      <c r="AR341" s="5" t="n">
        <v>0</v>
      </c>
      <c r="AS341" s="4" t="n">
        <v>1</v>
      </c>
      <c r="AT341" s="5" t="n">
        <v>0</v>
      </c>
      <c r="AU341" s="5" t="n">
        <v>0</v>
      </c>
      <c r="AV341" s="5" t="n">
        <v>0</v>
      </c>
      <c r="AW341" s="5" t="n">
        <v>0</v>
      </c>
      <c r="AX341" s="5" t="n">
        <v>0</v>
      </c>
      <c r="AY341" s="5" t="n">
        <v>0</v>
      </c>
      <c r="AZ341" s="5" t="n">
        <v>0</v>
      </c>
      <c r="BA341" s="5" t="n">
        <v>0</v>
      </c>
      <c r="BC341" s="5" t="n">
        <v>0</v>
      </c>
      <c r="BD341" s="5" t="n">
        <v>1</v>
      </c>
      <c r="BE341" s="4" t="n">
        <v>0</v>
      </c>
      <c r="BF341" s="6" t="n">
        <v>1</v>
      </c>
      <c r="BG341" s="5" t="n">
        <v>0</v>
      </c>
      <c r="BH341" s="5" t="n">
        <v>1</v>
      </c>
      <c r="BI341" s="5" t="n">
        <v>0</v>
      </c>
      <c r="BJ341" s="5" t="n">
        <v>1</v>
      </c>
      <c r="BL341" s="4" t="n">
        <v>0</v>
      </c>
      <c r="BM341" s="5" t="n">
        <v>0</v>
      </c>
      <c r="BN341" s="5" t="n">
        <v>0</v>
      </c>
      <c r="BO341" s="6" t="n">
        <v>1</v>
      </c>
      <c r="BP341" s="5" t="n">
        <v>0</v>
      </c>
      <c r="BQ341" s="5" t="n">
        <v>0</v>
      </c>
      <c r="BR341" s="5" t="n">
        <v>1</v>
      </c>
      <c r="BT341" s="4" t="n">
        <v>0</v>
      </c>
      <c r="BU341" s="5" t="n">
        <v>1</v>
      </c>
      <c r="BV341" s="5" t="n">
        <v>0</v>
      </c>
      <c r="BW341" s="5" t="n">
        <v>0</v>
      </c>
      <c r="BX341" s="6" t="n">
        <v>1</v>
      </c>
      <c r="BY341" s="1" t="n">
        <v>0</v>
      </c>
      <c r="BZ341" s="1" t="n">
        <v>0</v>
      </c>
      <c r="CA341" s="1" t="n">
        <v>0</v>
      </c>
      <c r="CB341" s="1" t="n">
        <v>1</v>
      </c>
      <c r="CC341" s="5"/>
      <c r="CD341" s="4" t="n">
        <v>0</v>
      </c>
      <c r="CE341" s="5" t="n">
        <v>0</v>
      </c>
      <c r="CF341" s="5" t="n">
        <v>0</v>
      </c>
      <c r="CG341" s="5" t="n">
        <v>0</v>
      </c>
      <c r="CH341" s="6" t="n">
        <v>0</v>
      </c>
      <c r="CI341" s="5" t="n">
        <v>0</v>
      </c>
      <c r="CJ341" s="5" t="n">
        <v>0</v>
      </c>
      <c r="CK341" s="5" t="n">
        <v>0</v>
      </c>
      <c r="CL341" s="5" t="n">
        <v>0</v>
      </c>
      <c r="CM341" s="5" t="n">
        <v>0</v>
      </c>
      <c r="CN341" s="5" t="n">
        <v>0</v>
      </c>
      <c r="CO341" s="5" t="n">
        <v>0</v>
      </c>
      <c r="CP341" s="4" t="n">
        <v>1</v>
      </c>
      <c r="CQ341" s="5" t="n">
        <v>0</v>
      </c>
      <c r="CR341" s="5" t="n">
        <v>0</v>
      </c>
      <c r="CS341" s="5" t="n">
        <v>0</v>
      </c>
      <c r="CT341" s="5" t="n">
        <v>0</v>
      </c>
      <c r="CU341" s="5" t="n">
        <v>0</v>
      </c>
      <c r="CV341" s="6" t="n">
        <v>0</v>
      </c>
      <c r="CW341" s="5" t="s">
        <v>744</v>
      </c>
      <c r="CX341" s="5" t="s">
        <v>289</v>
      </c>
      <c r="CY341" s="4" t="n">
        <v>0</v>
      </c>
      <c r="CZ341" s="5" t="n">
        <v>1</v>
      </c>
      <c r="DA341" s="6" t="n">
        <v>0</v>
      </c>
    </row>
    <row r="342" customFormat="false" ht="12.75" hidden="false" customHeight="false" outlineLevel="0" collapsed="false">
      <c r="B342" s="2" t="n">
        <v>338</v>
      </c>
      <c r="D342" s="3" t="s">
        <v>745</v>
      </c>
      <c r="E342" s="4" t="n">
        <v>1</v>
      </c>
      <c r="F342" s="5" t="n">
        <v>0</v>
      </c>
      <c r="G342" s="5" t="n">
        <v>0</v>
      </c>
      <c r="H342" s="4" t="n">
        <v>0</v>
      </c>
      <c r="I342" s="5" t="n">
        <v>0</v>
      </c>
      <c r="J342" s="5" t="n">
        <v>1</v>
      </c>
      <c r="K342" s="5" t="n">
        <v>0</v>
      </c>
      <c r="L342" s="5" t="n">
        <v>0</v>
      </c>
      <c r="M342" s="5" t="n">
        <v>0</v>
      </c>
      <c r="N342" s="4" t="n">
        <v>1</v>
      </c>
      <c r="O342" s="5" t="n">
        <v>0</v>
      </c>
      <c r="P342" s="5" t="n">
        <v>0</v>
      </c>
      <c r="Q342" s="6" t="n">
        <v>0</v>
      </c>
      <c r="R342" s="5" t="n">
        <v>1</v>
      </c>
      <c r="S342" s="5" t="n">
        <v>0</v>
      </c>
      <c r="T342" s="5" t="n">
        <v>0</v>
      </c>
      <c r="U342" s="7" t="n">
        <v>5</v>
      </c>
      <c r="V342" s="5" t="n">
        <v>0</v>
      </c>
      <c r="W342" s="5" t="n">
        <v>1</v>
      </c>
      <c r="X342" s="5" t="n">
        <v>1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0</v>
      </c>
      <c r="AD342" s="5" t="n">
        <v>0</v>
      </c>
      <c r="AF342" s="8" t="n">
        <v>1</v>
      </c>
      <c r="AG342" s="9" t="n">
        <v>0</v>
      </c>
      <c r="AI342" s="5" t="n">
        <v>1</v>
      </c>
      <c r="AJ342" s="5" t="n">
        <v>0</v>
      </c>
      <c r="AK342" s="5" t="n">
        <v>0</v>
      </c>
      <c r="AL342" s="5" t="n">
        <v>0</v>
      </c>
      <c r="AM342" s="5" t="n">
        <v>0</v>
      </c>
      <c r="AN342" s="5" t="n">
        <v>0</v>
      </c>
      <c r="AO342" s="5" t="n">
        <v>0</v>
      </c>
      <c r="AP342" s="5" t="n">
        <v>0</v>
      </c>
      <c r="AQ342" s="5" t="n">
        <v>0</v>
      </c>
      <c r="AR342" s="5" t="n">
        <v>0</v>
      </c>
      <c r="AS342" s="4" t="n">
        <v>1</v>
      </c>
      <c r="AT342" s="5" t="n">
        <v>0</v>
      </c>
      <c r="AU342" s="5" t="n">
        <v>0</v>
      </c>
      <c r="AV342" s="5" t="n">
        <v>0</v>
      </c>
      <c r="AW342" s="5" t="n">
        <v>0</v>
      </c>
      <c r="AX342" s="5" t="n">
        <v>0</v>
      </c>
      <c r="AY342" s="5" t="n">
        <v>0</v>
      </c>
      <c r="AZ342" s="5" t="n">
        <v>0</v>
      </c>
      <c r="BA342" s="5" t="n">
        <v>0</v>
      </c>
      <c r="BC342" s="5" t="n">
        <v>0</v>
      </c>
      <c r="BD342" s="5" t="n">
        <v>0</v>
      </c>
      <c r="BE342" s="4" t="n">
        <v>0</v>
      </c>
      <c r="BF342" s="6" t="n">
        <v>1</v>
      </c>
      <c r="BG342" s="5" t="n">
        <v>0</v>
      </c>
      <c r="BH342" s="5" t="n">
        <v>1</v>
      </c>
      <c r="BI342" s="5" t="n">
        <v>0</v>
      </c>
      <c r="BJ342" s="5" t="n">
        <v>0</v>
      </c>
      <c r="BL342" s="4" t="n">
        <v>1</v>
      </c>
      <c r="BM342" s="5" t="n">
        <v>0</v>
      </c>
      <c r="BN342" s="5" t="n">
        <v>0</v>
      </c>
      <c r="BO342" s="6" t="n">
        <v>0</v>
      </c>
      <c r="BP342" s="5" t="n">
        <v>0</v>
      </c>
      <c r="BQ342" s="5" t="n">
        <v>0</v>
      </c>
      <c r="BR342" s="5" t="n">
        <v>1</v>
      </c>
      <c r="BT342" s="4" t="n">
        <v>0</v>
      </c>
      <c r="BU342" s="5" t="n">
        <v>1</v>
      </c>
      <c r="BV342" s="5" t="n">
        <v>0</v>
      </c>
      <c r="BW342" s="5" t="n">
        <v>0</v>
      </c>
      <c r="BX342" s="6" t="n">
        <v>1</v>
      </c>
      <c r="BY342" s="1" t="n">
        <v>0</v>
      </c>
      <c r="BZ342" s="1" t="n">
        <v>1</v>
      </c>
      <c r="CA342" s="1" t="n">
        <v>0</v>
      </c>
      <c r="CB342" s="1" t="n">
        <v>0</v>
      </c>
      <c r="CC342" s="5"/>
      <c r="CD342" s="4" t="n">
        <v>0</v>
      </c>
      <c r="CE342" s="5" t="n">
        <v>0</v>
      </c>
      <c r="CF342" s="5" t="n">
        <v>1</v>
      </c>
      <c r="CG342" s="5" t="n">
        <v>0</v>
      </c>
      <c r="CH342" s="6" t="n">
        <v>0</v>
      </c>
      <c r="CI342" s="5" t="n">
        <v>0</v>
      </c>
      <c r="CJ342" s="5" t="n">
        <v>0</v>
      </c>
      <c r="CK342" s="5" t="n">
        <v>0</v>
      </c>
      <c r="CL342" s="5" t="n">
        <v>0</v>
      </c>
      <c r="CM342" s="5" t="n">
        <v>0</v>
      </c>
      <c r="CN342" s="5" t="n">
        <v>0</v>
      </c>
      <c r="CO342" s="5" t="n">
        <v>1</v>
      </c>
      <c r="CP342" s="4" t="n">
        <v>1</v>
      </c>
      <c r="CQ342" s="5" t="n">
        <v>0</v>
      </c>
      <c r="CR342" s="5" t="n">
        <v>0</v>
      </c>
      <c r="CS342" s="5" t="n">
        <v>0</v>
      </c>
      <c r="CT342" s="5" t="n">
        <v>0</v>
      </c>
      <c r="CU342" s="5" t="n">
        <v>0</v>
      </c>
      <c r="CV342" s="6" t="n">
        <v>0</v>
      </c>
      <c r="CW342" s="5" t="s">
        <v>746</v>
      </c>
      <c r="CX342" s="5" t="s">
        <v>747</v>
      </c>
      <c r="CY342" s="4" t="n">
        <v>0</v>
      </c>
      <c r="CZ342" s="5" t="n">
        <v>1</v>
      </c>
      <c r="DA342" s="6" t="n">
        <v>0</v>
      </c>
    </row>
    <row r="343" customFormat="false" ht="12.75" hidden="false" customHeight="false" outlineLevel="0" collapsed="false">
      <c r="B343" s="2" t="n">
        <v>339</v>
      </c>
      <c r="D343" s="3" t="s">
        <v>748</v>
      </c>
      <c r="E343" s="4" t="n">
        <v>1</v>
      </c>
      <c r="F343" s="5" t="n">
        <v>0</v>
      </c>
      <c r="G343" s="5" t="n">
        <v>0</v>
      </c>
      <c r="H343" s="4" t="n">
        <v>0</v>
      </c>
      <c r="I343" s="5" t="n">
        <v>0</v>
      </c>
      <c r="J343" s="5" t="n">
        <v>1</v>
      </c>
      <c r="K343" s="5" t="n">
        <v>0</v>
      </c>
      <c r="L343" s="5" t="n">
        <v>0</v>
      </c>
      <c r="M343" s="5" t="n">
        <v>0</v>
      </c>
      <c r="N343" s="4" t="n">
        <v>0</v>
      </c>
      <c r="O343" s="5" t="n">
        <v>0</v>
      </c>
      <c r="P343" s="5" t="n">
        <v>1</v>
      </c>
      <c r="Q343" s="6" t="n">
        <v>0</v>
      </c>
      <c r="R343" s="5" t="n">
        <v>0</v>
      </c>
      <c r="S343" s="5" t="n">
        <v>0</v>
      </c>
      <c r="T343" s="5" t="n">
        <v>1</v>
      </c>
      <c r="U343" s="7" t="n">
        <v>4</v>
      </c>
      <c r="V343" s="5" t="n">
        <v>0</v>
      </c>
      <c r="W343" s="5" t="n">
        <v>1</v>
      </c>
      <c r="X343" s="5" t="n">
        <v>1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0</v>
      </c>
      <c r="AD343" s="5" t="n">
        <v>0</v>
      </c>
      <c r="AF343" s="8" t="n">
        <v>0</v>
      </c>
      <c r="AG343" s="9" t="n">
        <v>1</v>
      </c>
      <c r="AI343" s="5" t="n">
        <v>1</v>
      </c>
      <c r="AJ343" s="5" t="n">
        <v>0</v>
      </c>
      <c r="AK343" s="5" t="n">
        <v>0</v>
      </c>
      <c r="AL343" s="5" t="n">
        <v>0</v>
      </c>
      <c r="AM343" s="5" t="n">
        <v>0</v>
      </c>
      <c r="AN343" s="5" t="n">
        <v>0</v>
      </c>
      <c r="AO343" s="5" t="n">
        <v>0</v>
      </c>
      <c r="AP343" s="5" t="n">
        <v>0</v>
      </c>
      <c r="AQ343" s="5" t="n">
        <v>0</v>
      </c>
      <c r="AR343" s="5" t="n">
        <v>0</v>
      </c>
      <c r="AS343" s="4" t="n">
        <v>1</v>
      </c>
      <c r="AT343" s="5" t="n">
        <v>0</v>
      </c>
      <c r="AU343" s="5" t="n">
        <v>0</v>
      </c>
      <c r="AV343" s="5" t="n">
        <v>0</v>
      </c>
      <c r="AW343" s="5" t="n">
        <v>0</v>
      </c>
      <c r="AX343" s="5" t="n">
        <v>0</v>
      </c>
      <c r="AY343" s="5" t="n">
        <v>0</v>
      </c>
      <c r="AZ343" s="5" t="n">
        <v>0</v>
      </c>
      <c r="BA343" s="5" t="n">
        <v>0</v>
      </c>
      <c r="BC343" s="5" t="n">
        <v>0</v>
      </c>
      <c r="BD343" s="5" t="n">
        <v>1</v>
      </c>
      <c r="BE343" s="4" t="n">
        <v>1</v>
      </c>
      <c r="BF343" s="6" t="n">
        <v>0</v>
      </c>
      <c r="BG343" s="5" t="n">
        <v>1</v>
      </c>
      <c r="BH343" s="5" t="n">
        <v>0</v>
      </c>
      <c r="BI343" s="5" t="n">
        <v>0</v>
      </c>
      <c r="BJ343" s="5" t="n">
        <v>0</v>
      </c>
      <c r="BL343" s="4" t="n">
        <v>0</v>
      </c>
      <c r="BM343" s="5" t="n">
        <v>0</v>
      </c>
      <c r="BN343" s="5" t="n">
        <v>0</v>
      </c>
      <c r="BO343" s="6" t="n">
        <v>1</v>
      </c>
      <c r="BP343" s="5" t="n">
        <v>0</v>
      </c>
      <c r="BQ343" s="5" t="n">
        <v>0</v>
      </c>
      <c r="BR343" s="5" t="n">
        <v>0</v>
      </c>
      <c r="BS343" s="5" t="s">
        <v>32</v>
      </c>
      <c r="BT343" s="4" t="n">
        <v>0</v>
      </c>
      <c r="BU343" s="5" t="n">
        <v>1</v>
      </c>
      <c r="BV343" s="5" t="n">
        <v>0</v>
      </c>
      <c r="BW343" s="5" t="n">
        <v>0</v>
      </c>
      <c r="BX343" s="6" t="n">
        <v>1</v>
      </c>
      <c r="BY343" s="1" t="n">
        <v>0</v>
      </c>
      <c r="BZ343" s="1" t="n">
        <v>1</v>
      </c>
      <c r="CA343" s="1" t="n">
        <v>0</v>
      </c>
      <c r="CB343" s="1" t="n">
        <v>0</v>
      </c>
      <c r="CC343" s="5"/>
      <c r="CD343" s="4" t="n">
        <v>0</v>
      </c>
      <c r="CE343" s="5" t="n">
        <v>0</v>
      </c>
      <c r="CF343" s="5" t="n">
        <v>1</v>
      </c>
      <c r="CG343" s="5" t="n">
        <v>0</v>
      </c>
      <c r="CH343" s="6" t="n">
        <v>0</v>
      </c>
      <c r="CI343" s="5" t="n">
        <v>0</v>
      </c>
      <c r="CJ343" s="5" t="n">
        <v>0</v>
      </c>
      <c r="CK343" s="5" t="n">
        <v>1</v>
      </c>
      <c r="CL343" s="5" t="n">
        <v>0</v>
      </c>
      <c r="CM343" s="5" t="n">
        <v>1</v>
      </c>
      <c r="CN343" s="5" t="n">
        <v>0</v>
      </c>
      <c r="CO343" s="5" t="n">
        <v>0</v>
      </c>
      <c r="CP343" s="4" t="n">
        <v>1</v>
      </c>
      <c r="CQ343" s="5" t="n">
        <v>0</v>
      </c>
      <c r="CR343" s="5" t="n">
        <v>0</v>
      </c>
      <c r="CS343" s="5" t="n">
        <v>0</v>
      </c>
      <c r="CT343" s="5" t="n">
        <v>0</v>
      </c>
      <c r="CU343" s="5" t="n">
        <v>0</v>
      </c>
      <c r="CV343" s="6" t="n">
        <v>0</v>
      </c>
      <c r="CW343" s="5" t="s">
        <v>749</v>
      </c>
      <c r="CX343" s="5" t="s">
        <v>749</v>
      </c>
      <c r="CY343" s="4" t="n">
        <v>0</v>
      </c>
      <c r="CZ343" s="5" t="n">
        <v>1</v>
      </c>
      <c r="DA343" s="6" t="n">
        <v>0</v>
      </c>
    </row>
    <row r="344" customFormat="false" ht="12.75" hidden="false" customHeight="false" outlineLevel="0" collapsed="false">
      <c r="B344" s="2" t="n">
        <v>340</v>
      </c>
      <c r="C344" s="3" t="s">
        <v>90</v>
      </c>
      <c r="E344" s="4" t="n">
        <v>1</v>
      </c>
      <c r="F344" s="5" t="n">
        <v>0</v>
      </c>
      <c r="G344" s="5" t="n">
        <v>0</v>
      </c>
      <c r="H344" s="4" t="n">
        <v>0</v>
      </c>
      <c r="I344" s="5" t="n">
        <v>0</v>
      </c>
      <c r="J344" s="5" t="n">
        <v>0</v>
      </c>
      <c r="K344" s="5" t="n">
        <v>0</v>
      </c>
      <c r="L344" s="5" t="n">
        <v>1</v>
      </c>
      <c r="M344" s="5" t="n">
        <v>0</v>
      </c>
      <c r="N344" s="4" t="n">
        <v>0</v>
      </c>
      <c r="O344" s="5" t="n">
        <v>0</v>
      </c>
      <c r="P344" s="5" t="n">
        <v>1</v>
      </c>
      <c r="Q344" s="6" t="n">
        <v>0</v>
      </c>
      <c r="R344" s="5" t="n">
        <v>0</v>
      </c>
      <c r="S344" s="5" t="n">
        <v>0</v>
      </c>
      <c r="T344" s="5" t="n">
        <v>1</v>
      </c>
      <c r="U344" s="7" t="n">
        <v>4</v>
      </c>
      <c r="V344" s="5" t="n">
        <v>0</v>
      </c>
      <c r="W344" s="5" t="n">
        <v>1</v>
      </c>
      <c r="X344" s="5" t="n">
        <v>1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0</v>
      </c>
      <c r="AD344" s="5" t="n">
        <v>0</v>
      </c>
      <c r="AF344" s="8" t="n">
        <v>0</v>
      </c>
      <c r="AG344" s="9" t="n">
        <v>1</v>
      </c>
      <c r="AI344" s="5" t="n">
        <v>1</v>
      </c>
      <c r="AJ344" s="5" t="n">
        <v>0</v>
      </c>
      <c r="AK344" s="5" t="n">
        <v>0</v>
      </c>
      <c r="AL344" s="5" t="n">
        <v>0</v>
      </c>
      <c r="AM344" s="5" t="n">
        <v>0</v>
      </c>
      <c r="AN344" s="5" t="n">
        <v>0</v>
      </c>
      <c r="AO344" s="5" t="n">
        <v>0</v>
      </c>
      <c r="AP344" s="5" t="n">
        <v>0</v>
      </c>
      <c r="AQ344" s="5" t="n">
        <v>0</v>
      </c>
      <c r="AR344" s="5" t="n">
        <v>0</v>
      </c>
      <c r="AS344" s="4" t="n">
        <v>1</v>
      </c>
      <c r="AT344" s="5" t="n">
        <v>0</v>
      </c>
      <c r="AU344" s="5" t="n">
        <v>0</v>
      </c>
      <c r="AV344" s="5" t="n">
        <v>0</v>
      </c>
      <c r="AW344" s="5" t="n">
        <v>0</v>
      </c>
      <c r="AX344" s="5" t="n">
        <v>0</v>
      </c>
      <c r="AY344" s="5" t="n">
        <v>0</v>
      </c>
      <c r="AZ344" s="5" t="n">
        <v>0</v>
      </c>
      <c r="BA344" s="5" t="n">
        <v>0</v>
      </c>
      <c r="BC344" s="5" t="n">
        <v>1</v>
      </c>
      <c r="BD344" s="5" t="n">
        <v>0</v>
      </c>
      <c r="BE344" s="4" t="n">
        <v>0</v>
      </c>
      <c r="BF344" s="6" t="n">
        <v>1</v>
      </c>
      <c r="BG344" s="5" t="n">
        <v>0</v>
      </c>
      <c r="BH344" s="5" t="n">
        <v>1</v>
      </c>
      <c r="BI344" s="5" t="n">
        <v>0</v>
      </c>
      <c r="BJ344" s="5" t="n">
        <v>0</v>
      </c>
      <c r="BK344" s="5" t="s">
        <v>32</v>
      </c>
      <c r="BL344" s="4" t="n">
        <v>1</v>
      </c>
      <c r="BM344" s="5" t="n">
        <v>0</v>
      </c>
      <c r="BN344" s="5" t="n">
        <v>0</v>
      </c>
      <c r="BO344" s="6" t="n">
        <v>0</v>
      </c>
      <c r="BP344" s="5" t="n">
        <v>0</v>
      </c>
      <c r="BQ344" s="5" t="n">
        <v>0</v>
      </c>
      <c r="BR344" s="5" t="n">
        <v>0</v>
      </c>
      <c r="BS344" s="5" t="s">
        <v>32</v>
      </c>
      <c r="BT344" s="4" t="n">
        <v>0</v>
      </c>
      <c r="BU344" s="5" t="n">
        <v>1</v>
      </c>
      <c r="BV344" s="5" t="n">
        <v>0</v>
      </c>
      <c r="BW344" s="5" t="n">
        <v>0</v>
      </c>
      <c r="BX344" s="6" t="n">
        <v>1</v>
      </c>
      <c r="BY344" s="1" t="n">
        <v>1</v>
      </c>
      <c r="BZ344" s="1" t="n">
        <v>0</v>
      </c>
      <c r="CA344" s="1" t="n">
        <v>0</v>
      </c>
      <c r="CB344" s="1" t="n">
        <v>0</v>
      </c>
      <c r="CC344" s="5"/>
      <c r="CD344" s="4" t="n">
        <v>1</v>
      </c>
      <c r="CE344" s="5" t="n">
        <v>0</v>
      </c>
      <c r="CF344" s="5" t="n">
        <v>0</v>
      </c>
      <c r="CG344" s="5" t="n">
        <v>0</v>
      </c>
      <c r="CH344" s="6" t="n">
        <v>0</v>
      </c>
      <c r="CI344" s="5" t="n">
        <v>0</v>
      </c>
      <c r="CJ344" s="5" t="n">
        <v>0</v>
      </c>
      <c r="CK344" s="5" t="n">
        <v>0</v>
      </c>
      <c r="CL344" s="5" t="n">
        <v>0</v>
      </c>
      <c r="CM344" s="5" t="n">
        <v>0</v>
      </c>
      <c r="CN344" s="5" t="n">
        <v>0</v>
      </c>
      <c r="CO344" s="5" t="n">
        <v>1</v>
      </c>
      <c r="CP344" s="4" t="n">
        <v>1</v>
      </c>
      <c r="CQ344" s="5" t="n">
        <v>0</v>
      </c>
      <c r="CR344" s="5" t="n">
        <v>0</v>
      </c>
      <c r="CS344" s="5" t="n">
        <v>0</v>
      </c>
      <c r="CT344" s="5" t="n">
        <v>0</v>
      </c>
      <c r="CU344" s="5" t="n">
        <v>0</v>
      </c>
      <c r="CV344" s="6" t="n">
        <v>0</v>
      </c>
      <c r="CW344" s="5" t="s">
        <v>750</v>
      </c>
      <c r="CX344" s="5" t="s">
        <v>98</v>
      </c>
      <c r="CY344" s="4" t="n">
        <v>0</v>
      </c>
      <c r="CZ344" s="5" t="n">
        <v>1</v>
      </c>
      <c r="DA344" s="6" t="n">
        <v>0</v>
      </c>
    </row>
    <row r="345" customFormat="false" ht="12.75" hidden="false" customHeight="false" outlineLevel="0" collapsed="false">
      <c r="B345" s="2" t="n">
        <v>341</v>
      </c>
      <c r="C345" s="3" t="s">
        <v>90</v>
      </c>
      <c r="D345" s="33" t="s">
        <v>254</v>
      </c>
      <c r="E345" s="4" t="n">
        <v>1</v>
      </c>
      <c r="F345" s="5" t="n">
        <v>0</v>
      </c>
      <c r="G345" s="5" t="n">
        <v>0</v>
      </c>
      <c r="H345" s="4" t="n">
        <v>0</v>
      </c>
      <c r="I345" s="5" t="n">
        <v>0</v>
      </c>
      <c r="J345" s="5" t="n">
        <v>1</v>
      </c>
      <c r="K345" s="5" t="n">
        <v>0</v>
      </c>
      <c r="L345" s="5" t="n">
        <v>0</v>
      </c>
      <c r="M345" s="5" t="n">
        <v>0</v>
      </c>
      <c r="N345" s="4" t="n">
        <v>0</v>
      </c>
      <c r="O345" s="5" t="n">
        <v>0</v>
      </c>
      <c r="P345" s="5" t="n">
        <v>1</v>
      </c>
      <c r="Q345" s="6" t="n">
        <v>0</v>
      </c>
      <c r="R345" s="5" t="n">
        <v>0</v>
      </c>
      <c r="S345" s="5" t="n">
        <v>0</v>
      </c>
      <c r="T345" s="5" t="n">
        <v>1</v>
      </c>
      <c r="U345" s="7" t="n">
        <v>10</v>
      </c>
      <c r="V345" s="5" t="n">
        <v>0</v>
      </c>
      <c r="W345" s="5" t="n">
        <v>1</v>
      </c>
      <c r="X345" s="5" t="n">
        <v>1</v>
      </c>
      <c r="Y345" s="5" t="n">
        <v>1</v>
      </c>
      <c r="Z345" s="5" t="n">
        <v>0</v>
      </c>
      <c r="AA345" s="5" t="n">
        <v>0</v>
      </c>
      <c r="AB345" s="5" t="n">
        <v>0</v>
      </c>
      <c r="AC345" s="5" t="n">
        <v>0</v>
      </c>
      <c r="AD345" s="5" t="n">
        <v>0</v>
      </c>
      <c r="AF345" s="8" t="n">
        <v>0</v>
      </c>
      <c r="AG345" s="9" t="n">
        <v>1</v>
      </c>
      <c r="AI345" s="5" t="n">
        <v>1</v>
      </c>
      <c r="AJ345" s="5" t="n">
        <v>0</v>
      </c>
      <c r="AK345" s="5" t="n">
        <v>0</v>
      </c>
      <c r="AL345" s="5" t="n">
        <v>0</v>
      </c>
      <c r="AM345" s="5" t="n">
        <v>0</v>
      </c>
      <c r="AN345" s="5" t="n">
        <v>0</v>
      </c>
      <c r="AO345" s="5" t="n">
        <v>0</v>
      </c>
      <c r="AP345" s="5" t="n">
        <v>0</v>
      </c>
      <c r="AQ345" s="5" t="n">
        <v>0</v>
      </c>
      <c r="AR345" s="5" t="n">
        <v>0</v>
      </c>
      <c r="AS345" s="4" t="n">
        <v>1</v>
      </c>
      <c r="AT345" s="5" t="n">
        <v>0</v>
      </c>
      <c r="AU345" s="5" t="n">
        <v>0</v>
      </c>
      <c r="AV345" s="5" t="n">
        <v>0</v>
      </c>
      <c r="AW345" s="5" t="n">
        <v>0</v>
      </c>
      <c r="AX345" s="5" t="n">
        <v>0</v>
      </c>
      <c r="AY345" s="5" t="n">
        <v>0</v>
      </c>
      <c r="AZ345" s="5" t="n">
        <v>0</v>
      </c>
      <c r="BA345" s="5" t="n">
        <v>0</v>
      </c>
      <c r="BC345" s="5" t="n">
        <v>1</v>
      </c>
      <c r="BD345" s="5" t="n">
        <v>0</v>
      </c>
      <c r="BE345" s="4" t="n">
        <v>0</v>
      </c>
      <c r="BF345" s="6" t="n">
        <v>1</v>
      </c>
      <c r="BG345" s="5" t="n">
        <v>1</v>
      </c>
      <c r="BH345" s="5" t="n">
        <v>0</v>
      </c>
      <c r="BI345" s="5" t="n">
        <v>0</v>
      </c>
      <c r="BJ345" s="5" t="n">
        <v>0</v>
      </c>
      <c r="BL345" s="4" t="n">
        <v>0</v>
      </c>
      <c r="BM345" s="5" t="n">
        <v>0</v>
      </c>
      <c r="BN345" s="5" t="n">
        <v>0</v>
      </c>
      <c r="BO345" s="6" t="n">
        <v>1</v>
      </c>
      <c r="BP345" s="5" t="n">
        <v>0</v>
      </c>
      <c r="BQ345" s="5" t="n">
        <v>0</v>
      </c>
      <c r="BR345" s="5" t="n">
        <v>1</v>
      </c>
      <c r="BT345" s="4" t="n">
        <v>1</v>
      </c>
      <c r="BU345" s="5" t="n">
        <v>0</v>
      </c>
      <c r="BV345" s="5" t="n">
        <v>0</v>
      </c>
      <c r="BW345" s="5" t="n">
        <v>0</v>
      </c>
      <c r="BX345" s="6" t="n">
        <v>0</v>
      </c>
      <c r="BY345" s="1" t="n">
        <v>1</v>
      </c>
      <c r="BZ345" s="1" t="n">
        <v>0</v>
      </c>
      <c r="CA345" s="1" t="n">
        <v>0</v>
      </c>
      <c r="CB345" s="1" t="n">
        <v>0</v>
      </c>
      <c r="CC345" s="5"/>
      <c r="CD345" s="4" t="n">
        <v>1</v>
      </c>
      <c r="CE345" s="5" t="n">
        <v>0</v>
      </c>
      <c r="CF345" s="5" t="n">
        <v>0</v>
      </c>
      <c r="CG345" s="5" t="n">
        <v>0</v>
      </c>
      <c r="CH345" s="6" t="n">
        <v>0</v>
      </c>
      <c r="CI345" s="5" t="n">
        <v>0</v>
      </c>
      <c r="CJ345" s="5" t="n">
        <v>0</v>
      </c>
      <c r="CK345" s="5" t="n">
        <v>0</v>
      </c>
      <c r="CL345" s="5" t="n">
        <v>0</v>
      </c>
      <c r="CM345" s="5" t="n">
        <v>0</v>
      </c>
      <c r="CN345" s="5" t="n">
        <v>0</v>
      </c>
      <c r="CO345" s="5" t="n">
        <v>1</v>
      </c>
      <c r="CP345" s="4" t="n">
        <v>1</v>
      </c>
      <c r="CQ345" s="5" t="n">
        <v>0</v>
      </c>
      <c r="CR345" s="5" t="n">
        <v>0</v>
      </c>
      <c r="CS345" s="5" t="n">
        <v>0</v>
      </c>
      <c r="CT345" s="5" t="n">
        <v>0</v>
      </c>
      <c r="CU345" s="5" t="n">
        <v>0</v>
      </c>
      <c r="CV345" s="6" t="n">
        <v>0</v>
      </c>
      <c r="CW345" s="5" t="s">
        <v>751</v>
      </c>
      <c r="CX345" s="5" t="s">
        <v>752</v>
      </c>
      <c r="CY345" s="4" t="n">
        <v>0</v>
      </c>
      <c r="CZ345" s="5" t="n">
        <v>1</v>
      </c>
      <c r="DA345" s="6" t="n">
        <v>0</v>
      </c>
    </row>
    <row r="346" customFormat="false" ht="12.75" hidden="false" customHeight="false" outlineLevel="0" collapsed="false">
      <c r="B346" s="2" t="n">
        <v>342</v>
      </c>
      <c r="C346" s="3" t="s">
        <v>90</v>
      </c>
      <c r="D346" s="3" t="s">
        <v>753</v>
      </c>
      <c r="E346" s="4" t="n">
        <v>1</v>
      </c>
      <c r="F346" s="5" t="n">
        <v>0</v>
      </c>
      <c r="G346" s="5" t="n">
        <v>0</v>
      </c>
      <c r="H346" s="4" t="n">
        <v>0</v>
      </c>
      <c r="I346" s="5" t="n">
        <v>0</v>
      </c>
      <c r="J346" s="5" t="n">
        <v>1</v>
      </c>
      <c r="K346" s="5" t="n">
        <v>0</v>
      </c>
      <c r="L346" s="5" t="n">
        <v>0</v>
      </c>
      <c r="M346" s="5" t="n">
        <v>0</v>
      </c>
      <c r="N346" s="4" t="n">
        <v>0</v>
      </c>
      <c r="O346" s="5" t="n">
        <v>1</v>
      </c>
      <c r="P346" s="5" t="n">
        <v>0</v>
      </c>
      <c r="Q346" s="6" t="n">
        <v>0</v>
      </c>
      <c r="R346" s="5" t="n">
        <v>0</v>
      </c>
      <c r="S346" s="5" t="n">
        <v>0</v>
      </c>
      <c r="T346" s="5" t="n">
        <v>1</v>
      </c>
      <c r="U346" s="7" t="n">
        <v>4</v>
      </c>
      <c r="V346" s="5" t="n">
        <v>0</v>
      </c>
      <c r="W346" s="5" t="n">
        <v>1</v>
      </c>
      <c r="X346" s="5" t="n">
        <v>1</v>
      </c>
      <c r="Y346" s="5" t="n">
        <v>1</v>
      </c>
      <c r="Z346" s="5" t="n">
        <v>0</v>
      </c>
      <c r="AA346" s="5" t="n">
        <v>0</v>
      </c>
      <c r="AB346" s="5" t="n">
        <v>0</v>
      </c>
      <c r="AC346" s="5" t="n">
        <v>0</v>
      </c>
      <c r="AD346" s="5" t="n">
        <v>0</v>
      </c>
      <c r="AF346" s="8" t="n">
        <v>1</v>
      </c>
      <c r="AG346" s="9" t="n">
        <v>0</v>
      </c>
      <c r="AI346" s="5" t="n">
        <v>1</v>
      </c>
      <c r="AJ346" s="5" t="n">
        <v>0</v>
      </c>
      <c r="AK346" s="5" t="n">
        <v>0</v>
      </c>
      <c r="AL346" s="5" t="n">
        <v>0</v>
      </c>
      <c r="AM346" s="5" t="n">
        <v>0</v>
      </c>
      <c r="AN346" s="5" t="n">
        <v>0</v>
      </c>
      <c r="AO346" s="5" t="n">
        <v>0</v>
      </c>
      <c r="AP346" s="5" t="n">
        <v>0</v>
      </c>
      <c r="AQ346" s="5" t="n">
        <v>0</v>
      </c>
      <c r="AR346" s="5" t="n">
        <v>0</v>
      </c>
      <c r="AS346" s="4" t="n">
        <v>0</v>
      </c>
      <c r="AT346" s="5" t="n">
        <v>0</v>
      </c>
      <c r="AU346" s="5" t="n">
        <v>0</v>
      </c>
      <c r="AV346" s="5" t="n">
        <v>0</v>
      </c>
      <c r="AW346" s="5" t="n">
        <v>0</v>
      </c>
      <c r="AX346" s="5" t="n">
        <v>0</v>
      </c>
      <c r="AY346" s="5" t="n">
        <v>0</v>
      </c>
      <c r="AZ346" s="5" t="n">
        <v>0</v>
      </c>
      <c r="BA346" s="5" t="n">
        <v>0</v>
      </c>
      <c r="BC346" s="5" t="n">
        <v>1</v>
      </c>
      <c r="BD346" s="5" t="n">
        <v>0</v>
      </c>
      <c r="BE346" s="4" t="n">
        <v>0</v>
      </c>
      <c r="BF346" s="6" t="n">
        <v>1</v>
      </c>
      <c r="BG346" s="5" t="n">
        <v>0</v>
      </c>
      <c r="BH346" s="5" t="n">
        <v>0</v>
      </c>
      <c r="BI346" s="5" t="n">
        <v>0</v>
      </c>
      <c r="BJ346" s="5" t="n">
        <v>0</v>
      </c>
      <c r="BL346" s="4" t="n">
        <v>1</v>
      </c>
      <c r="BM346" s="5" t="n">
        <v>0</v>
      </c>
      <c r="BN346" s="5" t="n">
        <v>0</v>
      </c>
      <c r="BO346" s="6" t="n">
        <v>0</v>
      </c>
      <c r="BP346" s="5" t="n">
        <v>0</v>
      </c>
      <c r="BQ346" s="5" t="n">
        <v>0</v>
      </c>
      <c r="BR346" s="5" t="n">
        <v>1</v>
      </c>
      <c r="BT346" s="4" t="n">
        <v>1</v>
      </c>
      <c r="BU346" s="5" t="n">
        <v>0</v>
      </c>
      <c r="BV346" s="5" t="n">
        <v>0</v>
      </c>
      <c r="BW346" s="5" t="n">
        <v>0</v>
      </c>
      <c r="BX346" s="6" t="n">
        <v>0</v>
      </c>
      <c r="BY346" s="1" t="n">
        <v>0</v>
      </c>
      <c r="BZ346" s="1" t="n">
        <v>1</v>
      </c>
      <c r="CA346" s="1" t="n">
        <v>0</v>
      </c>
      <c r="CB346" s="1" t="n">
        <v>0</v>
      </c>
      <c r="CC346" s="5"/>
      <c r="CD346" s="4" t="n">
        <v>0</v>
      </c>
      <c r="CE346" s="5" t="n">
        <v>0</v>
      </c>
      <c r="CF346" s="5" t="n">
        <v>1</v>
      </c>
      <c r="CG346" s="5" t="n">
        <v>0</v>
      </c>
      <c r="CH346" s="6" t="n">
        <v>0</v>
      </c>
      <c r="CI346" s="5" t="n">
        <v>0</v>
      </c>
      <c r="CJ346" s="5" t="n">
        <v>0</v>
      </c>
      <c r="CK346" s="5" t="n">
        <v>0</v>
      </c>
      <c r="CL346" s="5" t="n">
        <v>1</v>
      </c>
      <c r="CM346" s="5" t="n">
        <v>0</v>
      </c>
      <c r="CN346" s="5" t="n">
        <v>0</v>
      </c>
      <c r="CO346" s="5" t="n">
        <v>0</v>
      </c>
      <c r="CP346" s="4" t="n">
        <v>1</v>
      </c>
      <c r="CQ346" s="5" t="n">
        <v>0</v>
      </c>
      <c r="CR346" s="5" t="n">
        <v>0</v>
      </c>
      <c r="CS346" s="5" t="n">
        <v>0</v>
      </c>
      <c r="CT346" s="5" t="n">
        <v>0</v>
      </c>
      <c r="CU346" s="5" t="n">
        <v>0</v>
      </c>
      <c r="CV346" s="6" t="n">
        <v>0</v>
      </c>
      <c r="CW346" s="5" t="s">
        <v>97</v>
      </c>
      <c r="CX346" s="5" t="s">
        <v>237</v>
      </c>
      <c r="CY346" s="4" t="n">
        <v>0</v>
      </c>
      <c r="CZ346" s="5" t="n">
        <v>1</v>
      </c>
      <c r="DA346" s="6" t="n">
        <v>0</v>
      </c>
    </row>
    <row r="347" customFormat="false" ht="12.75" hidden="false" customHeight="false" outlineLevel="0" collapsed="false">
      <c r="B347" s="2" t="n">
        <v>343</v>
      </c>
      <c r="C347" s="3" t="s">
        <v>90</v>
      </c>
      <c r="D347" s="3" t="s">
        <v>754</v>
      </c>
      <c r="E347" s="4" t="n">
        <v>1</v>
      </c>
      <c r="F347" s="5" t="n">
        <v>0</v>
      </c>
      <c r="G347" s="5" t="n">
        <v>0</v>
      </c>
      <c r="H347" s="4" t="n">
        <v>0</v>
      </c>
      <c r="I347" s="5" t="n">
        <v>0</v>
      </c>
      <c r="J347" s="5" t="n">
        <v>0</v>
      </c>
      <c r="K347" s="5" t="n">
        <v>1</v>
      </c>
      <c r="L347" s="5" t="n">
        <v>0</v>
      </c>
      <c r="M347" s="5" t="n">
        <v>0</v>
      </c>
      <c r="N347" s="4" t="n">
        <v>0</v>
      </c>
      <c r="O347" s="5" t="n">
        <v>0</v>
      </c>
      <c r="P347" s="5" t="n">
        <v>1</v>
      </c>
      <c r="Q347" s="6" t="n">
        <v>0</v>
      </c>
      <c r="R347" s="5" t="n">
        <v>0</v>
      </c>
      <c r="S347" s="5" t="n">
        <v>0</v>
      </c>
      <c r="T347" s="5" t="n">
        <v>1</v>
      </c>
      <c r="U347" s="7" t="n">
        <v>3</v>
      </c>
      <c r="V347" s="5" t="n">
        <v>0</v>
      </c>
      <c r="W347" s="5" t="n">
        <v>1</v>
      </c>
      <c r="X347" s="5" t="n">
        <v>1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0</v>
      </c>
      <c r="AD347" s="5" t="n">
        <v>0</v>
      </c>
      <c r="AF347" s="8" t="n">
        <v>1</v>
      </c>
      <c r="AG347" s="9" t="n">
        <v>0</v>
      </c>
      <c r="AI347" s="5" t="n">
        <v>1</v>
      </c>
      <c r="AJ347" s="5" t="n">
        <v>0</v>
      </c>
      <c r="AK347" s="5" t="n">
        <v>0</v>
      </c>
      <c r="AL347" s="5" t="n">
        <v>0</v>
      </c>
      <c r="AM347" s="5" t="n">
        <v>0</v>
      </c>
      <c r="AN347" s="5" t="n">
        <v>0</v>
      </c>
      <c r="AO347" s="5" t="n">
        <v>0</v>
      </c>
      <c r="AP347" s="5" t="n">
        <v>0</v>
      </c>
      <c r="AQ347" s="5" t="n">
        <v>0</v>
      </c>
      <c r="AR347" s="5" t="n">
        <v>0</v>
      </c>
      <c r="AS347" s="4" t="n">
        <v>1</v>
      </c>
      <c r="AT347" s="5" t="n">
        <v>0</v>
      </c>
      <c r="AU347" s="5" t="n">
        <v>0</v>
      </c>
      <c r="AV347" s="5" t="n">
        <v>0</v>
      </c>
      <c r="AW347" s="5" t="n">
        <v>0</v>
      </c>
      <c r="AX347" s="5" t="n">
        <v>0</v>
      </c>
      <c r="AY347" s="5" t="n">
        <v>0</v>
      </c>
      <c r="AZ347" s="5" t="n">
        <v>0</v>
      </c>
      <c r="BA347" s="5" t="n">
        <v>0</v>
      </c>
      <c r="BC347" s="5" t="n">
        <v>0</v>
      </c>
      <c r="BD347" s="5" t="n">
        <v>1</v>
      </c>
      <c r="BE347" s="4" t="n">
        <v>0</v>
      </c>
      <c r="BF347" s="6" t="n">
        <v>1</v>
      </c>
      <c r="BG347" s="5" t="n">
        <v>0</v>
      </c>
      <c r="BH347" s="5" t="n">
        <v>1</v>
      </c>
      <c r="BI347" s="5" t="n">
        <v>0</v>
      </c>
      <c r="BJ347" s="5" t="n">
        <v>0</v>
      </c>
      <c r="BL347" s="4" t="n">
        <v>1</v>
      </c>
      <c r="BM347" s="5" t="n">
        <v>0</v>
      </c>
      <c r="BN347" s="5" t="n">
        <v>0</v>
      </c>
      <c r="BO347" s="6" t="n">
        <v>0</v>
      </c>
      <c r="BP347" s="5" t="n">
        <v>0</v>
      </c>
      <c r="BQ347" s="5" t="n">
        <v>0</v>
      </c>
      <c r="BR347" s="5" t="n">
        <v>0</v>
      </c>
      <c r="BS347" s="5" t="s">
        <v>32</v>
      </c>
      <c r="BT347" s="4" t="n">
        <v>0</v>
      </c>
      <c r="BU347" s="5" t="n">
        <v>1</v>
      </c>
      <c r="BV347" s="5" t="n">
        <v>0</v>
      </c>
      <c r="BW347" s="5" t="n">
        <v>0</v>
      </c>
      <c r="BX347" s="6" t="n">
        <v>1</v>
      </c>
      <c r="BY347" s="1" t="n">
        <v>0</v>
      </c>
      <c r="BZ347" s="1" t="n">
        <v>1</v>
      </c>
      <c r="CA347" s="1" t="n">
        <v>0</v>
      </c>
      <c r="CB347" s="1" t="n">
        <v>0</v>
      </c>
      <c r="CC347" s="5"/>
      <c r="CD347" s="4" t="n">
        <v>0</v>
      </c>
      <c r="CE347" s="5" t="n">
        <v>1</v>
      </c>
      <c r="CF347" s="5" t="n">
        <v>0</v>
      </c>
      <c r="CG347" s="5" t="n">
        <v>0</v>
      </c>
      <c r="CH347" s="6" t="n">
        <v>0</v>
      </c>
      <c r="CI347" s="5" t="n">
        <v>0</v>
      </c>
      <c r="CJ347" s="5" t="n">
        <v>0</v>
      </c>
      <c r="CK347" s="5" t="n">
        <v>0</v>
      </c>
      <c r="CL347" s="5" t="n">
        <v>1</v>
      </c>
      <c r="CM347" s="5" t="n">
        <v>0</v>
      </c>
      <c r="CN347" s="5" t="n">
        <v>0</v>
      </c>
      <c r="CO347" s="5" t="n">
        <v>0</v>
      </c>
      <c r="CP347" s="4" t="n">
        <v>1</v>
      </c>
      <c r="CQ347" s="5" t="n">
        <v>0</v>
      </c>
      <c r="CR347" s="5" t="n">
        <v>0</v>
      </c>
      <c r="CS347" s="5" t="n">
        <v>0</v>
      </c>
      <c r="CT347" s="5" t="n">
        <v>0</v>
      </c>
      <c r="CU347" s="5" t="n">
        <v>0</v>
      </c>
      <c r="CV347" s="6" t="n">
        <v>0</v>
      </c>
      <c r="CW347" s="5" t="s">
        <v>755</v>
      </c>
      <c r="CX347" s="5" t="s">
        <v>713</v>
      </c>
      <c r="CY347" s="4" t="n">
        <v>0</v>
      </c>
      <c r="CZ347" s="5" t="n">
        <v>1</v>
      </c>
      <c r="DA347" s="6" t="n">
        <v>0</v>
      </c>
    </row>
    <row r="348" customFormat="false" ht="12.75" hidden="false" customHeight="false" outlineLevel="0" collapsed="false">
      <c r="B348" s="2" t="n">
        <v>344</v>
      </c>
      <c r="C348" s="3" t="s">
        <v>90</v>
      </c>
      <c r="D348" s="3" t="s">
        <v>254</v>
      </c>
      <c r="E348" s="4" t="n">
        <v>1</v>
      </c>
      <c r="F348" s="5" t="n">
        <v>0</v>
      </c>
      <c r="G348" s="5" t="n">
        <v>0</v>
      </c>
      <c r="H348" s="4" t="n">
        <v>0</v>
      </c>
      <c r="I348" s="5" t="n">
        <v>0</v>
      </c>
      <c r="J348" s="5" t="n">
        <v>0</v>
      </c>
      <c r="K348" s="5" t="n">
        <v>0</v>
      </c>
      <c r="L348" s="5" t="n">
        <v>1</v>
      </c>
      <c r="M348" s="5" t="n">
        <v>0</v>
      </c>
      <c r="N348" s="4" t="n">
        <v>0</v>
      </c>
      <c r="O348" s="5" t="n">
        <v>0</v>
      </c>
      <c r="P348" s="5" t="n">
        <v>1</v>
      </c>
      <c r="Q348" s="6" t="n">
        <v>0</v>
      </c>
      <c r="R348" s="5" t="n">
        <v>0</v>
      </c>
      <c r="S348" s="5" t="n">
        <v>0</v>
      </c>
      <c r="T348" s="5" t="n">
        <v>1</v>
      </c>
      <c r="U348" s="7" t="n">
        <v>1</v>
      </c>
      <c r="V348" s="5" t="n">
        <v>1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0</v>
      </c>
      <c r="AD348" s="5" t="n">
        <v>0</v>
      </c>
      <c r="AF348" s="8" t="n">
        <v>0</v>
      </c>
      <c r="AG348" s="9" t="n">
        <v>0</v>
      </c>
      <c r="AH348" s="10" t="n">
        <v>1</v>
      </c>
      <c r="AI348" s="5" t="n">
        <v>1</v>
      </c>
      <c r="AJ348" s="5" t="n">
        <v>0</v>
      </c>
      <c r="AK348" s="5" t="n">
        <v>0</v>
      </c>
      <c r="AL348" s="5" t="n">
        <v>0</v>
      </c>
      <c r="AM348" s="5" t="n">
        <v>0</v>
      </c>
      <c r="AN348" s="5" t="n">
        <v>0</v>
      </c>
      <c r="AO348" s="5" t="n">
        <v>0</v>
      </c>
      <c r="AP348" s="5" t="n">
        <v>0</v>
      </c>
      <c r="AQ348" s="5" t="n">
        <v>0</v>
      </c>
      <c r="AR348" s="5" t="n">
        <v>0</v>
      </c>
      <c r="AS348" s="4" t="n">
        <v>0</v>
      </c>
      <c r="AT348" s="5" t="n">
        <v>0</v>
      </c>
      <c r="AU348" s="5" t="n">
        <v>0</v>
      </c>
      <c r="AV348" s="5" t="n">
        <v>0</v>
      </c>
      <c r="AW348" s="5" t="n">
        <v>0</v>
      </c>
      <c r="AX348" s="5" t="n">
        <v>0</v>
      </c>
      <c r="AY348" s="5" t="n">
        <v>0</v>
      </c>
      <c r="AZ348" s="5" t="n">
        <v>0</v>
      </c>
      <c r="BA348" s="5" t="n">
        <v>0</v>
      </c>
      <c r="BC348" s="5" t="n">
        <v>0</v>
      </c>
      <c r="BD348" s="5" t="n">
        <v>1</v>
      </c>
      <c r="BE348" s="4" t="n">
        <v>0</v>
      </c>
      <c r="BF348" s="6" t="n">
        <v>1</v>
      </c>
      <c r="BG348" s="5" t="n">
        <v>0</v>
      </c>
      <c r="BH348" s="5" t="n">
        <v>1</v>
      </c>
      <c r="BI348" s="5" t="n">
        <v>0</v>
      </c>
      <c r="BJ348" s="5" t="n">
        <v>0</v>
      </c>
      <c r="BL348" s="4" t="n">
        <v>0</v>
      </c>
      <c r="BM348" s="5" t="n">
        <v>0</v>
      </c>
      <c r="BN348" s="5" t="n">
        <v>0</v>
      </c>
      <c r="BO348" s="6" t="n">
        <v>0</v>
      </c>
      <c r="BP348" s="5" t="n">
        <v>0</v>
      </c>
      <c r="BQ348" s="5" t="n">
        <v>1</v>
      </c>
      <c r="BR348" s="5" t="n">
        <v>0</v>
      </c>
      <c r="BT348" s="4" t="n">
        <v>1</v>
      </c>
      <c r="BU348" s="5" t="n">
        <v>0</v>
      </c>
      <c r="BV348" s="5" t="n">
        <v>0</v>
      </c>
      <c r="BW348" s="5" t="n">
        <v>0</v>
      </c>
      <c r="BX348" s="6" t="n">
        <v>0</v>
      </c>
      <c r="BY348" s="1" t="n">
        <v>0</v>
      </c>
      <c r="BZ348" s="1" t="n">
        <v>1</v>
      </c>
      <c r="CA348" s="1" t="n">
        <v>0</v>
      </c>
      <c r="CB348" s="1" t="n">
        <v>0</v>
      </c>
      <c r="CC348" s="5"/>
      <c r="CD348" s="4" t="n">
        <v>0</v>
      </c>
      <c r="CE348" s="5" t="n">
        <v>0</v>
      </c>
      <c r="CF348" s="5" t="n">
        <v>0</v>
      </c>
      <c r="CG348" s="5" t="n">
        <v>0</v>
      </c>
      <c r="CH348" s="6" t="s">
        <v>756</v>
      </c>
      <c r="CI348" s="5" t="n">
        <v>0</v>
      </c>
      <c r="CJ348" s="5" t="n">
        <v>0</v>
      </c>
      <c r="CK348" s="5" t="n">
        <v>0</v>
      </c>
      <c r="CL348" s="5" t="n">
        <v>0</v>
      </c>
      <c r="CM348" s="5" t="n">
        <v>0</v>
      </c>
      <c r="CN348" s="5" t="s">
        <v>612</v>
      </c>
      <c r="CO348" s="5" t="n">
        <v>0</v>
      </c>
      <c r="CP348" s="4" t="n">
        <v>1</v>
      </c>
      <c r="CQ348" s="5" t="n">
        <v>0</v>
      </c>
      <c r="CR348" s="5" t="n">
        <v>0</v>
      </c>
      <c r="CS348" s="5" t="n">
        <v>0</v>
      </c>
      <c r="CT348" s="5" t="n">
        <v>0</v>
      </c>
      <c r="CU348" s="5" t="n">
        <v>0</v>
      </c>
      <c r="CV348" s="6" t="n">
        <v>0</v>
      </c>
      <c r="CW348" s="5" t="s">
        <v>757</v>
      </c>
      <c r="CX348" s="5" t="s">
        <v>758</v>
      </c>
      <c r="CY348" s="4" t="n">
        <v>0</v>
      </c>
      <c r="CZ348" s="5" t="n">
        <v>1</v>
      </c>
      <c r="DA348" s="6" t="n">
        <v>0</v>
      </c>
    </row>
    <row r="349" customFormat="false" ht="12.75" hidden="false" customHeight="false" outlineLevel="0" collapsed="false">
      <c r="B349" s="2" t="n">
        <v>345</v>
      </c>
      <c r="C349" s="3" t="s">
        <v>90</v>
      </c>
      <c r="D349" s="3" t="s">
        <v>759</v>
      </c>
      <c r="E349" s="4" t="n">
        <v>1</v>
      </c>
      <c r="F349" s="5" t="n">
        <v>0</v>
      </c>
      <c r="G349" s="5" t="n">
        <v>0</v>
      </c>
      <c r="H349" s="4" t="n">
        <v>0</v>
      </c>
      <c r="I349" s="5" t="n">
        <v>0</v>
      </c>
      <c r="J349" s="5" t="n">
        <v>0</v>
      </c>
      <c r="K349" s="5" t="n">
        <v>0</v>
      </c>
      <c r="L349" s="5" t="n">
        <v>1</v>
      </c>
      <c r="M349" s="5" t="n">
        <v>0</v>
      </c>
      <c r="N349" s="4" t="n">
        <v>0</v>
      </c>
      <c r="O349" s="5" t="n">
        <v>0</v>
      </c>
      <c r="P349" s="5" t="n">
        <v>1</v>
      </c>
      <c r="Q349" s="6" t="n">
        <v>0</v>
      </c>
      <c r="R349" s="5" t="n">
        <v>0</v>
      </c>
      <c r="S349" s="5" t="n">
        <v>0</v>
      </c>
      <c r="T349" s="5" t="n">
        <v>1</v>
      </c>
      <c r="U349" s="7" t="n">
        <v>3</v>
      </c>
      <c r="V349" s="5" t="n">
        <v>0</v>
      </c>
      <c r="W349" s="5" t="n">
        <v>1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0</v>
      </c>
      <c r="AD349" s="5" t="n">
        <v>0</v>
      </c>
      <c r="AF349" s="8" t="n">
        <v>0</v>
      </c>
      <c r="AG349" s="9" t="n">
        <v>0</v>
      </c>
      <c r="AH349" s="10" t="n">
        <v>1</v>
      </c>
      <c r="AI349" s="5" t="n">
        <v>0</v>
      </c>
      <c r="AJ349" s="5" t="n">
        <v>0</v>
      </c>
      <c r="AK349" s="5" t="n">
        <v>0</v>
      </c>
      <c r="AL349" s="5" t="n">
        <v>0</v>
      </c>
      <c r="AM349" s="5" t="n">
        <v>0</v>
      </c>
      <c r="AN349" s="5" t="n">
        <v>0</v>
      </c>
      <c r="AO349" s="5" t="n">
        <v>0</v>
      </c>
      <c r="AP349" s="5" t="n">
        <v>0</v>
      </c>
      <c r="AQ349" s="5" t="n">
        <v>0</v>
      </c>
      <c r="AR349" s="5" t="n">
        <v>0</v>
      </c>
      <c r="AS349" s="4" t="n">
        <v>0</v>
      </c>
      <c r="AT349" s="5" t="n">
        <v>0</v>
      </c>
      <c r="AU349" s="5" t="n">
        <v>0</v>
      </c>
      <c r="AV349" s="5" t="n">
        <v>0</v>
      </c>
      <c r="AW349" s="5" t="n">
        <v>0</v>
      </c>
      <c r="AX349" s="5" t="n">
        <v>0</v>
      </c>
      <c r="AY349" s="5" t="n">
        <v>0</v>
      </c>
      <c r="AZ349" s="5" t="n">
        <v>0</v>
      </c>
      <c r="BA349" s="5" t="n">
        <v>0</v>
      </c>
      <c r="BC349" s="5" t="n">
        <v>1</v>
      </c>
      <c r="BD349" s="5" t="n">
        <v>0</v>
      </c>
      <c r="BE349" s="4" t="n">
        <v>0</v>
      </c>
      <c r="BF349" s="6" t="n">
        <v>1</v>
      </c>
      <c r="BG349" s="5" t="n">
        <v>0</v>
      </c>
      <c r="BH349" s="5" t="n">
        <v>1</v>
      </c>
      <c r="BI349" s="5" t="n">
        <v>1</v>
      </c>
      <c r="BJ349" s="5" t="n">
        <v>0</v>
      </c>
      <c r="BL349" s="4" t="n">
        <v>1</v>
      </c>
      <c r="BM349" s="5" t="n">
        <v>0</v>
      </c>
      <c r="BN349" s="5" t="n">
        <v>0</v>
      </c>
      <c r="BO349" s="6" t="n">
        <v>0</v>
      </c>
      <c r="BP349" s="5" t="n">
        <v>0</v>
      </c>
      <c r="BQ349" s="5" t="n">
        <v>0</v>
      </c>
      <c r="BR349" s="5" t="n">
        <v>1</v>
      </c>
      <c r="BT349" s="4" t="n">
        <v>0</v>
      </c>
      <c r="BU349" s="5" t="n">
        <v>0</v>
      </c>
      <c r="BV349" s="5" t="n">
        <v>0</v>
      </c>
      <c r="BW349" s="5" t="n">
        <v>0</v>
      </c>
      <c r="BX349" s="6" t="n">
        <v>0</v>
      </c>
      <c r="BY349" s="1" t="n">
        <v>0</v>
      </c>
      <c r="BZ349" s="1" t="n">
        <v>1</v>
      </c>
      <c r="CA349" s="1" t="n">
        <v>0</v>
      </c>
      <c r="CB349" s="1" t="n">
        <v>0</v>
      </c>
      <c r="CC349" s="5"/>
      <c r="CD349" s="4" t="n">
        <v>0</v>
      </c>
      <c r="CE349" s="5" t="n">
        <v>1</v>
      </c>
      <c r="CF349" s="5" t="n">
        <v>0</v>
      </c>
      <c r="CG349" s="5" t="n">
        <v>0</v>
      </c>
      <c r="CH349" s="6" t="n">
        <v>0</v>
      </c>
      <c r="CI349" s="5" t="n">
        <v>0</v>
      </c>
      <c r="CJ349" s="5" t="n">
        <v>0</v>
      </c>
      <c r="CK349" s="5" t="n">
        <v>0</v>
      </c>
      <c r="CL349" s="5" t="n">
        <v>1</v>
      </c>
      <c r="CM349" s="5" t="n">
        <v>0</v>
      </c>
      <c r="CN349" s="5" t="n">
        <v>0</v>
      </c>
      <c r="CO349" s="5" t="n">
        <v>0</v>
      </c>
      <c r="CP349" s="4" t="n">
        <v>1</v>
      </c>
      <c r="CQ349" s="5" t="n">
        <v>0</v>
      </c>
      <c r="CR349" s="5" t="n">
        <v>0</v>
      </c>
      <c r="CS349" s="5" t="n">
        <v>0</v>
      </c>
      <c r="CT349" s="5" t="n">
        <v>0</v>
      </c>
      <c r="CU349" s="5" t="n">
        <v>0</v>
      </c>
      <c r="CV349" s="6" t="n">
        <v>0</v>
      </c>
      <c r="CW349" s="5" t="s">
        <v>760</v>
      </c>
      <c r="CX349" s="5" t="s">
        <v>289</v>
      </c>
      <c r="CY349" s="4" t="n">
        <v>0</v>
      </c>
      <c r="CZ349" s="5" t="n">
        <v>1</v>
      </c>
      <c r="DA349" s="6" t="n">
        <v>0</v>
      </c>
    </row>
    <row r="350" customFormat="false" ht="12.75" hidden="false" customHeight="false" outlineLevel="0" collapsed="false">
      <c r="B350" s="2" t="n">
        <v>346</v>
      </c>
      <c r="C350" s="3" t="s">
        <v>90</v>
      </c>
      <c r="D350" s="3" t="s">
        <v>761</v>
      </c>
      <c r="E350" s="4" t="n">
        <v>1</v>
      </c>
      <c r="F350" s="5" t="n">
        <v>0</v>
      </c>
      <c r="G350" s="5" t="n">
        <v>0</v>
      </c>
      <c r="H350" s="4" t="n">
        <v>0</v>
      </c>
      <c r="I350" s="5" t="n">
        <v>0</v>
      </c>
      <c r="J350" s="5" t="n">
        <v>1</v>
      </c>
      <c r="K350" s="5" t="n">
        <v>0</v>
      </c>
      <c r="L350" s="5" t="n">
        <v>0</v>
      </c>
      <c r="M350" s="5" t="n">
        <v>0</v>
      </c>
      <c r="N350" s="4" t="n">
        <v>1</v>
      </c>
      <c r="O350" s="5" t="n">
        <v>0</v>
      </c>
      <c r="P350" s="5" t="n">
        <v>0</v>
      </c>
      <c r="Q350" s="6" t="n">
        <v>0</v>
      </c>
      <c r="R350" s="5" t="n">
        <v>0</v>
      </c>
      <c r="S350" s="5" t="n">
        <v>0</v>
      </c>
      <c r="T350" s="5" t="n">
        <v>1</v>
      </c>
      <c r="U350" s="7" t="n">
        <v>2</v>
      </c>
      <c r="V350" s="5" t="n">
        <v>0</v>
      </c>
      <c r="W350" s="5" t="n">
        <v>1</v>
      </c>
      <c r="X350" s="5" t="n">
        <v>1</v>
      </c>
      <c r="Y350" s="5" t="n">
        <v>1</v>
      </c>
      <c r="Z350" s="5" t="n">
        <v>0</v>
      </c>
      <c r="AA350" s="5" t="n">
        <v>0</v>
      </c>
      <c r="AB350" s="5" t="n">
        <v>0</v>
      </c>
      <c r="AC350" s="5" t="n">
        <v>0</v>
      </c>
      <c r="AD350" s="5" t="n">
        <v>0</v>
      </c>
      <c r="AF350" s="8" t="n">
        <v>0</v>
      </c>
      <c r="AG350" s="9" t="n">
        <v>1</v>
      </c>
      <c r="AI350" s="5" t="n">
        <v>1</v>
      </c>
      <c r="AJ350" s="5" t="n">
        <v>0</v>
      </c>
      <c r="AK350" s="5" t="n">
        <v>0</v>
      </c>
      <c r="AL350" s="5" t="n">
        <v>0</v>
      </c>
      <c r="AM350" s="5" t="n">
        <v>0</v>
      </c>
      <c r="AN350" s="5" t="n">
        <v>0</v>
      </c>
      <c r="AO350" s="5" t="n">
        <v>0</v>
      </c>
      <c r="AP350" s="5" t="n">
        <v>0</v>
      </c>
      <c r="AQ350" s="5" t="n">
        <v>0</v>
      </c>
      <c r="AR350" s="5" t="n">
        <v>0</v>
      </c>
      <c r="AS350" s="4" t="n">
        <v>1</v>
      </c>
      <c r="AT350" s="5" t="n">
        <v>0</v>
      </c>
      <c r="AU350" s="5" t="n">
        <v>0</v>
      </c>
      <c r="AV350" s="5" t="n">
        <v>0</v>
      </c>
      <c r="AW350" s="5" t="n">
        <v>0</v>
      </c>
      <c r="AX350" s="5" t="n">
        <v>0</v>
      </c>
      <c r="AY350" s="5" t="n">
        <v>0</v>
      </c>
      <c r="AZ350" s="5" t="n">
        <v>0</v>
      </c>
      <c r="BA350" s="5" t="n">
        <v>0</v>
      </c>
      <c r="BC350" s="5" t="n">
        <v>0</v>
      </c>
      <c r="BD350" s="5" t="n">
        <v>1</v>
      </c>
      <c r="BE350" s="4" t="n">
        <v>0</v>
      </c>
      <c r="BF350" s="6" t="n">
        <v>1</v>
      </c>
      <c r="BG350" s="5" t="n">
        <v>0</v>
      </c>
      <c r="BH350" s="5" t="n">
        <v>0</v>
      </c>
      <c r="BI350" s="5" t="n">
        <v>0</v>
      </c>
      <c r="BJ350" s="5" t="n">
        <v>0</v>
      </c>
      <c r="BL350" s="4" t="n">
        <v>0</v>
      </c>
      <c r="BM350" s="5" t="n">
        <v>0</v>
      </c>
      <c r="BN350" s="5" t="n">
        <v>1</v>
      </c>
      <c r="BO350" s="6" t="n">
        <v>0</v>
      </c>
      <c r="BP350" s="5" t="n">
        <v>1</v>
      </c>
      <c r="BQ350" s="5" t="n">
        <v>0</v>
      </c>
      <c r="BR350" s="5" t="n">
        <v>0</v>
      </c>
      <c r="BT350" s="4" t="n">
        <v>0</v>
      </c>
      <c r="BU350" s="5" t="n">
        <v>0</v>
      </c>
      <c r="BV350" s="5" t="n">
        <v>0</v>
      </c>
      <c r="BW350" s="5" t="n">
        <v>0</v>
      </c>
      <c r="BX350" s="6" t="n">
        <v>0</v>
      </c>
      <c r="BY350" s="1" t="n">
        <v>0</v>
      </c>
      <c r="BZ350" s="1" t="n">
        <v>1</v>
      </c>
      <c r="CA350" s="1" t="n">
        <v>0</v>
      </c>
      <c r="CB350" s="1" t="n">
        <v>0</v>
      </c>
      <c r="CC350" s="5"/>
      <c r="CD350" s="4" t="n">
        <v>0</v>
      </c>
      <c r="CE350" s="5" t="n">
        <v>0</v>
      </c>
      <c r="CF350" s="5" t="n">
        <v>0</v>
      </c>
      <c r="CG350" s="5" t="n">
        <v>0</v>
      </c>
      <c r="CH350" s="6" t="s">
        <v>335</v>
      </c>
      <c r="CI350" s="5" t="n">
        <v>0</v>
      </c>
      <c r="CJ350" s="5" t="n">
        <v>0</v>
      </c>
      <c r="CK350" s="5" t="n">
        <v>0</v>
      </c>
      <c r="CL350" s="5" t="n">
        <v>0</v>
      </c>
      <c r="CM350" s="5" t="n">
        <v>0</v>
      </c>
      <c r="CN350" s="5" t="n">
        <v>0</v>
      </c>
      <c r="CO350" s="5" t="n">
        <v>1</v>
      </c>
      <c r="CP350" s="4" t="n">
        <v>1</v>
      </c>
      <c r="CQ350" s="5" t="n">
        <v>0</v>
      </c>
      <c r="CR350" s="5" t="n">
        <v>0</v>
      </c>
      <c r="CS350" s="5" t="n">
        <v>0</v>
      </c>
      <c r="CT350" s="5" t="n">
        <v>0</v>
      </c>
      <c r="CU350" s="5" t="n">
        <v>0</v>
      </c>
      <c r="CV350" s="6" t="n">
        <v>0</v>
      </c>
      <c r="CW350" s="5" t="s">
        <v>721</v>
      </c>
      <c r="CX350" s="5" t="n">
        <v>0</v>
      </c>
      <c r="CY350" s="4" t="n">
        <v>0</v>
      </c>
      <c r="CZ350" s="5" t="n">
        <v>0</v>
      </c>
      <c r="DA350" s="6" t="n">
        <v>1</v>
      </c>
    </row>
    <row r="351" customFormat="false" ht="12.75" hidden="false" customHeight="false" outlineLevel="0" collapsed="false">
      <c r="B351" s="2" t="n">
        <v>347</v>
      </c>
      <c r="C351" s="3" t="s">
        <v>90</v>
      </c>
      <c r="D351" s="3" t="s">
        <v>762</v>
      </c>
      <c r="E351" s="4" t="n">
        <v>1</v>
      </c>
      <c r="F351" s="5" t="n">
        <v>0</v>
      </c>
      <c r="G351" s="5" t="n">
        <v>0</v>
      </c>
      <c r="H351" s="4" t="n">
        <v>0</v>
      </c>
      <c r="I351" s="5" t="n">
        <v>0</v>
      </c>
      <c r="J351" s="5" t="n">
        <v>1</v>
      </c>
      <c r="K351" s="5" t="n">
        <v>0</v>
      </c>
      <c r="L351" s="5" t="n">
        <v>0</v>
      </c>
      <c r="M351" s="5" t="n">
        <v>0</v>
      </c>
      <c r="N351" s="4" t="n">
        <v>0</v>
      </c>
      <c r="O351" s="5" t="n">
        <v>0</v>
      </c>
      <c r="P351" s="5" t="n">
        <v>0</v>
      </c>
      <c r="Q351" s="6" t="n">
        <v>1</v>
      </c>
      <c r="R351" s="5" t="n">
        <v>0</v>
      </c>
      <c r="S351" s="5" t="n">
        <v>0</v>
      </c>
      <c r="T351" s="5" t="n">
        <v>1</v>
      </c>
      <c r="U351" s="7" t="n">
        <v>1</v>
      </c>
      <c r="V351" s="5" t="n">
        <v>1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0</v>
      </c>
      <c r="AD351" s="5" t="n">
        <v>0</v>
      </c>
      <c r="AF351" s="8" t="n">
        <v>1</v>
      </c>
      <c r="AG351" s="9" t="n">
        <v>0</v>
      </c>
      <c r="AI351" s="5" t="n">
        <v>1</v>
      </c>
      <c r="AJ351" s="5" t="n">
        <v>0</v>
      </c>
      <c r="AK351" s="5" t="n">
        <v>0</v>
      </c>
      <c r="AL351" s="5" t="n">
        <v>0</v>
      </c>
      <c r="AM351" s="5" t="n">
        <v>0</v>
      </c>
      <c r="AN351" s="5" t="n">
        <v>0</v>
      </c>
      <c r="AO351" s="5" t="n">
        <v>0</v>
      </c>
      <c r="AP351" s="5" t="n">
        <v>0</v>
      </c>
      <c r="AQ351" s="5" t="n">
        <v>0</v>
      </c>
      <c r="AR351" s="5" t="n">
        <v>0</v>
      </c>
      <c r="AS351" s="4" t="n">
        <v>0</v>
      </c>
      <c r="AT351" s="5" t="n">
        <v>0</v>
      </c>
      <c r="AU351" s="5" t="n">
        <v>0</v>
      </c>
      <c r="AV351" s="5" t="n">
        <v>0</v>
      </c>
      <c r="AW351" s="5" t="n">
        <v>0</v>
      </c>
      <c r="AX351" s="5" t="n">
        <v>0</v>
      </c>
      <c r="AY351" s="5" t="n">
        <v>0</v>
      </c>
      <c r="AZ351" s="5" t="n">
        <v>0</v>
      </c>
      <c r="BA351" s="5" t="n">
        <v>0</v>
      </c>
      <c r="BC351" s="5" t="n">
        <v>0</v>
      </c>
      <c r="BD351" s="5" t="n">
        <v>1</v>
      </c>
      <c r="BE351" s="4" t="n">
        <v>0</v>
      </c>
      <c r="BF351" s="6" t="n">
        <v>1</v>
      </c>
      <c r="BG351" s="5" t="n">
        <v>0</v>
      </c>
      <c r="BH351" s="5" t="n">
        <v>1</v>
      </c>
      <c r="BI351" s="5" t="n">
        <v>0</v>
      </c>
      <c r="BJ351" s="5" t="n">
        <v>0</v>
      </c>
      <c r="BK351" s="5" t="s">
        <v>229</v>
      </c>
      <c r="BL351" s="4" t="n">
        <v>0</v>
      </c>
      <c r="BM351" s="5" t="n">
        <v>1</v>
      </c>
      <c r="BN351" s="5" t="n">
        <v>0</v>
      </c>
      <c r="BO351" s="6" t="n">
        <v>0</v>
      </c>
      <c r="BP351" s="5" t="n">
        <v>1</v>
      </c>
      <c r="BQ351" s="5" t="n">
        <v>0</v>
      </c>
      <c r="BR351" s="5" t="n">
        <v>0</v>
      </c>
      <c r="BT351" s="4" t="n">
        <v>0</v>
      </c>
      <c r="BU351" s="5" t="n">
        <v>1</v>
      </c>
      <c r="BV351" s="5" t="n">
        <v>0</v>
      </c>
      <c r="BW351" s="5" t="n">
        <v>0</v>
      </c>
      <c r="BX351" s="6" t="n">
        <v>1</v>
      </c>
      <c r="BY351" s="1" t="n">
        <v>0</v>
      </c>
      <c r="BZ351" s="1" t="n">
        <v>1</v>
      </c>
      <c r="CA351" s="1" t="n">
        <v>0</v>
      </c>
      <c r="CB351" s="1" t="n">
        <v>0</v>
      </c>
      <c r="CC351" s="5"/>
      <c r="CD351" s="4" t="n">
        <v>0</v>
      </c>
      <c r="CE351" s="5" t="n">
        <v>0</v>
      </c>
      <c r="CF351" s="5" t="n">
        <v>1</v>
      </c>
      <c r="CG351" s="5" t="n">
        <v>0</v>
      </c>
      <c r="CH351" s="6" t="n">
        <v>0</v>
      </c>
      <c r="CI351" s="5" t="n">
        <v>0</v>
      </c>
      <c r="CJ351" s="5" t="n">
        <v>0</v>
      </c>
      <c r="CK351" s="5" t="n">
        <v>0</v>
      </c>
      <c r="CL351" s="5" t="n">
        <v>0</v>
      </c>
      <c r="CM351" s="5" t="n">
        <v>0</v>
      </c>
      <c r="CN351" s="5" t="s">
        <v>763</v>
      </c>
      <c r="CO351" s="5" t="n">
        <v>0</v>
      </c>
      <c r="CP351" s="4" t="n">
        <v>1</v>
      </c>
      <c r="CQ351" s="5" t="n">
        <v>0</v>
      </c>
      <c r="CR351" s="5" t="n">
        <v>0</v>
      </c>
      <c r="CS351" s="5" t="n">
        <v>0</v>
      </c>
      <c r="CT351" s="5" t="n">
        <v>0</v>
      </c>
      <c r="CU351" s="5" t="n">
        <v>0</v>
      </c>
      <c r="CV351" s="6" t="n">
        <v>0</v>
      </c>
      <c r="CW351" s="5" t="s">
        <v>97</v>
      </c>
      <c r="CX351" s="5" t="s">
        <v>98</v>
      </c>
      <c r="CY351" s="4" t="n">
        <v>0</v>
      </c>
      <c r="CZ351" s="5" t="n">
        <v>1</v>
      </c>
      <c r="DA351" s="6" t="n">
        <v>0</v>
      </c>
    </row>
    <row r="352" customFormat="false" ht="12.75" hidden="false" customHeight="false" outlineLevel="0" collapsed="false">
      <c r="B352" s="2" t="n">
        <v>348</v>
      </c>
      <c r="C352" s="3" t="s">
        <v>90</v>
      </c>
      <c r="D352" s="3" t="s">
        <v>382</v>
      </c>
      <c r="E352" s="4" t="n">
        <v>0</v>
      </c>
      <c r="F352" s="5" t="n">
        <v>1</v>
      </c>
      <c r="G352" s="5" t="n">
        <v>0</v>
      </c>
      <c r="H352" s="4" t="n">
        <v>0</v>
      </c>
      <c r="I352" s="5" t="n">
        <v>0</v>
      </c>
      <c r="J352" s="5" t="n">
        <v>0</v>
      </c>
      <c r="K352" s="5" t="n">
        <v>0</v>
      </c>
      <c r="L352" s="5" t="n">
        <v>1</v>
      </c>
      <c r="M352" s="5" t="n">
        <v>0</v>
      </c>
      <c r="N352" s="4" t="n">
        <v>0</v>
      </c>
      <c r="O352" s="5" t="n">
        <v>0</v>
      </c>
      <c r="P352" s="5" t="n">
        <v>1</v>
      </c>
      <c r="Q352" s="6" t="n">
        <v>0</v>
      </c>
      <c r="R352" s="5" t="n">
        <v>0</v>
      </c>
      <c r="S352" s="5" t="n">
        <v>0</v>
      </c>
      <c r="T352" s="5" t="n">
        <v>0</v>
      </c>
      <c r="U352" s="7" t="n">
        <v>3</v>
      </c>
      <c r="V352" s="5" t="n">
        <v>0</v>
      </c>
      <c r="W352" s="5" t="n">
        <v>1</v>
      </c>
      <c r="X352" s="5" t="n">
        <v>1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0</v>
      </c>
      <c r="AF352" s="8" t="n">
        <v>1</v>
      </c>
      <c r="AG352" s="9" t="n">
        <v>0</v>
      </c>
      <c r="AI352" s="5" t="n">
        <v>1</v>
      </c>
      <c r="AJ352" s="5" t="n">
        <v>0</v>
      </c>
      <c r="AK352" s="5" t="n">
        <v>0</v>
      </c>
      <c r="AL352" s="5" t="n">
        <v>0</v>
      </c>
      <c r="AM352" s="5" t="n">
        <v>0</v>
      </c>
      <c r="AN352" s="5" t="n">
        <v>0</v>
      </c>
      <c r="AO352" s="5" t="n">
        <v>0</v>
      </c>
      <c r="AP352" s="5" t="n">
        <v>0</v>
      </c>
      <c r="AQ352" s="5" t="n">
        <v>0</v>
      </c>
      <c r="AR352" s="5" t="n">
        <v>0</v>
      </c>
      <c r="AS352" s="4" t="n">
        <v>1</v>
      </c>
      <c r="AT352" s="5" t="n">
        <v>0</v>
      </c>
      <c r="AU352" s="5" t="n">
        <v>0</v>
      </c>
      <c r="AV352" s="5" t="n">
        <v>0</v>
      </c>
      <c r="AW352" s="5" t="n">
        <v>0</v>
      </c>
      <c r="AX352" s="5" t="n">
        <v>0</v>
      </c>
      <c r="AY352" s="5" t="n">
        <v>0</v>
      </c>
      <c r="AZ352" s="5" t="n">
        <v>0</v>
      </c>
      <c r="BA352" s="5" t="n">
        <v>0</v>
      </c>
      <c r="BC352" s="5" t="n">
        <v>1</v>
      </c>
      <c r="BD352" s="5" t="n">
        <v>0</v>
      </c>
      <c r="BE352" s="4" t="n">
        <v>0</v>
      </c>
      <c r="BF352" s="6" t="n">
        <v>1</v>
      </c>
      <c r="BG352" s="5" t="n">
        <v>0</v>
      </c>
      <c r="BH352" s="5" t="n">
        <v>1</v>
      </c>
      <c r="BI352" s="5" t="n">
        <v>0</v>
      </c>
      <c r="BJ352" s="5" t="n">
        <v>0</v>
      </c>
      <c r="BL352" s="4" t="n">
        <v>0</v>
      </c>
      <c r="BM352" s="5" t="n">
        <v>0</v>
      </c>
      <c r="BN352" s="5" t="n">
        <v>1</v>
      </c>
      <c r="BO352" s="6" t="n">
        <v>0</v>
      </c>
      <c r="BP352" s="5" t="n">
        <v>0</v>
      </c>
      <c r="BQ352" s="5" t="n">
        <v>0</v>
      </c>
      <c r="BR352" s="5" t="n">
        <v>1</v>
      </c>
      <c r="BT352" s="4" t="n">
        <v>0</v>
      </c>
      <c r="BU352" s="5" t="n">
        <v>0</v>
      </c>
      <c r="BV352" s="5" t="n">
        <v>0</v>
      </c>
      <c r="BW352" s="5" t="n">
        <v>0</v>
      </c>
      <c r="BX352" s="6" t="n">
        <v>0</v>
      </c>
      <c r="BY352" s="1" t="n">
        <v>0</v>
      </c>
      <c r="BZ352" s="1" t="n">
        <v>0</v>
      </c>
      <c r="CA352" s="1" t="n">
        <v>1</v>
      </c>
      <c r="CB352" s="1" t="n">
        <v>0</v>
      </c>
      <c r="CC352" s="5"/>
      <c r="CD352" s="4" t="n">
        <v>0</v>
      </c>
      <c r="CE352" s="5" t="n">
        <v>0</v>
      </c>
      <c r="CF352" s="5" t="n">
        <v>1</v>
      </c>
      <c r="CG352" s="5" t="n">
        <v>0</v>
      </c>
      <c r="CH352" s="6" t="n">
        <v>0</v>
      </c>
      <c r="CI352" s="5" t="n">
        <v>0</v>
      </c>
      <c r="CJ352" s="5" t="n">
        <v>0</v>
      </c>
      <c r="CK352" s="5" t="n">
        <v>0</v>
      </c>
      <c r="CL352" s="5" t="n">
        <v>0</v>
      </c>
      <c r="CM352" s="5" t="n">
        <v>0</v>
      </c>
      <c r="CN352" s="5" t="n">
        <v>0</v>
      </c>
      <c r="CO352" s="5" t="n">
        <v>1</v>
      </c>
      <c r="CP352" s="4" t="n">
        <v>1</v>
      </c>
      <c r="CQ352" s="5" t="n">
        <v>0</v>
      </c>
      <c r="CR352" s="5" t="n">
        <v>0</v>
      </c>
      <c r="CS352" s="5" t="n">
        <v>0</v>
      </c>
      <c r="CT352" s="5" t="n">
        <v>0</v>
      </c>
      <c r="CU352" s="5" t="n">
        <v>0</v>
      </c>
      <c r="CV352" s="6" t="n">
        <v>0</v>
      </c>
      <c r="CW352" s="5" t="s">
        <v>764</v>
      </c>
      <c r="CX352" s="5" t="s">
        <v>765</v>
      </c>
      <c r="CY352" s="4" t="n">
        <v>0</v>
      </c>
      <c r="CZ352" s="5" t="n">
        <v>1</v>
      </c>
      <c r="DA352" s="6" t="n">
        <v>0</v>
      </c>
    </row>
    <row r="353" customFormat="false" ht="12.75" hidden="false" customHeight="false" outlineLevel="0" collapsed="false">
      <c r="B353" s="2" t="n">
        <v>349</v>
      </c>
      <c r="C353" s="3" t="s">
        <v>305</v>
      </c>
      <c r="D353" s="3" t="s">
        <v>154</v>
      </c>
      <c r="E353" s="4" t="n">
        <v>1</v>
      </c>
      <c r="M353" s="5" t="n">
        <v>1</v>
      </c>
      <c r="P353" s="5" t="n">
        <v>1</v>
      </c>
      <c r="U353" s="7" t="n">
        <v>4</v>
      </c>
      <c r="W353" s="5" t="n">
        <v>1</v>
      </c>
      <c r="X353" s="5" t="n">
        <v>1</v>
      </c>
      <c r="Y353" s="5" t="n">
        <v>1</v>
      </c>
      <c r="AG353" s="9" t="n">
        <v>1</v>
      </c>
      <c r="AI353" s="5" t="n">
        <v>1</v>
      </c>
      <c r="AS353" s="4" t="n">
        <v>1</v>
      </c>
      <c r="BC353" s="5" t="n">
        <v>1</v>
      </c>
      <c r="BD353" s="5" t="n">
        <v>1</v>
      </c>
      <c r="BF353" s="6" t="n">
        <v>1</v>
      </c>
      <c r="BH353" s="5" t="n">
        <v>1</v>
      </c>
      <c r="BI353" s="5" t="n">
        <v>1</v>
      </c>
      <c r="BM353" s="5" t="n">
        <v>1</v>
      </c>
      <c r="BP353" s="5" t="n">
        <v>1</v>
      </c>
      <c r="BU353" s="5" t="n">
        <v>1</v>
      </c>
      <c r="BX353" s="6" t="n">
        <v>1</v>
      </c>
      <c r="BY353" s="1" t="n">
        <v>1</v>
      </c>
      <c r="CC353" s="5"/>
      <c r="CF353" s="5" t="n">
        <v>1</v>
      </c>
      <c r="CN353" s="5" t="n">
        <v>1</v>
      </c>
      <c r="CP353" s="4" t="n">
        <v>1</v>
      </c>
      <c r="CW353" s="5" t="s">
        <v>766</v>
      </c>
      <c r="CX353" s="5" t="s">
        <v>767</v>
      </c>
      <c r="CZ353" s="5" t="n">
        <v>1</v>
      </c>
    </row>
  </sheetData>
  <mergeCells count="27">
    <mergeCell ref="E1:U1"/>
    <mergeCell ref="V1:BB2"/>
    <mergeCell ref="BC1:BX1"/>
    <mergeCell ref="BY1:CH1"/>
    <mergeCell ref="CI1:CO3"/>
    <mergeCell ref="CP1:CV1"/>
    <mergeCell ref="CW1:DA1"/>
    <mergeCell ref="E2:G3"/>
    <mergeCell ref="H2:M3"/>
    <mergeCell ref="N2:Q3"/>
    <mergeCell ref="R2:T3"/>
    <mergeCell ref="U2:U3"/>
    <mergeCell ref="BC2:BF3"/>
    <mergeCell ref="BG2:BK3"/>
    <mergeCell ref="BL2:BX2"/>
    <mergeCell ref="BY2:CC3"/>
    <mergeCell ref="CD2:CH3"/>
    <mergeCell ref="CP2:CV3"/>
    <mergeCell ref="CW2:CX3"/>
    <mergeCell ref="CY2:DA3"/>
    <mergeCell ref="V3:AE3"/>
    <mergeCell ref="AF3:AH3"/>
    <mergeCell ref="AI3:AR3"/>
    <mergeCell ref="AS3:BB3"/>
    <mergeCell ref="BL3:BO3"/>
    <mergeCell ref="BP3:BS3"/>
    <mergeCell ref="BT3:BX3"/>
  </mergeCells>
  <conditionalFormatting sqref="BB309:BB353 BK309:BK353 AE309:AE353 BB6:BB307 BK6:BK307 AE6:AE307">
    <cfRule type="expression" priority="2" aboveAverage="0" equalAverage="0" bottom="0" percent="0" rank="0" text="" dxfId="0">
      <formula>SUM(AS309:BB309)=0</formula>
    </cfRule>
  </conditionalFormatting>
  <conditionalFormatting sqref="DA309:DA353 G309:G353 DA6:DA307 G6:G307">
    <cfRule type="expression" priority="3" aboveAverage="0" equalAverage="0" bottom="0" percent="0" rank="0" text="" dxfId="1">
      <formula>SUM(CY309:DA309)=0</formula>
    </cfRule>
  </conditionalFormatting>
  <conditionalFormatting sqref="CH309:CH353 CC309:CC353 BX309:BX353 CH6:CH307 CC6:CC307 BX6:BX307">
    <cfRule type="expression" priority="4" aboveAverage="0" equalAverage="0" bottom="0" percent="0" rank="0" text="" dxfId="2">
      <formula>SUM(CD309:CH309)=0</formula>
    </cfRule>
  </conditionalFormatting>
  <conditionalFormatting sqref="BS309:BS353 Q309:Q353 BO309:BO353 BO6:BO307 Q6:Q307 BS6:BS307">
    <cfRule type="expression" priority="5" aboveAverage="0" equalAverage="0" bottom="0" percent="0" rank="0" text="" dxfId="3">
      <formula>SUM(BP309:BS309)=0</formula>
    </cfRule>
  </conditionalFormatting>
  <conditionalFormatting sqref="CV309:CV353 CO309:CO353 CV6:CV307 CO6:CO307">
    <cfRule type="expression" priority="6" aboveAverage="0" equalAverage="0" bottom="0" percent="0" rank="0" text="" dxfId="4">
      <formula>SUM(CP309:CV309)=0</formula>
    </cfRule>
  </conditionalFormatting>
  <conditionalFormatting sqref="AS309:AS353 AI309:AI353 V309:V353 AS6:AS307 AI6:AI307 V6:V307">
    <cfRule type="cellIs" priority="7" operator="between" aboveAverage="0" equalAverage="0" bottom="0" percent="0" rank="0" text="" dxfId="5">
      <formula>0.1</formula>
      <formula>SUM(AT309:BB309)</formula>
    </cfRule>
  </conditionalFormatting>
  <conditionalFormatting sqref="BG309:BG353 BT309:BT353 BG6:BG307 BT6:BT307">
    <cfRule type="cellIs" priority="8" operator="between" aboveAverage="0" equalAverage="0" bottom="0" percent="0" rank="0" text="" dxfId="6">
      <formula>0.1</formula>
      <formula>SUM(BH309:BK309)</formula>
    </cfRule>
  </conditionalFormatting>
  <conditionalFormatting sqref="CP309:CP353 CP6:CP307">
    <cfRule type="cellIs" priority="9" operator="between" aboveAverage="0" equalAverage="0" bottom="0" percent="0" rank="0" text="" dxfId="7">
      <formula>0.1</formula>
      <formula>SUM(CQ309:CV309)</formula>
    </cfRule>
  </conditionalFormatting>
  <conditionalFormatting sqref="CY309:CY353 CY6:CY307">
    <cfRule type="cellIs" priority="10" operator="between" aboveAverage="0" equalAverage="0" bottom="0" percent="0" rank="0" text="" dxfId="8">
      <formula>0.1</formula>
      <formula>SUM(CZ309:DA309)</formula>
    </cfRule>
  </conditionalFormatting>
  <conditionalFormatting sqref="M309:M353 M6:M307">
    <cfRule type="expression" priority="11" aboveAverage="0" equalAverage="0" bottom="0" percent="0" rank="0" text="" dxfId="9">
      <formula>SUM(H309:M309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7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5" width="6.99"/>
    <col collapsed="false" customWidth="true" hidden="false" outlineLevel="0" max="4" min="4" style="39" width="13.7"/>
    <col collapsed="false" customWidth="true" hidden="false" outlineLevel="0" max="5" min="5" style="5" width="6.13"/>
    <col collapsed="false" customWidth="true" hidden="false" outlineLevel="0" max="6" min="6" style="4" width="10.41"/>
    <col collapsed="false" customWidth="true" hidden="false" outlineLevel="0" max="7" min="7" style="40" width="4.99"/>
    <col collapsed="false" customWidth="true" hidden="false" outlineLevel="0" max="8" min="8" style="41" width="3.99"/>
    <col collapsed="false" customWidth="true" hidden="false" outlineLevel="0" max="9" min="9" style="40" width="5.13"/>
    <col collapsed="false" customWidth="true" hidden="false" outlineLevel="0" max="10" min="10" style="42" width="2.99"/>
    <col collapsed="false" customWidth="true" hidden="false" outlineLevel="0" max="11" min="11" style="42" width="5.28"/>
    <col collapsed="false" customWidth="true" hidden="false" outlineLevel="0" max="12" min="12" style="42" width="3.99"/>
    <col collapsed="false" customWidth="true" hidden="false" outlineLevel="0" max="13" min="13" style="42" width="4.7"/>
    <col collapsed="false" customWidth="true" hidden="false" outlineLevel="0" max="15" min="14" style="42" width="10.85"/>
    <col collapsed="false" customWidth="true" hidden="false" outlineLevel="0" max="16" min="16" style="41" width="4.41"/>
  </cols>
  <sheetData>
    <row r="1" s="43" customFormat="true" ht="13.5" hidden="false" customHeight="true" outlineLevel="0" collapsed="false">
      <c r="C1" s="44" t="n">
        <v>0</v>
      </c>
      <c r="D1" s="45" t="s">
        <v>598</v>
      </c>
      <c r="E1" s="46" t="n">
        <v>0</v>
      </c>
      <c r="F1" s="47" t="s">
        <v>768</v>
      </c>
      <c r="G1" s="48" t="s">
        <v>769</v>
      </c>
      <c r="H1" s="48"/>
      <c r="I1" s="48" t="s">
        <v>770</v>
      </c>
      <c r="J1" s="48"/>
      <c r="K1" s="48"/>
      <c r="L1" s="48"/>
      <c r="M1" s="48"/>
      <c r="N1" s="48"/>
      <c r="O1" s="48"/>
      <c r="P1" s="48"/>
    </row>
    <row r="2" s="49" customFormat="true" ht="81.75" hidden="false" customHeight="true" outlineLevel="0" collapsed="false">
      <c r="C2" s="50" t="s">
        <v>27</v>
      </c>
      <c r="D2" s="51" t="s">
        <v>29</v>
      </c>
      <c r="E2" s="52" t="s">
        <v>771</v>
      </c>
      <c r="F2" s="47"/>
      <c r="G2" s="53" t="s">
        <v>772</v>
      </c>
      <c r="H2" s="54" t="s">
        <v>773</v>
      </c>
      <c r="I2" s="55" t="s">
        <v>774</v>
      </c>
      <c r="J2" s="56" t="s">
        <v>775</v>
      </c>
      <c r="K2" s="56" t="s">
        <v>108</v>
      </c>
      <c r="L2" s="56" t="s">
        <v>776</v>
      </c>
      <c r="M2" s="56" t="s">
        <v>777</v>
      </c>
      <c r="N2" s="56" t="s">
        <v>778</v>
      </c>
      <c r="O2" s="57" t="s">
        <v>536</v>
      </c>
      <c r="P2" s="49" t="s">
        <v>53</v>
      </c>
    </row>
    <row r="3" s="49" customFormat="true" ht="27" hidden="false" customHeight="true" outlineLevel="0" collapsed="false">
      <c r="A3" s="58" t="e">
        <f aca="false">SUM(A4:A1559)</f>
        <v>#REF!</v>
      </c>
      <c r="B3" s="58"/>
      <c r="C3" s="59" t="n">
        <v>0</v>
      </c>
      <c r="D3" s="7" t="s">
        <v>88</v>
      </c>
      <c r="E3" s="5" t="n">
        <f aca="false">IF(COUNTA(E4:E1559)=SUM(Datos!U6:U354),COUNTA(E4:E1559),"Error")</f>
        <v>1556</v>
      </c>
      <c r="F3" s="60" t="n">
        <f aca="false">AVERAGE(F4:F1559)</f>
        <v>26.2811603794397</v>
      </c>
      <c r="G3" s="60" t="n">
        <f aca="false">SUM(G4:G1559)</f>
        <v>838</v>
      </c>
      <c r="H3" s="61" t="n">
        <f aca="false">SUM(H4:H1559)</f>
        <v>718</v>
      </c>
      <c r="I3" s="58" t="n">
        <f aca="false">COUNTA(I4:I1559)</f>
        <v>80</v>
      </c>
      <c r="J3" s="58" t="n">
        <f aca="false">COUNTA(J4:J1559)</f>
        <v>14</v>
      </c>
      <c r="K3" s="58" t="n">
        <f aca="false">COUNTA(K4:K1559)</f>
        <v>1052</v>
      </c>
      <c r="L3" s="58" t="n">
        <f aca="false">COUNTA(L4:L1559)</f>
        <v>12</v>
      </c>
      <c r="M3" s="58" t="n">
        <f aca="false">COUNTA(M4:M1559)</f>
        <v>178</v>
      </c>
      <c r="N3" s="58" t="n">
        <f aca="false">COUNTA(N4:N1559)</f>
        <v>51</v>
      </c>
      <c r="O3" s="58" t="n">
        <f aca="false">COUNTA(O4:O1559)</f>
        <v>26</v>
      </c>
      <c r="P3" s="58" t="n">
        <f aca="false">COUNTA(P4:P1559)</f>
        <v>265</v>
      </c>
      <c r="Q3" s="62"/>
      <c r="R3" s="62"/>
    </row>
    <row r="4" customFormat="false" ht="12.75" hidden="false" customHeight="false" outlineLevel="0" collapsed="false">
      <c r="A4" s="0" t="n">
        <f aca="false">IF(B4=B3,IF(C4=C3,0,B4),B4)</f>
        <v>5</v>
      </c>
      <c r="B4" s="0" t="n">
        <f aca="false">IF(C4=C5,B5,E4)</f>
        <v>5</v>
      </c>
      <c r="C4" s="5" t="n">
        <v>1</v>
      </c>
      <c r="D4" s="39" t="s">
        <v>91</v>
      </c>
      <c r="E4" s="5" t="n">
        <v>1</v>
      </c>
      <c r="F4" s="4" t="n">
        <v>25</v>
      </c>
      <c r="G4" s="40" t="n">
        <v>1</v>
      </c>
      <c r="H4" s="41" t="n">
        <v>0</v>
      </c>
      <c r="J4" s="63"/>
      <c r="M4" s="63"/>
      <c r="N4" s="42" t="s">
        <v>779</v>
      </c>
      <c r="O4" s="41"/>
      <c r="P4" s="41" t="n">
        <v>1</v>
      </c>
    </row>
    <row r="5" customFormat="false" ht="12.75" hidden="false" customHeight="false" outlineLevel="0" collapsed="false">
      <c r="A5" s="0" t="n">
        <f aca="false">IF(B5=B4,IF(C5=C4,0,B5),B5)</f>
        <v>0</v>
      </c>
      <c r="B5" s="0" t="n">
        <f aca="false">IF(C5=C6,B6,E5)</f>
        <v>5</v>
      </c>
      <c r="C5" s="5" t="n">
        <v>1</v>
      </c>
      <c r="D5" s="39" t="s">
        <v>91</v>
      </c>
      <c r="E5" s="5" t="n">
        <v>2</v>
      </c>
      <c r="F5" s="4" t="n">
        <v>24</v>
      </c>
      <c r="H5" s="41" t="n">
        <v>1</v>
      </c>
      <c r="N5" s="42" t="s">
        <v>779</v>
      </c>
      <c r="O5" s="41"/>
      <c r="P5" s="41" t="n">
        <v>1</v>
      </c>
    </row>
    <row r="6" customFormat="false" ht="12.75" hidden="false" customHeight="false" outlineLevel="0" collapsed="false">
      <c r="A6" s="0" t="n">
        <f aca="false">IF(B6=B5,IF(C6=C5,0,B6),B6)</f>
        <v>0</v>
      </c>
      <c r="B6" s="0" t="n">
        <f aca="false">IF(C6=C7,B7,E6)</f>
        <v>5</v>
      </c>
      <c r="C6" s="5" t="n">
        <v>1</v>
      </c>
      <c r="D6" s="39" t="s">
        <v>91</v>
      </c>
      <c r="E6" s="5" t="n">
        <v>3</v>
      </c>
      <c r="F6" s="4" t="n">
        <v>6</v>
      </c>
      <c r="H6" s="41" t="n">
        <v>1</v>
      </c>
      <c r="N6" s="42" t="s">
        <v>779</v>
      </c>
      <c r="O6" s="41"/>
      <c r="P6" s="41" t="n">
        <v>1</v>
      </c>
    </row>
    <row r="7" customFormat="false" ht="12.75" hidden="false" customHeight="false" outlineLevel="0" collapsed="false">
      <c r="A7" s="0" t="n">
        <f aca="false">IF(B7=B6,IF(C7=C6,0,B7),B7)</f>
        <v>0</v>
      </c>
      <c r="B7" s="0" t="n">
        <f aca="false">IF(C7=C8,B8,E7)</f>
        <v>5</v>
      </c>
      <c r="C7" s="5" t="n">
        <v>1</v>
      </c>
      <c r="D7" s="39" t="s">
        <v>91</v>
      </c>
      <c r="E7" s="5" t="n">
        <v>4</v>
      </c>
      <c r="F7" s="4" t="n">
        <v>4</v>
      </c>
      <c r="G7" s="40" t="n">
        <v>1</v>
      </c>
      <c r="N7" s="42" t="s">
        <v>779</v>
      </c>
      <c r="O7" s="41"/>
      <c r="P7" s="41" t="n">
        <v>1</v>
      </c>
    </row>
    <row r="8" customFormat="false" ht="12.75" hidden="false" customHeight="false" outlineLevel="0" collapsed="false">
      <c r="A8" s="0" t="n">
        <f aca="false">IF(B8=B7,IF(C8=C7,0,B8),B8)</f>
        <v>0</v>
      </c>
      <c r="B8" s="0" t="n">
        <f aca="false">IF(C8=C9,B9,E8)</f>
        <v>5</v>
      </c>
      <c r="C8" s="5" t="n">
        <v>1</v>
      </c>
      <c r="D8" s="39" t="s">
        <v>91</v>
      </c>
      <c r="E8" s="5" t="n">
        <v>5</v>
      </c>
      <c r="F8" s="4" t="n">
        <v>2</v>
      </c>
      <c r="G8" s="40" t="n">
        <v>1</v>
      </c>
      <c r="N8" s="42" t="s">
        <v>779</v>
      </c>
      <c r="O8" s="41"/>
      <c r="P8" s="41" t="n">
        <v>1</v>
      </c>
    </row>
    <row r="9" customFormat="false" ht="12.75" hidden="false" customHeight="false" outlineLevel="0" collapsed="false">
      <c r="A9" s="0" t="n">
        <f aca="false">IF(B9=B8,IF(C9=C8,0,B9),B9)</f>
        <v>8</v>
      </c>
      <c r="B9" s="0" t="n">
        <f aca="false">IF(C9=C10,B10,E9)</f>
        <v>8</v>
      </c>
      <c r="C9" s="5" t="n">
        <v>2</v>
      </c>
      <c r="D9" s="39" t="s">
        <v>92</v>
      </c>
      <c r="E9" s="5" t="n">
        <v>1</v>
      </c>
      <c r="F9" s="4" t="n">
        <v>10</v>
      </c>
      <c r="H9" s="41" t="n">
        <v>1</v>
      </c>
      <c r="K9" s="42" t="n">
        <v>1</v>
      </c>
      <c r="O9" s="41"/>
    </row>
    <row r="10" customFormat="false" ht="12.75" hidden="false" customHeight="false" outlineLevel="0" collapsed="false">
      <c r="A10" s="0" t="n">
        <f aca="false">IF(B10=B9,IF(C10=C9,0,B10),B10)</f>
        <v>0</v>
      </c>
      <c r="B10" s="0" t="n">
        <f aca="false">IF(C10=C11,B11,E10)</f>
        <v>8</v>
      </c>
      <c r="C10" s="5" t="n">
        <v>2</v>
      </c>
      <c r="D10" s="39" t="s">
        <v>92</v>
      </c>
      <c r="E10" s="5" t="n">
        <v>2</v>
      </c>
      <c r="F10" s="4" t="n">
        <v>8</v>
      </c>
      <c r="G10" s="40" t="n">
        <v>1</v>
      </c>
      <c r="K10" s="42" t="n">
        <v>1</v>
      </c>
      <c r="O10" s="41"/>
    </row>
    <row r="11" customFormat="false" ht="12.75" hidden="false" customHeight="false" outlineLevel="0" collapsed="false">
      <c r="A11" s="0" t="n">
        <f aca="false">IF(B11=B10,IF(C11=C10,0,B11),B11)</f>
        <v>0</v>
      </c>
      <c r="B11" s="0" t="n">
        <f aca="false">IF(C11=C12,B12,E11)</f>
        <v>8</v>
      </c>
      <c r="C11" s="5" t="n">
        <v>2</v>
      </c>
      <c r="D11" s="39" t="s">
        <v>92</v>
      </c>
      <c r="E11" s="5" t="n">
        <v>3</v>
      </c>
      <c r="F11" s="4" t="n">
        <v>2</v>
      </c>
      <c r="G11" s="40" t="n">
        <v>1</v>
      </c>
      <c r="K11" s="42" t="n">
        <v>1</v>
      </c>
      <c r="O11" s="41"/>
    </row>
    <row r="12" customFormat="false" ht="12.75" hidden="false" customHeight="false" outlineLevel="0" collapsed="false">
      <c r="A12" s="0" t="n">
        <f aca="false">IF(B12=B11,IF(C12=C11,0,B12),B12)</f>
        <v>0</v>
      </c>
      <c r="B12" s="0" t="n">
        <f aca="false">IF(C12=C13,B13,E12)</f>
        <v>8</v>
      </c>
      <c r="C12" s="5" t="n">
        <v>2</v>
      </c>
      <c r="D12" s="39" t="s">
        <v>92</v>
      </c>
      <c r="E12" s="5" t="n">
        <v>4</v>
      </c>
      <c r="F12" s="4" t="n">
        <v>13</v>
      </c>
      <c r="H12" s="41" t="n">
        <v>1</v>
      </c>
      <c r="K12" s="63" t="n">
        <v>1</v>
      </c>
      <c r="O12" s="41"/>
    </row>
    <row r="13" customFormat="false" ht="12.75" hidden="false" customHeight="false" outlineLevel="0" collapsed="false">
      <c r="A13" s="0" t="n">
        <f aca="false">IF(B13=B12,IF(C13=C12,0,B13),B13)</f>
        <v>0</v>
      </c>
      <c r="B13" s="0" t="n">
        <f aca="false">IF(C13=C14,B14,E13)</f>
        <v>8</v>
      </c>
      <c r="C13" s="5" t="n">
        <v>2</v>
      </c>
      <c r="D13" s="39" t="s">
        <v>92</v>
      </c>
      <c r="E13" s="5" t="n">
        <v>5</v>
      </c>
      <c r="F13" s="4" t="n">
        <v>11</v>
      </c>
      <c r="G13" s="40" t="n">
        <v>1</v>
      </c>
      <c r="K13" s="63" t="n">
        <v>1</v>
      </c>
      <c r="O13" s="41"/>
    </row>
    <row r="14" customFormat="false" ht="12.75" hidden="false" customHeight="false" outlineLevel="0" collapsed="false">
      <c r="A14" s="0" t="n">
        <f aca="false">IF(B14=B13,IF(C14=C13,0,B14),B14)</f>
        <v>0</v>
      </c>
      <c r="B14" s="0" t="n">
        <f aca="false">IF(C14=C15,B15,E14)</f>
        <v>8</v>
      </c>
      <c r="C14" s="5" t="n">
        <v>2</v>
      </c>
      <c r="D14" s="39" t="s">
        <v>92</v>
      </c>
      <c r="E14" s="5" t="n">
        <v>6</v>
      </c>
      <c r="F14" s="4" t="n">
        <v>52</v>
      </c>
      <c r="H14" s="41" t="n">
        <v>1</v>
      </c>
      <c r="K14" s="63" t="n">
        <v>1</v>
      </c>
      <c r="O14" s="41"/>
    </row>
    <row r="15" customFormat="false" ht="12.75" hidden="false" customHeight="false" outlineLevel="0" collapsed="false">
      <c r="A15" s="0" t="n">
        <f aca="false">IF(B15=B14,IF(C15=C14,0,B15),B15)</f>
        <v>0</v>
      </c>
      <c r="B15" s="0" t="n">
        <f aca="false">IF(C15=C16,B16,E15)</f>
        <v>8</v>
      </c>
      <c r="C15" s="5" t="n">
        <v>2</v>
      </c>
      <c r="D15" s="39" t="s">
        <v>92</v>
      </c>
      <c r="E15" s="5" t="n">
        <v>7</v>
      </c>
      <c r="F15" s="4" t="n">
        <v>39</v>
      </c>
      <c r="G15" s="40" t="n">
        <v>1</v>
      </c>
      <c r="K15" s="63" t="n">
        <v>1</v>
      </c>
      <c r="O15" s="41"/>
    </row>
    <row r="16" customFormat="false" ht="12.75" hidden="false" customHeight="false" outlineLevel="0" collapsed="false">
      <c r="A16" s="0" t="n">
        <f aca="false">IF(B16=B15,IF(C16=C15,0,B16),B16)</f>
        <v>0</v>
      </c>
      <c r="B16" s="0" t="n">
        <f aca="false">IF(C16=C17,B17,E16)</f>
        <v>8</v>
      </c>
      <c r="C16" s="5" t="n">
        <v>2</v>
      </c>
      <c r="D16" s="39" t="s">
        <v>92</v>
      </c>
      <c r="E16" s="5" t="n">
        <v>8</v>
      </c>
      <c r="F16" s="4" t="n">
        <v>45</v>
      </c>
      <c r="H16" s="41" t="n">
        <v>1</v>
      </c>
      <c r="K16" s="63" t="n">
        <v>1</v>
      </c>
      <c r="O16" s="41"/>
    </row>
    <row r="17" customFormat="false" ht="12.75" hidden="false" customHeight="false" outlineLevel="0" collapsed="false">
      <c r="A17" s="0" t="n">
        <f aca="false">IF(B17=B16,IF(C17=C16,0,B17),B17)</f>
        <v>6</v>
      </c>
      <c r="B17" s="0" t="n">
        <f aca="false">IF(C17=C18,B18,E17)</f>
        <v>6</v>
      </c>
      <c r="C17" s="5" t="n">
        <v>3</v>
      </c>
      <c r="D17" s="39" t="s">
        <v>92</v>
      </c>
      <c r="E17" s="5" t="n">
        <v>1</v>
      </c>
      <c r="F17" s="4" t="n">
        <v>16</v>
      </c>
      <c r="H17" s="41" t="n">
        <v>1</v>
      </c>
      <c r="K17" s="63" t="n">
        <v>1</v>
      </c>
      <c r="O17" s="41"/>
    </row>
    <row r="18" customFormat="false" ht="12.75" hidden="false" customHeight="false" outlineLevel="0" collapsed="false">
      <c r="A18" s="0" t="n">
        <f aca="false">IF(B18=B17,IF(C18=C17,0,B18),B18)</f>
        <v>0</v>
      </c>
      <c r="B18" s="0" t="n">
        <f aca="false">IF(C18=C19,B19,E18)</f>
        <v>6</v>
      </c>
      <c r="C18" s="5" t="n">
        <v>3</v>
      </c>
      <c r="D18" s="39" t="s">
        <v>92</v>
      </c>
      <c r="E18" s="5" t="n">
        <v>2</v>
      </c>
      <c r="F18" s="4" t="n">
        <v>17</v>
      </c>
      <c r="H18" s="41" t="n">
        <v>1</v>
      </c>
      <c r="K18" s="63" t="n">
        <v>1</v>
      </c>
      <c r="O18" s="41"/>
    </row>
    <row r="19" customFormat="false" ht="12.75" hidden="false" customHeight="false" outlineLevel="0" collapsed="false">
      <c r="A19" s="0" t="n">
        <f aca="false">IF(B19=B18,IF(C19=C18,0,B19),B19)</f>
        <v>0</v>
      </c>
      <c r="B19" s="0" t="n">
        <f aca="false">IF(C19=C20,B20,E19)</f>
        <v>6</v>
      </c>
      <c r="C19" s="5" t="n">
        <v>3</v>
      </c>
      <c r="D19" s="39" t="s">
        <v>92</v>
      </c>
      <c r="E19" s="5" t="n">
        <v>3</v>
      </c>
      <c r="F19" s="4" t="n">
        <v>12</v>
      </c>
      <c r="H19" s="41" t="n">
        <v>1</v>
      </c>
      <c r="K19" s="63" t="n">
        <v>1</v>
      </c>
      <c r="O19" s="41"/>
    </row>
    <row r="20" customFormat="false" ht="12.75" hidden="false" customHeight="false" outlineLevel="0" collapsed="false">
      <c r="A20" s="0" t="n">
        <f aca="false">IF(B20=B19,IF(C20=C19,0,B20),B20)</f>
        <v>0</v>
      </c>
      <c r="B20" s="0" t="n">
        <f aca="false">IF(C20=C21,B21,E20)</f>
        <v>6</v>
      </c>
      <c r="C20" s="5" t="n">
        <v>3</v>
      </c>
      <c r="D20" s="39" t="s">
        <v>92</v>
      </c>
      <c r="E20" s="5" t="n">
        <v>4</v>
      </c>
      <c r="F20" s="4" t="n">
        <v>14</v>
      </c>
      <c r="H20" s="41" t="n">
        <v>1</v>
      </c>
      <c r="K20" s="63" t="n">
        <v>1</v>
      </c>
      <c r="O20" s="41"/>
    </row>
    <row r="21" customFormat="false" ht="12.75" hidden="false" customHeight="false" outlineLevel="0" collapsed="false">
      <c r="A21" s="0" t="n">
        <f aca="false">IF(B21=B20,IF(C21=C20,0,B21),B21)</f>
        <v>0</v>
      </c>
      <c r="B21" s="0" t="n">
        <f aca="false">IF(C21=C22,B22,E21)</f>
        <v>6</v>
      </c>
      <c r="C21" s="5" t="n">
        <v>3</v>
      </c>
      <c r="D21" s="39" t="s">
        <v>92</v>
      </c>
      <c r="E21" s="5" t="n">
        <v>5</v>
      </c>
      <c r="F21" s="4" t="n">
        <v>35</v>
      </c>
      <c r="H21" s="41" t="n">
        <v>1</v>
      </c>
      <c r="K21" s="63" t="n">
        <v>1</v>
      </c>
      <c r="O21" s="41"/>
    </row>
    <row r="22" customFormat="false" ht="12.75" hidden="false" customHeight="false" outlineLevel="0" collapsed="false">
      <c r="A22" s="0" t="n">
        <f aca="false">IF(B22=B21,IF(C22=C21,0,B22),B22)</f>
        <v>0</v>
      </c>
      <c r="B22" s="0" t="n">
        <f aca="false">IF(C22=C23,B23,E22)</f>
        <v>6</v>
      </c>
      <c r="C22" s="5" t="n">
        <v>3</v>
      </c>
      <c r="D22" s="39" t="s">
        <v>92</v>
      </c>
      <c r="E22" s="5" t="n">
        <v>6</v>
      </c>
      <c r="F22" s="4" t="n">
        <v>40</v>
      </c>
      <c r="G22" s="40" t="n">
        <v>1</v>
      </c>
      <c r="K22" s="63" t="n">
        <v>1</v>
      </c>
      <c r="O22" s="41"/>
    </row>
    <row r="23" customFormat="false" ht="12.75" hidden="false" customHeight="false" outlineLevel="0" collapsed="false">
      <c r="A23" s="0" t="n">
        <f aca="false">IF(B23=B22,IF(C23=C22,0,B23),B23)</f>
        <v>3</v>
      </c>
      <c r="B23" s="0" t="n">
        <f aca="false">IF(C23=C24,B24,E23)</f>
        <v>3</v>
      </c>
      <c r="C23" s="5" t="n">
        <v>4</v>
      </c>
      <c r="D23" s="39" t="s">
        <v>100</v>
      </c>
      <c r="E23" s="5" t="n">
        <v>1</v>
      </c>
      <c r="F23" s="4" t="n">
        <v>2</v>
      </c>
      <c r="G23" s="40" t="n">
        <v>1</v>
      </c>
      <c r="K23" s="63" t="n">
        <v>1</v>
      </c>
      <c r="O23" s="41"/>
    </row>
    <row r="24" customFormat="false" ht="12.75" hidden="false" customHeight="false" outlineLevel="0" collapsed="false">
      <c r="A24" s="0" t="n">
        <f aca="false">IF(B24=B23,IF(C24=C23,0,B24),B24)</f>
        <v>0</v>
      </c>
      <c r="B24" s="0" t="n">
        <f aca="false">IF(C24=C25,B25,E24)</f>
        <v>3</v>
      </c>
      <c r="C24" s="5" t="n">
        <v>4</v>
      </c>
      <c r="D24" s="39" t="s">
        <v>100</v>
      </c>
      <c r="E24" s="5" t="n">
        <v>2</v>
      </c>
      <c r="F24" s="4" t="n">
        <v>17</v>
      </c>
      <c r="H24" s="41" t="n">
        <v>1</v>
      </c>
      <c r="K24" s="63" t="n">
        <v>1</v>
      </c>
      <c r="O24" s="41"/>
    </row>
    <row r="25" customFormat="false" ht="12.75" hidden="false" customHeight="false" outlineLevel="0" collapsed="false">
      <c r="A25" s="0" t="n">
        <f aca="false">IF(B25=B24,IF(C25=C24,0,B25),B25)</f>
        <v>0</v>
      </c>
      <c r="B25" s="0" t="n">
        <f aca="false">IF(C25=C26,B26,E25)</f>
        <v>3</v>
      </c>
      <c r="C25" s="5" t="n">
        <v>4</v>
      </c>
      <c r="D25" s="39" t="s">
        <v>100</v>
      </c>
      <c r="E25" s="6" t="n">
        <v>3</v>
      </c>
      <c r="F25" s="4" t="n">
        <v>27</v>
      </c>
      <c r="G25" s="40" t="n">
        <v>1</v>
      </c>
      <c r="K25" s="63" t="n">
        <v>1</v>
      </c>
      <c r="O25" s="41"/>
    </row>
    <row r="26" customFormat="false" ht="12.75" hidden="false" customHeight="false" outlineLevel="0" collapsed="false">
      <c r="A26" s="0" t="n">
        <f aca="false">IF(B26=B25,IF(C26=C25,0,B26),B26)</f>
        <v>5</v>
      </c>
      <c r="B26" s="0" t="n">
        <f aca="false">IF(C26=C27,B27,E26)</f>
        <v>5</v>
      </c>
      <c r="C26" s="5" t="n">
        <v>5</v>
      </c>
      <c r="D26" s="39" t="s">
        <v>102</v>
      </c>
      <c r="E26" s="6" t="n">
        <v>1</v>
      </c>
      <c r="F26" s="4" t="n">
        <v>14</v>
      </c>
      <c r="H26" s="41" t="n">
        <v>1</v>
      </c>
      <c r="K26" s="63" t="n">
        <v>1</v>
      </c>
      <c r="O26" s="41"/>
    </row>
    <row r="27" customFormat="false" ht="12.75" hidden="false" customHeight="false" outlineLevel="0" collapsed="false">
      <c r="A27" s="0" t="n">
        <f aca="false">IF(B27=B26,IF(C27=C26,0,B27),B27)</f>
        <v>0</v>
      </c>
      <c r="B27" s="0" t="n">
        <f aca="false">IF(C27=C28,B28,E27)</f>
        <v>5</v>
      </c>
      <c r="C27" s="5" t="n">
        <v>5</v>
      </c>
      <c r="D27" s="39" t="s">
        <v>102</v>
      </c>
      <c r="E27" s="6" t="n">
        <v>2</v>
      </c>
      <c r="F27" s="4" t="n">
        <v>10</v>
      </c>
      <c r="G27" s="40" t="n">
        <v>1</v>
      </c>
      <c r="K27" s="63" t="n">
        <v>1</v>
      </c>
      <c r="O27" s="41"/>
    </row>
    <row r="28" customFormat="false" ht="12.75" hidden="false" customHeight="false" outlineLevel="0" collapsed="false">
      <c r="A28" s="0" t="n">
        <f aca="false">IF(B28=B27,IF(C28=C27,0,B28),B28)</f>
        <v>0</v>
      </c>
      <c r="B28" s="0" t="n">
        <f aca="false">IF(C28=C29,B29,E28)</f>
        <v>5</v>
      </c>
      <c r="C28" s="5" t="n">
        <v>5</v>
      </c>
      <c r="D28" s="39" t="s">
        <v>102</v>
      </c>
      <c r="E28" s="6" t="n">
        <v>3</v>
      </c>
      <c r="F28" s="4" t="n">
        <v>5</v>
      </c>
      <c r="H28" s="41" t="n">
        <v>1</v>
      </c>
      <c r="K28" s="63" t="n">
        <v>1</v>
      </c>
      <c r="O28" s="41"/>
    </row>
    <row r="29" customFormat="false" ht="12.75" hidden="false" customHeight="false" outlineLevel="0" collapsed="false">
      <c r="A29" s="0" t="n">
        <f aca="false">IF(B29=B28,IF(C29=C28,0,B29),B29)</f>
        <v>0</v>
      </c>
      <c r="B29" s="0" t="n">
        <f aca="false">IF(C29=C30,B30,E29)</f>
        <v>5</v>
      </c>
      <c r="C29" s="5" t="n">
        <v>5</v>
      </c>
      <c r="D29" s="39" t="s">
        <v>102</v>
      </c>
      <c r="E29" s="6" t="n">
        <v>4</v>
      </c>
      <c r="F29" s="4" t="n">
        <v>30</v>
      </c>
      <c r="H29" s="41" t="n">
        <v>1</v>
      </c>
      <c r="K29" s="42" t="n">
        <v>1</v>
      </c>
      <c r="O29" s="41"/>
    </row>
    <row r="30" customFormat="false" ht="12.75" hidden="false" customHeight="false" outlineLevel="0" collapsed="false">
      <c r="A30" s="0" t="n">
        <f aca="false">IF(B30=B29,IF(C30=C29,0,B30),B30)</f>
        <v>0</v>
      </c>
      <c r="B30" s="0" t="n">
        <f aca="false">IF(C30=C31,B31,E30)</f>
        <v>5</v>
      </c>
      <c r="C30" s="5" t="n">
        <v>5</v>
      </c>
      <c r="D30" s="39" t="s">
        <v>102</v>
      </c>
      <c r="E30" s="5" t="n">
        <v>5</v>
      </c>
      <c r="F30" s="4" t="n">
        <v>30</v>
      </c>
      <c r="G30" s="40" t="n">
        <v>1</v>
      </c>
      <c r="K30" s="42" t="n">
        <v>1</v>
      </c>
      <c r="O30" s="41"/>
    </row>
    <row r="31" customFormat="false" ht="12.75" hidden="false" customHeight="false" outlineLevel="0" collapsed="false">
      <c r="A31" s="0" t="n">
        <f aca="false">IF(B31=B30,IF(C31=C30,0,B31),B31)</f>
        <v>5</v>
      </c>
      <c r="B31" s="0" t="n">
        <f aca="false">IF(C31=C32,B32,E31)</f>
        <v>5</v>
      </c>
      <c r="C31" s="5" t="n">
        <v>6</v>
      </c>
      <c r="D31" s="39" t="s">
        <v>105</v>
      </c>
      <c r="E31" s="5" t="n">
        <v>1</v>
      </c>
      <c r="F31" s="4" t="n">
        <v>7</v>
      </c>
      <c r="G31" s="40" t="n">
        <v>1</v>
      </c>
      <c r="K31" s="63" t="n">
        <v>1</v>
      </c>
      <c r="O31" s="41"/>
    </row>
    <row r="32" customFormat="false" ht="12.75" hidden="false" customHeight="false" outlineLevel="0" collapsed="false">
      <c r="A32" s="0" t="n">
        <f aca="false">IF(B32=B31,IF(C32=C31,0,B32),B32)</f>
        <v>0</v>
      </c>
      <c r="B32" s="0" t="n">
        <f aca="false">IF(C32=C33,B33,E32)</f>
        <v>5</v>
      </c>
      <c r="C32" s="5" t="n">
        <v>6</v>
      </c>
      <c r="D32" s="39" t="s">
        <v>105</v>
      </c>
      <c r="E32" s="5" t="n">
        <v>2</v>
      </c>
      <c r="F32" s="4" t="n">
        <v>4</v>
      </c>
      <c r="G32" s="40" t="n">
        <v>1</v>
      </c>
      <c r="K32" s="63" t="n">
        <v>1</v>
      </c>
      <c r="O32" s="41"/>
    </row>
    <row r="33" customFormat="false" ht="12.75" hidden="false" customHeight="false" outlineLevel="0" collapsed="false">
      <c r="A33" s="0" t="n">
        <f aca="false">IF(B33=B32,IF(C33=C32,0,B33),B33)</f>
        <v>0</v>
      </c>
      <c r="B33" s="0" t="n">
        <f aca="false">IF(C33=C34,B34,E33)</f>
        <v>5</v>
      </c>
      <c r="C33" s="5" t="n">
        <v>6</v>
      </c>
      <c r="D33" s="39" t="s">
        <v>105</v>
      </c>
      <c r="E33" s="5" t="n">
        <v>3</v>
      </c>
      <c r="F33" s="4" t="n">
        <v>25</v>
      </c>
      <c r="G33" s="40" t="n">
        <v>1</v>
      </c>
      <c r="K33" s="63" t="n">
        <v>1</v>
      </c>
      <c r="O33" s="41"/>
    </row>
    <row r="34" customFormat="false" ht="12.75" hidden="false" customHeight="false" outlineLevel="0" collapsed="false">
      <c r="A34" s="0" t="n">
        <f aca="false">IF(B34=B33,IF(C34=C33,0,B34),B34)</f>
        <v>0</v>
      </c>
      <c r="B34" s="0" t="n">
        <f aca="false">IF(C34=C35,B35,E34)</f>
        <v>5</v>
      </c>
      <c r="C34" s="5" t="n">
        <v>6</v>
      </c>
      <c r="D34" s="39" t="s">
        <v>105</v>
      </c>
      <c r="E34" s="5" t="n">
        <v>4</v>
      </c>
      <c r="F34" s="4" t="n">
        <v>66</v>
      </c>
      <c r="H34" s="41" t="n">
        <v>1</v>
      </c>
      <c r="K34" s="42" t="n">
        <v>1</v>
      </c>
      <c r="O34" s="41"/>
    </row>
    <row r="35" customFormat="false" ht="12.75" hidden="false" customHeight="false" outlineLevel="0" collapsed="false">
      <c r="A35" s="0" t="n">
        <f aca="false">IF(B35=B34,IF(C35=C34,0,B35),B35)</f>
        <v>0</v>
      </c>
      <c r="B35" s="0" t="n">
        <f aca="false">IF(C35=C36,B36,E35)</f>
        <v>5</v>
      </c>
      <c r="C35" s="5" t="n">
        <v>6</v>
      </c>
      <c r="D35" s="39" t="s">
        <v>105</v>
      </c>
      <c r="E35" s="5" t="n">
        <v>5</v>
      </c>
      <c r="F35" s="4" t="n">
        <v>23</v>
      </c>
      <c r="H35" s="41" t="n">
        <v>1</v>
      </c>
      <c r="K35" s="42" t="n">
        <v>1</v>
      </c>
      <c r="O35" s="41"/>
    </row>
    <row r="36" customFormat="false" ht="12.75" hidden="false" customHeight="false" outlineLevel="0" collapsed="false">
      <c r="A36" s="0" t="n">
        <f aca="false">IF(B36=B35,IF(C36=C35,0,B36),B36)</f>
        <v>3</v>
      </c>
      <c r="B36" s="0" t="n">
        <f aca="false">IF(C36=C37,B37,E36)</f>
        <v>3</v>
      </c>
      <c r="C36" s="5" t="n">
        <v>7</v>
      </c>
      <c r="D36" s="39" t="s">
        <v>106</v>
      </c>
      <c r="E36" s="5" t="n">
        <v>1</v>
      </c>
      <c r="F36" s="4" t="n">
        <v>29</v>
      </c>
      <c r="G36" s="40" t="n">
        <v>1</v>
      </c>
      <c r="K36" s="63" t="n">
        <v>1</v>
      </c>
      <c r="O36" s="41"/>
    </row>
    <row r="37" customFormat="false" ht="12.75" hidden="false" customHeight="false" outlineLevel="0" collapsed="false">
      <c r="A37" s="0" t="n">
        <f aca="false">IF(B37=B36,IF(C37=C36,0,B37),B37)</f>
        <v>0</v>
      </c>
      <c r="B37" s="0" t="n">
        <f aca="false">IF(C37=C38,B38,E37)</f>
        <v>3</v>
      </c>
      <c r="C37" s="5" t="n">
        <v>7</v>
      </c>
      <c r="D37" s="39" t="s">
        <v>106</v>
      </c>
      <c r="E37" s="5" t="n">
        <v>2</v>
      </c>
      <c r="F37" s="4" t="n">
        <v>29</v>
      </c>
      <c r="H37" s="41" t="n">
        <v>1</v>
      </c>
      <c r="K37" s="63" t="n">
        <v>1</v>
      </c>
      <c r="O37" s="41"/>
    </row>
    <row r="38" customFormat="false" ht="12.75" hidden="false" customHeight="false" outlineLevel="0" collapsed="false">
      <c r="A38" s="0" t="n">
        <f aca="false">IF(B38=B37,IF(C38=C37,0,B38),B38)</f>
        <v>0</v>
      </c>
      <c r="B38" s="0" t="n">
        <f aca="false">IF(C38=C39,B39,E38)</f>
        <v>3</v>
      </c>
      <c r="C38" s="5" t="n">
        <v>7</v>
      </c>
      <c r="D38" s="39" t="s">
        <v>106</v>
      </c>
      <c r="E38" s="5" t="n">
        <v>3</v>
      </c>
      <c r="F38" s="4" t="n">
        <v>9</v>
      </c>
      <c r="H38" s="41" t="n">
        <v>1</v>
      </c>
      <c r="K38" s="63" t="n">
        <v>1</v>
      </c>
      <c r="O38" s="41"/>
    </row>
    <row r="39" customFormat="false" ht="12.75" hidden="false" customHeight="false" outlineLevel="0" collapsed="false">
      <c r="A39" s="0" t="n">
        <f aca="false">IF(B39=B38,IF(C39=C38,0,B39),B39)</f>
        <v>3</v>
      </c>
      <c r="B39" s="0" t="n">
        <f aca="false">IF(C39=C40,B40,E39)</f>
        <v>3</v>
      </c>
      <c r="C39" s="5" t="n">
        <v>8</v>
      </c>
      <c r="D39" s="39" t="s">
        <v>109</v>
      </c>
      <c r="E39" s="5" t="n">
        <v>1</v>
      </c>
      <c r="F39" s="4" t="n">
        <v>5</v>
      </c>
      <c r="G39" s="40" t="n">
        <v>1</v>
      </c>
      <c r="J39" s="63" t="n">
        <v>1</v>
      </c>
      <c r="K39" s="63" t="n">
        <v>1</v>
      </c>
      <c r="O39" s="41"/>
    </row>
    <row r="40" customFormat="false" ht="12.75" hidden="false" customHeight="false" outlineLevel="0" collapsed="false">
      <c r="A40" s="0" t="n">
        <f aca="false">IF(B40=B39,IF(C40=C39,0,B40),B40)</f>
        <v>0</v>
      </c>
      <c r="B40" s="0" t="n">
        <f aca="false">IF(C40=C41,B41,E40)</f>
        <v>3</v>
      </c>
      <c r="C40" s="5" t="n">
        <v>8</v>
      </c>
      <c r="D40" s="39" t="s">
        <v>109</v>
      </c>
      <c r="E40" s="5" t="n">
        <v>2</v>
      </c>
      <c r="F40" s="4" t="n">
        <v>24</v>
      </c>
      <c r="G40" s="40" t="n">
        <v>1</v>
      </c>
      <c r="K40" s="63" t="n">
        <v>1</v>
      </c>
      <c r="O40" s="41"/>
    </row>
    <row r="41" customFormat="false" ht="12.75" hidden="false" customHeight="false" outlineLevel="0" collapsed="false">
      <c r="A41" s="0" t="n">
        <f aca="false">IF(B41=B40,IF(C41=C40,0,B41),B41)</f>
        <v>0</v>
      </c>
      <c r="B41" s="0" t="n">
        <f aca="false">IF(C41=C42,B42,E41)</f>
        <v>3</v>
      </c>
      <c r="C41" s="5" t="n">
        <v>8</v>
      </c>
      <c r="D41" s="39" t="s">
        <v>109</v>
      </c>
      <c r="E41" s="5" t="n">
        <v>3</v>
      </c>
      <c r="F41" s="4" t="n">
        <v>23</v>
      </c>
      <c r="H41" s="41" t="n">
        <v>1</v>
      </c>
      <c r="K41" s="63" t="n">
        <v>1</v>
      </c>
      <c r="O41" s="41"/>
    </row>
    <row r="42" customFormat="false" ht="12.75" hidden="false" customHeight="false" outlineLevel="0" collapsed="false">
      <c r="A42" s="0" t="n">
        <f aca="false">IF(B42=B41,IF(C42=C41,0,B42),B42)</f>
        <v>5</v>
      </c>
      <c r="B42" s="0" t="n">
        <f aca="false">IF(C42=C43,B43,E42)</f>
        <v>5</v>
      </c>
      <c r="C42" s="5" t="n">
        <v>9</v>
      </c>
      <c r="D42" s="39" t="s">
        <v>112</v>
      </c>
      <c r="E42" s="5" t="n">
        <v>1</v>
      </c>
      <c r="F42" s="4" t="n">
        <v>21</v>
      </c>
      <c r="H42" s="41" t="n">
        <v>1</v>
      </c>
      <c r="K42" s="63" t="n">
        <v>1</v>
      </c>
      <c r="N42" s="42" t="s">
        <v>780</v>
      </c>
      <c r="O42" s="41"/>
    </row>
    <row r="43" customFormat="false" ht="12.75" hidden="false" customHeight="false" outlineLevel="0" collapsed="false">
      <c r="A43" s="0" t="n">
        <f aca="false">IF(B43=B42,IF(C43=C42,0,B43),B43)</f>
        <v>0</v>
      </c>
      <c r="B43" s="0" t="n">
        <f aca="false">IF(C43=C44,B44,E43)</f>
        <v>5</v>
      </c>
      <c r="C43" s="5" t="n">
        <v>9</v>
      </c>
      <c r="D43" s="39" t="s">
        <v>112</v>
      </c>
      <c r="E43" s="5" t="n">
        <v>2</v>
      </c>
      <c r="F43" s="4" t="n">
        <v>2</v>
      </c>
      <c r="H43" s="41" t="n">
        <v>1</v>
      </c>
      <c r="K43" s="63" t="n">
        <v>1</v>
      </c>
      <c r="N43" s="42" t="s">
        <v>780</v>
      </c>
      <c r="O43" s="41"/>
    </row>
    <row r="44" customFormat="false" ht="12.75" hidden="false" customHeight="false" outlineLevel="0" collapsed="false">
      <c r="A44" s="0" t="n">
        <f aca="false">IF(B44=B43,IF(C44=C43,0,B44),B44)</f>
        <v>0</v>
      </c>
      <c r="B44" s="0" t="n">
        <f aca="false">IF(C44=C45,B45,E44)</f>
        <v>5</v>
      </c>
      <c r="C44" s="5" t="n">
        <v>9</v>
      </c>
      <c r="D44" s="39" t="s">
        <v>112</v>
      </c>
      <c r="E44" s="5" t="n">
        <v>3</v>
      </c>
      <c r="F44" s="4" t="n">
        <v>32</v>
      </c>
      <c r="G44" s="40" t="n">
        <v>1</v>
      </c>
      <c r="K44" s="63" t="n">
        <v>1</v>
      </c>
      <c r="N44" s="42" t="s">
        <v>780</v>
      </c>
      <c r="O44" s="41"/>
    </row>
    <row r="45" customFormat="false" ht="12.75" hidden="false" customHeight="false" outlineLevel="0" collapsed="false">
      <c r="A45" s="0" t="n">
        <f aca="false">IF(B45=B44,IF(C45=C44,0,B45),B45)</f>
        <v>0</v>
      </c>
      <c r="B45" s="0" t="n">
        <f aca="false">IF(C45=C46,B46,E45)</f>
        <v>5</v>
      </c>
      <c r="C45" s="5" t="n">
        <v>9</v>
      </c>
      <c r="D45" s="39" t="s">
        <v>112</v>
      </c>
      <c r="E45" s="5" t="n">
        <v>4</v>
      </c>
      <c r="F45" s="4" t="n">
        <v>54</v>
      </c>
      <c r="G45" s="40" t="n">
        <v>1</v>
      </c>
      <c r="K45" s="63" t="n">
        <v>1</v>
      </c>
      <c r="N45" s="63" t="s">
        <v>780</v>
      </c>
      <c r="O45" s="41"/>
    </row>
    <row r="46" customFormat="false" ht="12.75" hidden="false" customHeight="false" outlineLevel="0" collapsed="false">
      <c r="A46" s="0" t="n">
        <f aca="false">IF(B46=B45,IF(C46=C45,0,B46),B46)</f>
        <v>0</v>
      </c>
      <c r="B46" s="0" t="n">
        <f aca="false">IF(C46=C47,B47,E46)</f>
        <v>5</v>
      </c>
      <c r="C46" s="5" t="n">
        <v>9</v>
      </c>
      <c r="D46" s="39" t="s">
        <v>112</v>
      </c>
      <c r="E46" s="5" t="n">
        <v>5</v>
      </c>
      <c r="F46" s="4" t="n">
        <v>24</v>
      </c>
      <c r="G46" s="40" t="n">
        <v>1</v>
      </c>
      <c r="K46" s="63" t="n">
        <v>1</v>
      </c>
      <c r="N46" s="63" t="s">
        <v>780</v>
      </c>
      <c r="O46" s="41"/>
    </row>
    <row r="47" customFormat="false" ht="12.75" hidden="false" customHeight="false" outlineLevel="0" collapsed="false">
      <c r="A47" s="0" t="n">
        <f aca="false">IF(B47=B46,IF(C47=C46,0,B47),B47)</f>
        <v>6</v>
      </c>
      <c r="B47" s="0" t="n">
        <f aca="false">IF(C47=C48,B48,E47)</f>
        <v>6</v>
      </c>
      <c r="C47" s="5" t="n">
        <v>10</v>
      </c>
      <c r="D47" s="39" t="s">
        <v>115</v>
      </c>
      <c r="E47" s="5" t="n">
        <v>1</v>
      </c>
      <c r="F47" s="4" t="n">
        <v>71</v>
      </c>
      <c r="G47" s="40" t="n">
        <v>1</v>
      </c>
      <c r="K47" s="63" t="n">
        <v>1</v>
      </c>
      <c r="O47" s="41"/>
    </row>
    <row r="48" customFormat="false" ht="12.75" hidden="false" customHeight="false" outlineLevel="0" collapsed="false">
      <c r="A48" s="0" t="n">
        <f aca="false">IF(B48=B47,IF(C48=C47,0,B48),B48)</f>
        <v>0</v>
      </c>
      <c r="B48" s="0" t="n">
        <f aca="false">IF(C48=C49,B49,E48)</f>
        <v>6</v>
      </c>
      <c r="C48" s="5" t="n">
        <v>10</v>
      </c>
      <c r="D48" s="39" t="s">
        <v>115</v>
      </c>
      <c r="E48" s="5" t="n">
        <v>2</v>
      </c>
      <c r="F48" s="4" t="n">
        <v>49</v>
      </c>
      <c r="G48" s="40" t="n">
        <v>1</v>
      </c>
      <c r="K48" s="63" t="n">
        <v>1</v>
      </c>
      <c r="O48" s="41"/>
    </row>
    <row r="49" customFormat="false" ht="12.75" hidden="false" customHeight="false" outlineLevel="0" collapsed="false">
      <c r="A49" s="0" t="n">
        <f aca="false">IF(B49=B48,IF(C49=C48,0,B49),B49)</f>
        <v>0</v>
      </c>
      <c r="B49" s="0" t="n">
        <f aca="false">IF(C49=C50,B50,E49)</f>
        <v>6</v>
      </c>
      <c r="C49" s="5" t="n">
        <v>10</v>
      </c>
      <c r="D49" s="39" t="s">
        <v>115</v>
      </c>
      <c r="E49" s="5" t="n">
        <v>3</v>
      </c>
      <c r="F49" s="4" t="n">
        <v>40</v>
      </c>
      <c r="H49" s="41" t="n">
        <v>1</v>
      </c>
      <c r="K49" s="63" t="n">
        <v>1</v>
      </c>
      <c r="O49" s="41"/>
    </row>
    <row r="50" customFormat="false" ht="12.75" hidden="false" customHeight="false" outlineLevel="0" collapsed="false">
      <c r="A50" s="0" t="n">
        <f aca="false">IF(B50=B49,IF(C50=C49,0,B50),B50)</f>
        <v>0</v>
      </c>
      <c r="B50" s="0" t="n">
        <f aca="false">IF(C50=C51,B51,E50)</f>
        <v>6</v>
      </c>
      <c r="C50" s="5" t="n">
        <v>10</v>
      </c>
      <c r="D50" s="39" t="s">
        <v>115</v>
      </c>
      <c r="E50" s="5" t="n">
        <v>4</v>
      </c>
      <c r="F50" s="4" t="n">
        <v>22</v>
      </c>
      <c r="H50" s="41" t="n">
        <v>1</v>
      </c>
      <c r="K50" s="42" t="n">
        <v>1</v>
      </c>
      <c r="O50" s="41"/>
    </row>
    <row r="51" customFormat="false" ht="12.75" hidden="false" customHeight="false" outlineLevel="0" collapsed="false">
      <c r="A51" s="0" t="n">
        <f aca="false">IF(B51=B50,IF(C51=C50,0,B51),B51)</f>
        <v>0</v>
      </c>
      <c r="B51" s="0" t="n">
        <f aca="false">IF(C51=C52,B52,E51)</f>
        <v>6</v>
      </c>
      <c r="C51" s="5" t="n">
        <v>10</v>
      </c>
      <c r="D51" s="39" t="s">
        <v>115</v>
      </c>
      <c r="E51" s="5" t="n">
        <v>5</v>
      </c>
      <c r="F51" s="4" t="n">
        <v>20</v>
      </c>
      <c r="G51" s="40" t="n">
        <v>1</v>
      </c>
      <c r="K51" s="42" t="n">
        <v>1</v>
      </c>
      <c r="O51" s="41"/>
    </row>
    <row r="52" customFormat="false" ht="12.75" hidden="false" customHeight="false" outlineLevel="0" collapsed="false">
      <c r="A52" s="0" t="n">
        <f aca="false">IF(B52=B51,IF(C52=C51,0,B52),B52)</f>
        <v>0</v>
      </c>
      <c r="B52" s="0" t="n">
        <f aca="false">IF(C52=C53,B53,E52)</f>
        <v>6</v>
      </c>
      <c r="C52" s="5" t="n">
        <v>10</v>
      </c>
      <c r="D52" s="39" t="s">
        <v>115</v>
      </c>
      <c r="E52" s="5" t="n">
        <v>6</v>
      </c>
      <c r="F52" s="4" t="n">
        <v>5</v>
      </c>
      <c r="H52" s="41" t="n">
        <v>1</v>
      </c>
      <c r="K52" s="42" t="n">
        <v>1</v>
      </c>
      <c r="O52" s="41"/>
    </row>
    <row r="53" customFormat="false" ht="12.75" hidden="false" customHeight="false" outlineLevel="0" collapsed="false">
      <c r="A53" s="0" t="n">
        <f aca="false">IF(B53=B52,IF(C53=C52,0,B53),B53)</f>
        <v>2</v>
      </c>
      <c r="B53" s="0" t="n">
        <f aca="false">IF(C53=C54,B54,E53)</f>
        <v>2</v>
      </c>
      <c r="C53" s="5" t="n">
        <v>11</v>
      </c>
      <c r="D53" s="39" t="s">
        <v>116</v>
      </c>
      <c r="E53" s="5" t="n">
        <v>1</v>
      </c>
      <c r="F53" s="4" t="n">
        <v>86</v>
      </c>
      <c r="H53" s="41" t="n">
        <v>1</v>
      </c>
      <c r="K53" s="63" t="n">
        <v>1</v>
      </c>
      <c r="M53" s="42" t="n">
        <v>1</v>
      </c>
      <c r="O53" s="41"/>
    </row>
    <row r="54" customFormat="false" ht="12.75" hidden="false" customHeight="false" outlineLevel="0" collapsed="false">
      <c r="A54" s="0" t="n">
        <f aca="false">IF(B54=B53,IF(C54=C53,0,B54),B54)</f>
        <v>0</v>
      </c>
      <c r="B54" s="0" t="n">
        <f aca="false">IF(C54=C55,B55,E54)</f>
        <v>2</v>
      </c>
      <c r="C54" s="5" t="n">
        <v>11</v>
      </c>
      <c r="D54" s="39" t="s">
        <v>116</v>
      </c>
      <c r="E54" s="5" t="n">
        <v>2</v>
      </c>
      <c r="F54" s="4" t="n">
        <v>82</v>
      </c>
      <c r="G54" s="40" t="n">
        <v>1</v>
      </c>
      <c r="K54" s="63" t="n">
        <v>1</v>
      </c>
      <c r="M54" s="42" t="n">
        <v>1</v>
      </c>
      <c r="O54" s="41"/>
    </row>
    <row r="55" customFormat="false" ht="12.75" hidden="false" customHeight="false" outlineLevel="0" collapsed="false">
      <c r="A55" s="0" t="n">
        <f aca="false">IF(B55=B54,IF(C55=C54,0,B55),B55)</f>
        <v>2</v>
      </c>
      <c r="B55" s="0" t="n">
        <f aca="false">IF(C55=C56,B56,E55)</f>
        <v>2</v>
      </c>
      <c r="C55" s="5" t="n">
        <v>12</v>
      </c>
      <c r="D55" s="39" t="s">
        <v>121</v>
      </c>
      <c r="E55" s="5" t="n">
        <v>1</v>
      </c>
      <c r="F55" s="4" t="n">
        <v>55</v>
      </c>
      <c r="H55" s="41" t="n">
        <v>1</v>
      </c>
      <c r="K55" s="63" t="n">
        <v>1</v>
      </c>
      <c r="O55" s="41"/>
    </row>
    <row r="56" customFormat="false" ht="12.75" hidden="false" customHeight="false" outlineLevel="0" collapsed="false">
      <c r="A56" s="0" t="n">
        <f aca="false">IF(B56=B55,IF(C56=C55,0,B56),B56)</f>
        <v>0</v>
      </c>
      <c r="B56" s="0" t="n">
        <f aca="false">IF(C56=C57,B57,E56)</f>
        <v>2</v>
      </c>
      <c r="C56" s="5" t="n">
        <v>12</v>
      </c>
      <c r="D56" s="39" t="s">
        <v>121</v>
      </c>
      <c r="E56" s="5" t="n">
        <v>2</v>
      </c>
      <c r="F56" s="4" t="n">
        <v>37</v>
      </c>
      <c r="G56" s="40" t="n">
        <v>1</v>
      </c>
      <c r="M56" s="42" t="n">
        <v>1</v>
      </c>
      <c r="O56" s="41"/>
    </row>
    <row r="57" customFormat="false" ht="12.75" hidden="false" customHeight="false" outlineLevel="0" collapsed="false">
      <c r="A57" s="0" t="n">
        <f aca="false">IF(B57=B56,IF(C57=C56,0,B57),B57)</f>
        <v>2</v>
      </c>
      <c r="B57" s="0" t="n">
        <f aca="false">IF(C57=C58,B58,E57)</f>
        <v>2</v>
      </c>
      <c r="C57" s="5" t="n">
        <v>13</v>
      </c>
      <c r="D57" s="39" t="s">
        <v>125</v>
      </c>
      <c r="E57" s="5" t="n">
        <v>1</v>
      </c>
      <c r="F57" s="4" t="n">
        <v>60</v>
      </c>
      <c r="G57" s="40" t="n">
        <v>1</v>
      </c>
      <c r="K57" s="63" t="n">
        <v>1</v>
      </c>
      <c r="O57" s="41"/>
    </row>
    <row r="58" customFormat="false" ht="12.75" hidden="false" customHeight="false" outlineLevel="0" collapsed="false">
      <c r="A58" s="0" t="n">
        <f aca="false">IF(B58=B57,IF(C58=C57,0,B58),B58)</f>
        <v>0</v>
      </c>
      <c r="B58" s="0" t="n">
        <f aca="false">IF(C58=C59,B59,E58)</f>
        <v>2</v>
      </c>
      <c r="C58" s="5" t="n">
        <v>13</v>
      </c>
      <c r="D58" s="39" t="s">
        <v>125</v>
      </c>
      <c r="E58" s="5" t="n">
        <v>2</v>
      </c>
      <c r="F58" s="4" t="n">
        <v>64</v>
      </c>
      <c r="H58" s="41" t="n">
        <v>1</v>
      </c>
      <c r="K58" s="63" t="n">
        <v>1</v>
      </c>
      <c r="O58" s="41"/>
    </row>
    <row r="59" customFormat="false" ht="12.75" hidden="false" customHeight="false" outlineLevel="0" collapsed="false">
      <c r="A59" s="0" t="n">
        <f aca="false">IF(B59=B58,IF(C59=C58,0,B59),B59)</f>
        <v>4</v>
      </c>
      <c r="B59" s="0" t="n">
        <f aca="false">IF(C59=C60,B60,E59)</f>
        <v>4</v>
      </c>
      <c r="C59" s="5" t="n">
        <v>14</v>
      </c>
      <c r="D59" s="39" t="s">
        <v>130</v>
      </c>
      <c r="E59" s="5" t="n">
        <v>1</v>
      </c>
      <c r="F59" s="4" t="n">
        <v>46</v>
      </c>
      <c r="G59" s="40" t="n">
        <v>1</v>
      </c>
      <c r="I59" s="40" t="n">
        <v>1</v>
      </c>
      <c r="K59" s="63" t="n">
        <v>1</v>
      </c>
      <c r="O59" s="41"/>
    </row>
    <row r="60" customFormat="false" ht="12.75" hidden="false" customHeight="false" outlineLevel="0" collapsed="false">
      <c r="A60" s="0" t="n">
        <f aca="false">IF(B60=B59,IF(C60=C59,0,B60),B60)</f>
        <v>0</v>
      </c>
      <c r="B60" s="0" t="n">
        <f aca="false">IF(C60=C61,B61,E60)</f>
        <v>4</v>
      </c>
      <c r="C60" s="5" t="n">
        <v>14</v>
      </c>
      <c r="D60" s="39" t="s">
        <v>130</v>
      </c>
      <c r="E60" s="5" t="n">
        <v>2</v>
      </c>
      <c r="F60" s="4" t="n">
        <v>29</v>
      </c>
      <c r="H60" s="41" t="n">
        <v>1</v>
      </c>
      <c r="I60" s="40" t="n">
        <v>1</v>
      </c>
      <c r="K60" s="63" t="n">
        <v>1</v>
      </c>
      <c r="O60" s="41"/>
    </row>
    <row r="61" customFormat="false" ht="12.75" hidden="false" customHeight="false" outlineLevel="0" collapsed="false">
      <c r="A61" s="0" t="n">
        <f aca="false">IF(B61=B60,IF(C61=C60,0,B61),B61)</f>
        <v>0</v>
      </c>
      <c r="B61" s="0" t="n">
        <f aca="false">IF(C61=C62,B62,E61)</f>
        <v>4</v>
      </c>
      <c r="C61" s="5" t="n">
        <v>14</v>
      </c>
      <c r="D61" s="39" t="s">
        <v>130</v>
      </c>
      <c r="E61" s="5" t="n">
        <v>3</v>
      </c>
      <c r="F61" s="4" t="n">
        <v>65</v>
      </c>
      <c r="G61" s="40" t="n">
        <v>1</v>
      </c>
      <c r="I61" s="40" t="n">
        <v>1</v>
      </c>
      <c r="K61" s="63" t="n">
        <v>1</v>
      </c>
      <c r="O61" s="41"/>
    </row>
    <row r="62" customFormat="false" ht="12.75" hidden="false" customHeight="false" outlineLevel="0" collapsed="false">
      <c r="A62" s="0" t="n">
        <f aca="false">IF(B62=B61,IF(C62=C61,0,B62),B62)</f>
        <v>0</v>
      </c>
      <c r="B62" s="0" t="n">
        <f aca="false">IF(C62=C63,B63,E62)</f>
        <v>4</v>
      </c>
      <c r="C62" s="5" t="n">
        <v>14</v>
      </c>
      <c r="D62" s="39" t="s">
        <v>130</v>
      </c>
      <c r="E62" s="5" t="n">
        <v>4</v>
      </c>
      <c r="F62" s="4" t="n">
        <v>62</v>
      </c>
      <c r="G62" s="40" t="n">
        <v>1</v>
      </c>
      <c r="I62" s="40" t="n">
        <v>1</v>
      </c>
      <c r="K62" s="63" t="n">
        <v>1</v>
      </c>
      <c r="O62" s="41"/>
    </row>
    <row r="63" customFormat="false" ht="12.75" hidden="false" customHeight="false" outlineLevel="0" collapsed="false">
      <c r="A63" s="0" t="n">
        <f aca="false">IF(B63=B62,IF(C63=C62,0,B63),B63)</f>
        <v>3</v>
      </c>
      <c r="B63" s="0" t="n">
        <f aca="false">IF(C63=C64,B64,E63)</f>
        <v>3</v>
      </c>
      <c r="C63" s="5" t="n">
        <v>15</v>
      </c>
      <c r="D63" s="39" t="s">
        <v>134</v>
      </c>
      <c r="E63" s="5" t="n">
        <v>1</v>
      </c>
      <c r="F63" s="4" t="n">
        <v>31</v>
      </c>
      <c r="G63" s="40" t="n">
        <v>1</v>
      </c>
      <c r="I63" s="40" t="n">
        <v>1</v>
      </c>
      <c r="K63" s="63" t="n">
        <v>1</v>
      </c>
      <c r="O63" s="41"/>
    </row>
    <row r="64" customFormat="false" ht="12.75" hidden="false" customHeight="false" outlineLevel="0" collapsed="false">
      <c r="A64" s="0" t="n">
        <f aca="false">IF(B64=B63,IF(C64=C63,0,B64),B64)</f>
        <v>0</v>
      </c>
      <c r="B64" s="0" t="n">
        <f aca="false">IF(C64=C65,B65,E64)</f>
        <v>3</v>
      </c>
      <c r="C64" s="5" t="n">
        <v>15</v>
      </c>
      <c r="D64" s="39" t="s">
        <v>134</v>
      </c>
      <c r="E64" s="5" t="n">
        <v>2</v>
      </c>
      <c r="F64" s="4" t="n">
        <v>5</v>
      </c>
      <c r="H64" s="41" t="n">
        <v>1</v>
      </c>
      <c r="I64" s="40" t="n">
        <v>1</v>
      </c>
      <c r="K64" s="63" t="n">
        <v>1</v>
      </c>
      <c r="O64" s="41"/>
    </row>
    <row r="65" customFormat="false" ht="12.75" hidden="false" customHeight="false" outlineLevel="0" collapsed="false">
      <c r="A65" s="0" t="n">
        <f aca="false">IF(B65=B64,IF(C65=C64,0,B65),B65)</f>
        <v>0</v>
      </c>
      <c r="B65" s="0" t="n">
        <f aca="false">IF(C65=C66,B66,E65)</f>
        <v>3</v>
      </c>
      <c r="C65" s="5" t="n">
        <v>15</v>
      </c>
      <c r="D65" s="39" t="s">
        <v>134</v>
      </c>
      <c r="E65" s="5" t="n">
        <v>3</v>
      </c>
      <c r="F65" s="4" t="n">
        <v>22</v>
      </c>
      <c r="H65" s="41" t="n">
        <v>1</v>
      </c>
      <c r="I65" s="40" t="n">
        <v>1</v>
      </c>
      <c r="K65" s="63" t="n">
        <v>1</v>
      </c>
      <c r="O65" s="41"/>
    </row>
    <row r="66" customFormat="false" ht="12.75" hidden="false" customHeight="false" outlineLevel="0" collapsed="false">
      <c r="A66" s="0" t="n">
        <f aca="false">IF(B66=B65,IF(C66=C65,0,B66),B66)</f>
        <v>4</v>
      </c>
      <c r="B66" s="0" t="n">
        <f aca="false">IF(C66=C67,B67,E66)</f>
        <v>4</v>
      </c>
      <c r="C66" s="5" t="n">
        <v>16</v>
      </c>
      <c r="D66" s="39" t="s">
        <v>781</v>
      </c>
      <c r="E66" s="5" t="n">
        <v>1</v>
      </c>
      <c r="F66" s="4" t="n">
        <v>41</v>
      </c>
      <c r="H66" s="41" t="n">
        <v>1</v>
      </c>
      <c r="M66" s="42" t="n">
        <v>1</v>
      </c>
      <c r="O66" s="41"/>
    </row>
    <row r="67" customFormat="false" ht="12.75" hidden="false" customHeight="false" outlineLevel="0" collapsed="false">
      <c r="A67" s="0" t="n">
        <f aca="false">IF(B67=B66,IF(C67=C66,0,B67),B67)</f>
        <v>0</v>
      </c>
      <c r="B67" s="0" t="n">
        <f aca="false">IF(C67=C68,B68,E67)</f>
        <v>4</v>
      </c>
      <c r="C67" s="5" t="n">
        <v>16</v>
      </c>
      <c r="D67" s="39" t="s">
        <v>781</v>
      </c>
      <c r="E67" s="5" t="n">
        <v>2</v>
      </c>
      <c r="F67" s="4" t="n">
        <v>44</v>
      </c>
      <c r="G67" s="40" t="n">
        <v>1</v>
      </c>
      <c r="M67" s="42" t="n">
        <v>1</v>
      </c>
      <c r="O67" s="41"/>
    </row>
    <row r="68" customFormat="false" ht="12.75" hidden="false" customHeight="false" outlineLevel="0" collapsed="false">
      <c r="A68" s="0" t="n">
        <f aca="false">IF(B68=B67,IF(C68=C67,0,B68),B68)</f>
        <v>0</v>
      </c>
      <c r="B68" s="0" t="n">
        <f aca="false">IF(C68=C69,B69,E68)</f>
        <v>4</v>
      </c>
      <c r="C68" s="5" t="n">
        <v>16</v>
      </c>
      <c r="D68" s="39" t="s">
        <v>781</v>
      </c>
      <c r="E68" s="5" t="n">
        <v>3</v>
      </c>
      <c r="F68" s="4" t="n">
        <v>23</v>
      </c>
      <c r="G68" s="40" t="n">
        <v>1</v>
      </c>
      <c r="M68" s="42" t="n">
        <v>1</v>
      </c>
      <c r="O68" s="41"/>
    </row>
    <row r="69" customFormat="false" ht="12.75" hidden="false" customHeight="false" outlineLevel="0" collapsed="false">
      <c r="A69" s="0" t="n">
        <f aca="false">IF(B69=B68,IF(C69=C68,0,B69),B69)</f>
        <v>0</v>
      </c>
      <c r="B69" s="0" t="n">
        <f aca="false">IF(C69=C70,B70,E69)</f>
        <v>4</v>
      </c>
      <c r="C69" s="5" t="n">
        <v>16</v>
      </c>
      <c r="D69" s="39" t="s">
        <v>781</v>
      </c>
      <c r="E69" s="5" t="n">
        <v>4</v>
      </c>
      <c r="F69" s="4" t="n">
        <v>17</v>
      </c>
      <c r="H69" s="41" t="n">
        <v>1</v>
      </c>
      <c r="M69" s="63" t="n">
        <v>1</v>
      </c>
      <c r="O69" s="41"/>
    </row>
    <row r="70" customFormat="false" ht="12.75" hidden="false" customHeight="false" outlineLevel="0" collapsed="false">
      <c r="A70" s="0" t="n">
        <f aca="false">IF(B70=B69,IF(C70=C69,0,B70),B70)</f>
        <v>2</v>
      </c>
      <c r="B70" s="0" t="n">
        <f aca="false">IF(C70=C71,B71,E70)</f>
        <v>2</v>
      </c>
      <c r="C70" s="5" t="n">
        <v>17</v>
      </c>
      <c r="D70" s="39" t="s">
        <v>139</v>
      </c>
      <c r="E70" s="5" t="n">
        <v>1</v>
      </c>
      <c r="F70" s="4" t="n">
        <v>59</v>
      </c>
      <c r="H70" s="41" t="n">
        <v>1</v>
      </c>
      <c r="K70" s="42" t="n">
        <v>1</v>
      </c>
      <c r="M70" s="63" t="n">
        <v>1</v>
      </c>
      <c r="O70" s="41"/>
    </row>
    <row r="71" customFormat="false" ht="12.75" hidden="false" customHeight="false" outlineLevel="0" collapsed="false">
      <c r="A71" s="0" t="n">
        <f aca="false">IF(B71=B70,IF(C71=C70,0,B71),B71)</f>
        <v>0</v>
      </c>
      <c r="B71" s="0" t="n">
        <f aca="false">IF(C71=C72,B72,E71)</f>
        <v>2</v>
      </c>
      <c r="C71" s="5" t="n">
        <v>17</v>
      </c>
      <c r="D71" s="39" t="s">
        <v>139</v>
      </c>
      <c r="E71" s="5" t="n">
        <v>2</v>
      </c>
      <c r="F71" s="4" t="n">
        <v>63</v>
      </c>
      <c r="G71" s="40" t="n">
        <v>1</v>
      </c>
      <c r="K71" s="42" t="n">
        <v>1</v>
      </c>
      <c r="M71" s="63" t="n">
        <v>1</v>
      </c>
      <c r="O71" s="41"/>
    </row>
    <row r="72" customFormat="false" ht="12.75" hidden="false" customHeight="false" outlineLevel="0" collapsed="false">
      <c r="A72" s="0" t="n">
        <f aca="false">IF(B72=B71,IF(C72=C71,0,B72),B72)</f>
        <v>8</v>
      </c>
      <c r="B72" s="0" t="n">
        <f aca="false">IF(C72=C73,B73,E72)</f>
        <v>8</v>
      </c>
      <c r="C72" s="5" t="n">
        <v>18</v>
      </c>
      <c r="D72" s="39" t="s">
        <v>142</v>
      </c>
      <c r="E72" s="5" t="n">
        <v>1</v>
      </c>
      <c r="F72" s="4" t="n">
        <v>25</v>
      </c>
      <c r="H72" s="41" t="n">
        <v>1</v>
      </c>
      <c r="K72" s="42" t="n">
        <v>1</v>
      </c>
      <c r="O72" s="41"/>
    </row>
    <row r="73" customFormat="false" ht="12.75" hidden="false" customHeight="false" outlineLevel="0" collapsed="false">
      <c r="A73" s="0" t="n">
        <f aca="false">IF(B73=B72,IF(C73=C72,0,B73),B73)</f>
        <v>0</v>
      </c>
      <c r="B73" s="0" t="n">
        <f aca="false">IF(C73=C74,B74,E73)</f>
        <v>8</v>
      </c>
      <c r="C73" s="5" t="n">
        <v>18</v>
      </c>
      <c r="D73" s="39" t="s">
        <v>142</v>
      </c>
      <c r="E73" s="5" t="n">
        <v>2</v>
      </c>
      <c r="F73" s="4" t="n">
        <v>23</v>
      </c>
      <c r="G73" s="40" t="n">
        <v>1</v>
      </c>
      <c r="K73" s="63" t="n">
        <v>1</v>
      </c>
      <c r="O73" s="41"/>
    </row>
    <row r="74" customFormat="false" ht="12.75" hidden="false" customHeight="false" outlineLevel="0" collapsed="false">
      <c r="A74" s="0" t="n">
        <f aca="false">IF(B74=B73,IF(C74=C73,0,B74),B74)</f>
        <v>0</v>
      </c>
      <c r="B74" s="0" t="n">
        <f aca="false">IF(C74=C75,B75,E74)</f>
        <v>8</v>
      </c>
      <c r="C74" s="5" t="n">
        <v>18</v>
      </c>
      <c r="D74" s="39" t="s">
        <v>142</v>
      </c>
      <c r="E74" s="5" t="n">
        <v>3</v>
      </c>
      <c r="F74" s="4" t="n">
        <v>4</v>
      </c>
      <c r="G74" s="40" t="n">
        <v>1</v>
      </c>
      <c r="K74" s="63" t="n">
        <v>1</v>
      </c>
      <c r="O74" s="41"/>
    </row>
    <row r="75" customFormat="false" ht="12.75" hidden="false" customHeight="false" outlineLevel="0" collapsed="false">
      <c r="A75" s="0" t="n">
        <f aca="false">IF(B75=B74,IF(C75=C74,0,B75),B75)</f>
        <v>0</v>
      </c>
      <c r="B75" s="0" t="n">
        <f aca="false">IF(C75=C76,B76,E75)</f>
        <v>8</v>
      </c>
      <c r="C75" s="5" t="n">
        <v>18</v>
      </c>
      <c r="D75" s="39" t="s">
        <v>142</v>
      </c>
      <c r="E75" s="5" t="n">
        <v>4</v>
      </c>
      <c r="F75" s="4" t="n">
        <v>30</v>
      </c>
      <c r="G75" s="40" t="n">
        <v>1</v>
      </c>
      <c r="K75" s="63" t="n">
        <v>1</v>
      </c>
      <c r="O75" s="41"/>
    </row>
    <row r="76" customFormat="false" ht="12.75" hidden="false" customHeight="false" outlineLevel="0" collapsed="false">
      <c r="A76" s="0" t="n">
        <f aca="false">IF(B76=B75,IF(C76=C75,0,B76),B76)</f>
        <v>0</v>
      </c>
      <c r="B76" s="0" t="n">
        <f aca="false">IF(C76=C77,B77,E76)</f>
        <v>8</v>
      </c>
      <c r="C76" s="5" t="n">
        <v>18</v>
      </c>
      <c r="D76" s="39" t="s">
        <v>142</v>
      </c>
      <c r="E76" s="5" t="n">
        <v>5</v>
      </c>
      <c r="F76" s="4" t="n">
        <v>18</v>
      </c>
      <c r="H76" s="41" t="n">
        <v>1</v>
      </c>
      <c r="K76" s="63" t="n">
        <v>1</v>
      </c>
      <c r="O76" s="41"/>
    </row>
    <row r="77" customFormat="false" ht="12.75" hidden="false" customHeight="false" outlineLevel="0" collapsed="false">
      <c r="A77" s="0" t="n">
        <f aca="false">IF(B77=B76,IF(C77=C76,0,B77),B77)</f>
        <v>0</v>
      </c>
      <c r="B77" s="0" t="n">
        <f aca="false">IF(C77=C78,B78,E77)</f>
        <v>8</v>
      </c>
      <c r="C77" s="5" t="n">
        <v>18</v>
      </c>
      <c r="D77" s="39" t="s">
        <v>142</v>
      </c>
      <c r="E77" s="5" t="n">
        <v>6</v>
      </c>
      <c r="F77" s="4" t="n">
        <v>45</v>
      </c>
      <c r="H77" s="41" t="n">
        <v>1</v>
      </c>
      <c r="K77" s="63" t="n">
        <v>1</v>
      </c>
      <c r="O77" s="41"/>
    </row>
    <row r="78" customFormat="false" ht="12.75" hidden="false" customHeight="false" outlineLevel="0" collapsed="false">
      <c r="A78" s="0" t="n">
        <f aca="false">IF(B78=B77,IF(C78=C77,0,B78),B78)</f>
        <v>0</v>
      </c>
      <c r="B78" s="0" t="n">
        <f aca="false">IF(C78=C79,B79,E78)</f>
        <v>8</v>
      </c>
      <c r="C78" s="5" t="n">
        <v>18</v>
      </c>
      <c r="D78" s="39" t="s">
        <v>142</v>
      </c>
      <c r="E78" s="5" t="n">
        <v>7</v>
      </c>
      <c r="F78" s="4" t="n">
        <v>49</v>
      </c>
      <c r="G78" s="40" t="n">
        <v>1</v>
      </c>
      <c r="K78" s="63" t="n">
        <v>1</v>
      </c>
      <c r="O78" s="41"/>
    </row>
    <row r="79" customFormat="false" ht="12.75" hidden="false" customHeight="false" outlineLevel="0" collapsed="false">
      <c r="A79" s="0" t="n">
        <f aca="false">IF(B79=B78,IF(C79=C78,0,B79),B79)</f>
        <v>0</v>
      </c>
      <c r="B79" s="0" t="n">
        <f aca="false">IF(C79=C80,B80,E79)</f>
        <v>8</v>
      </c>
      <c r="C79" s="5" t="n">
        <v>18</v>
      </c>
      <c r="D79" s="39" t="s">
        <v>142</v>
      </c>
      <c r="E79" s="5" t="n">
        <v>8</v>
      </c>
      <c r="F79" s="4" t="n">
        <v>27</v>
      </c>
      <c r="G79" s="40" t="n">
        <v>1</v>
      </c>
      <c r="K79" s="63" t="n">
        <v>1</v>
      </c>
      <c r="O79" s="41"/>
    </row>
    <row r="80" customFormat="false" ht="12.75" hidden="false" customHeight="false" outlineLevel="0" collapsed="false">
      <c r="A80" s="0" t="n">
        <f aca="false">IF(B80=B79,IF(C80=C79,0,B80),B80)</f>
        <v>9</v>
      </c>
      <c r="B80" s="0" t="n">
        <f aca="false">IF(C80=C81,B81,E80)</f>
        <v>9</v>
      </c>
      <c r="C80" s="5" t="n">
        <v>19</v>
      </c>
      <c r="D80" s="39" t="s">
        <v>145</v>
      </c>
      <c r="E80" s="5" t="n">
        <v>1</v>
      </c>
      <c r="F80" s="4" t="n">
        <v>60</v>
      </c>
      <c r="G80" s="40" t="n">
        <v>1</v>
      </c>
      <c r="K80" s="63" t="n">
        <v>1</v>
      </c>
      <c r="O80" s="41"/>
    </row>
    <row r="81" customFormat="false" ht="12.75" hidden="false" customHeight="false" outlineLevel="0" collapsed="false">
      <c r="A81" s="0" t="n">
        <f aca="false">IF(B81=B80,IF(C81=C80,0,B81),B81)</f>
        <v>0</v>
      </c>
      <c r="B81" s="0" t="n">
        <f aca="false">IF(C81=C82,B82,E81)</f>
        <v>9</v>
      </c>
      <c r="C81" s="5" t="n">
        <v>19</v>
      </c>
      <c r="D81" s="39" t="s">
        <v>145</v>
      </c>
      <c r="E81" s="5" t="n">
        <v>2</v>
      </c>
      <c r="F81" s="4" t="n">
        <v>60</v>
      </c>
      <c r="H81" s="41" t="n">
        <v>1</v>
      </c>
      <c r="K81" s="63" t="n">
        <v>1</v>
      </c>
      <c r="O81" s="41"/>
    </row>
    <row r="82" customFormat="false" ht="12.75" hidden="false" customHeight="false" outlineLevel="0" collapsed="false">
      <c r="A82" s="0" t="n">
        <f aca="false">IF(B82=B81,IF(C82=C81,0,B82),B82)</f>
        <v>0</v>
      </c>
      <c r="B82" s="0" t="n">
        <f aca="false">IF(C82=C83,B83,E82)</f>
        <v>9</v>
      </c>
      <c r="C82" s="5" t="n">
        <v>19</v>
      </c>
      <c r="D82" s="39" t="s">
        <v>145</v>
      </c>
      <c r="E82" s="5" t="n">
        <v>3</v>
      </c>
      <c r="F82" s="4" t="n">
        <v>36</v>
      </c>
      <c r="G82" s="40" t="n">
        <v>1</v>
      </c>
      <c r="K82" s="63" t="n">
        <v>1</v>
      </c>
      <c r="O82" s="41"/>
    </row>
    <row r="83" customFormat="false" ht="12.75" hidden="false" customHeight="false" outlineLevel="0" collapsed="false">
      <c r="A83" s="0" t="n">
        <f aca="false">IF(B83=B82,IF(C83=C82,0,B83),B83)</f>
        <v>0</v>
      </c>
      <c r="B83" s="0" t="n">
        <f aca="false">IF(C83=C84,B84,E83)</f>
        <v>9</v>
      </c>
      <c r="C83" s="5" t="n">
        <v>19</v>
      </c>
      <c r="D83" s="39" t="s">
        <v>145</v>
      </c>
      <c r="E83" s="5" t="n">
        <v>4</v>
      </c>
      <c r="F83" s="4" t="n">
        <v>33</v>
      </c>
      <c r="H83" s="41" t="n">
        <v>1</v>
      </c>
      <c r="K83" s="63" t="n">
        <v>1</v>
      </c>
      <c r="O83" s="41"/>
    </row>
    <row r="84" customFormat="false" ht="12.75" hidden="false" customHeight="false" outlineLevel="0" collapsed="false">
      <c r="A84" s="0" t="n">
        <f aca="false">IF(B84=B83,IF(C84=C83,0,B84),B84)</f>
        <v>0</v>
      </c>
      <c r="B84" s="0" t="n">
        <f aca="false">IF(C84=C85,B85,E84)</f>
        <v>9</v>
      </c>
      <c r="C84" s="5" t="n">
        <v>19</v>
      </c>
      <c r="D84" s="39" t="s">
        <v>145</v>
      </c>
      <c r="E84" s="5" t="n">
        <v>5</v>
      </c>
      <c r="F84" s="4" t="n">
        <v>75</v>
      </c>
      <c r="G84" s="40" t="n">
        <v>1</v>
      </c>
      <c r="K84" s="63" t="n">
        <v>1</v>
      </c>
      <c r="O84" s="41"/>
    </row>
    <row r="85" customFormat="false" ht="12.75" hidden="false" customHeight="false" outlineLevel="0" collapsed="false">
      <c r="A85" s="0" t="n">
        <f aca="false">IF(B85=B84,IF(C85=C84,0,B85),B85)</f>
        <v>0</v>
      </c>
      <c r="B85" s="0" t="n">
        <f aca="false">IF(C85=C86,B86,E85)</f>
        <v>9</v>
      </c>
      <c r="C85" s="5" t="n">
        <v>19</v>
      </c>
      <c r="D85" s="39" t="s">
        <v>145</v>
      </c>
      <c r="E85" s="5" t="n">
        <v>6</v>
      </c>
      <c r="F85" s="4" t="n">
        <v>31</v>
      </c>
      <c r="G85" s="40" t="n">
        <v>1</v>
      </c>
      <c r="K85" s="63" t="n">
        <v>1</v>
      </c>
      <c r="O85" s="41"/>
    </row>
    <row r="86" customFormat="false" ht="12.75" hidden="false" customHeight="false" outlineLevel="0" collapsed="false">
      <c r="A86" s="0" t="n">
        <f aca="false">IF(B86=B85,IF(C86=C85,0,B86),B86)</f>
        <v>0</v>
      </c>
      <c r="B86" s="0" t="n">
        <f aca="false">IF(C86=C87,B87,E86)</f>
        <v>9</v>
      </c>
      <c r="C86" s="5" t="n">
        <v>19</v>
      </c>
      <c r="D86" s="39" t="s">
        <v>145</v>
      </c>
      <c r="E86" s="5" t="n">
        <v>7</v>
      </c>
      <c r="F86" s="4" t="n">
        <v>29</v>
      </c>
      <c r="H86" s="41" t="n">
        <v>1</v>
      </c>
      <c r="K86" s="63" t="n">
        <v>1</v>
      </c>
      <c r="M86" s="42" t="n">
        <v>1</v>
      </c>
      <c r="O86" s="41"/>
    </row>
    <row r="87" customFormat="false" ht="12.75" hidden="false" customHeight="false" outlineLevel="0" collapsed="false">
      <c r="A87" s="0" t="n">
        <f aca="false">IF(B87=B86,IF(C87=C86,0,B87),B87)</f>
        <v>0</v>
      </c>
      <c r="B87" s="0" t="n">
        <f aca="false">IF(C87=C88,B88,E87)</f>
        <v>9</v>
      </c>
      <c r="C87" s="5" t="n">
        <v>19</v>
      </c>
      <c r="D87" s="39" t="s">
        <v>145</v>
      </c>
      <c r="E87" s="5" t="n">
        <v>8</v>
      </c>
      <c r="F87" s="4" t="n">
        <v>3</v>
      </c>
      <c r="G87" s="40" t="n">
        <v>1</v>
      </c>
      <c r="K87" s="63" t="n">
        <v>1</v>
      </c>
      <c r="O87" s="41"/>
    </row>
    <row r="88" customFormat="false" ht="12.75" hidden="false" customHeight="false" outlineLevel="0" collapsed="false">
      <c r="A88" s="0" t="n">
        <f aca="false">IF(B88=B87,IF(C88=C87,0,B88),B88)</f>
        <v>0</v>
      </c>
      <c r="B88" s="0" t="n">
        <f aca="false">IF(C88=C89,B89,E88)</f>
        <v>9</v>
      </c>
      <c r="C88" s="5" t="n">
        <v>19</v>
      </c>
      <c r="D88" s="39" t="s">
        <v>145</v>
      </c>
      <c r="E88" s="5" t="n">
        <v>9</v>
      </c>
      <c r="F88" s="4" t="n">
        <v>2</v>
      </c>
      <c r="G88" s="40" t="n">
        <v>1</v>
      </c>
      <c r="K88" s="63" t="n">
        <v>1</v>
      </c>
      <c r="O88" s="41"/>
    </row>
    <row r="89" customFormat="false" ht="12.75" hidden="false" customHeight="false" outlineLevel="0" collapsed="false">
      <c r="A89" s="0" t="n">
        <f aca="false">IF(B89=B88,IF(C89=C88,0,B89),B89)</f>
        <v>4</v>
      </c>
      <c r="B89" s="0" t="n">
        <f aca="false">IF(C89=C90,B90,E89)</f>
        <v>4</v>
      </c>
      <c r="C89" s="5" t="n">
        <v>20</v>
      </c>
      <c r="D89" s="39" t="s">
        <v>148</v>
      </c>
      <c r="E89" s="5" t="n">
        <v>1</v>
      </c>
      <c r="F89" s="4" t="n">
        <v>7</v>
      </c>
      <c r="G89" s="40" t="n">
        <v>1</v>
      </c>
      <c r="K89" s="63" t="n">
        <v>1</v>
      </c>
      <c r="M89" s="42" t="n">
        <v>1</v>
      </c>
      <c r="O89" s="41"/>
    </row>
    <row r="90" customFormat="false" ht="12.75" hidden="false" customHeight="false" outlineLevel="0" collapsed="false">
      <c r="A90" s="0" t="n">
        <f aca="false">IF(B90=B89,IF(C90=C89,0,B90),B90)</f>
        <v>0</v>
      </c>
      <c r="B90" s="0" t="n">
        <f aca="false">IF(C90=C91,B91,E90)</f>
        <v>4</v>
      </c>
      <c r="C90" s="5" t="n">
        <v>20</v>
      </c>
      <c r="D90" s="39" t="s">
        <v>148</v>
      </c>
      <c r="E90" s="5" t="n">
        <v>2</v>
      </c>
      <c r="F90" s="4" t="n">
        <v>11</v>
      </c>
      <c r="H90" s="41" t="n">
        <v>1</v>
      </c>
      <c r="K90" s="63" t="n">
        <v>1</v>
      </c>
      <c r="M90" s="42" t="n">
        <v>1</v>
      </c>
      <c r="O90" s="41"/>
    </row>
    <row r="91" customFormat="false" ht="12.75" hidden="false" customHeight="false" outlineLevel="0" collapsed="false">
      <c r="A91" s="0" t="n">
        <f aca="false">IF(B91=B90,IF(C91=C90,0,B91),B91)</f>
        <v>0</v>
      </c>
      <c r="B91" s="0" t="n">
        <f aca="false">IF(C91=C92,B92,E91)</f>
        <v>4</v>
      </c>
      <c r="C91" s="5" t="n">
        <v>20</v>
      </c>
      <c r="D91" s="39" t="s">
        <v>148</v>
      </c>
      <c r="E91" s="5" t="n">
        <v>3</v>
      </c>
      <c r="F91" s="4" t="n">
        <v>34</v>
      </c>
      <c r="H91" s="41" t="n">
        <v>1</v>
      </c>
      <c r="K91" s="63" t="n">
        <v>1</v>
      </c>
      <c r="M91" s="63" t="n">
        <v>1</v>
      </c>
      <c r="O91" s="41"/>
    </row>
    <row r="92" customFormat="false" ht="12.75" hidden="false" customHeight="false" outlineLevel="0" collapsed="false">
      <c r="A92" s="0" t="n">
        <f aca="false">IF(B92=B91,IF(C92=C91,0,B92),B92)</f>
        <v>0</v>
      </c>
      <c r="B92" s="0" t="n">
        <f aca="false">IF(C92=C93,B93,E92)</f>
        <v>4</v>
      </c>
      <c r="C92" s="5" t="n">
        <v>20</v>
      </c>
      <c r="D92" s="39" t="s">
        <v>148</v>
      </c>
      <c r="E92" s="5" t="n">
        <v>4</v>
      </c>
      <c r="F92" s="4" t="n">
        <v>41</v>
      </c>
      <c r="G92" s="40" t="n">
        <v>1</v>
      </c>
      <c r="K92" s="42" t="n">
        <v>1</v>
      </c>
      <c r="M92" s="63" t="n">
        <v>1</v>
      </c>
      <c r="O92" s="41"/>
    </row>
    <row r="93" customFormat="false" ht="12.75" hidden="false" customHeight="false" outlineLevel="0" collapsed="false">
      <c r="A93" s="0" t="n">
        <f aca="false">IF(B93=B92,IF(C93=C92,0,B93),B93)</f>
        <v>6</v>
      </c>
      <c r="B93" s="0" t="n">
        <f aca="false">IF(C93=C94,B94,E93)</f>
        <v>6</v>
      </c>
      <c r="C93" s="5" t="n">
        <v>21</v>
      </c>
      <c r="D93" s="39" t="s">
        <v>782</v>
      </c>
      <c r="E93" s="5" t="n">
        <v>1</v>
      </c>
      <c r="F93" s="4" t="n">
        <v>43</v>
      </c>
      <c r="H93" s="41" t="n">
        <v>1</v>
      </c>
      <c r="K93" s="63" t="n">
        <v>1</v>
      </c>
      <c r="O93" s="41"/>
    </row>
    <row r="94" customFormat="false" ht="12.75" hidden="false" customHeight="false" outlineLevel="0" collapsed="false">
      <c r="A94" s="0" t="n">
        <f aca="false">IF(B94=B93,IF(C94=C93,0,B94),B94)</f>
        <v>0</v>
      </c>
      <c r="B94" s="0" t="n">
        <f aca="false">IF(C94=C95,B95,E94)</f>
        <v>6</v>
      </c>
      <c r="C94" s="5" t="n">
        <v>21</v>
      </c>
      <c r="D94" s="39" t="s">
        <v>782</v>
      </c>
      <c r="E94" s="5" t="n">
        <v>2</v>
      </c>
      <c r="F94" s="4" t="n">
        <v>25</v>
      </c>
      <c r="G94" s="40" t="n">
        <v>1</v>
      </c>
      <c r="K94" s="63" t="n">
        <v>1</v>
      </c>
      <c r="O94" s="41"/>
    </row>
    <row r="95" customFormat="false" ht="12.75" hidden="false" customHeight="false" outlineLevel="0" collapsed="false">
      <c r="A95" s="0" t="n">
        <f aca="false">IF(B95=B94,IF(C95=C94,0,B95),B95)</f>
        <v>0</v>
      </c>
      <c r="B95" s="0" t="n">
        <f aca="false">IF(C95=C96,B96,E95)</f>
        <v>6</v>
      </c>
      <c r="C95" s="5" t="n">
        <v>21</v>
      </c>
      <c r="D95" s="39" t="s">
        <v>782</v>
      </c>
      <c r="E95" s="5" t="n">
        <v>3</v>
      </c>
      <c r="F95" s="4" t="n">
        <v>23</v>
      </c>
      <c r="G95" s="40" t="n">
        <v>1</v>
      </c>
      <c r="K95" s="63" t="n">
        <v>1</v>
      </c>
      <c r="O95" s="41"/>
    </row>
    <row r="96" customFormat="false" ht="12.75" hidden="false" customHeight="false" outlineLevel="0" collapsed="false">
      <c r="A96" s="0" t="n">
        <f aca="false">IF(B96=B95,IF(C96=C95,0,B96),B96)</f>
        <v>0</v>
      </c>
      <c r="B96" s="0" t="n">
        <f aca="false">IF(C96=C97,B97,E96)</f>
        <v>6</v>
      </c>
      <c r="C96" s="5" t="n">
        <v>21</v>
      </c>
      <c r="D96" s="39" t="s">
        <v>782</v>
      </c>
      <c r="E96" s="5" t="n">
        <v>4</v>
      </c>
      <c r="F96" s="4" t="n">
        <v>21</v>
      </c>
      <c r="H96" s="41" t="n">
        <v>1</v>
      </c>
      <c r="K96" s="63" t="n">
        <v>1</v>
      </c>
      <c r="O96" s="41"/>
    </row>
    <row r="97" customFormat="false" ht="12.75" hidden="false" customHeight="false" outlineLevel="0" collapsed="false">
      <c r="A97" s="0" t="n">
        <f aca="false">IF(B97=B96,IF(C97=C96,0,B97),B97)</f>
        <v>0</v>
      </c>
      <c r="B97" s="0" t="n">
        <f aca="false">IF(C97=C98,B98,E97)</f>
        <v>6</v>
      </c>
      <c r="C97" s="5" t="n">
        <v>21</v>
      </c>
      <c r="D97" s="39" t="s">
        <v>782</v>
      </c>
      <c r="E97" s="5" t="n">
        <v>5</v>
      </c>
      <c r="F97" s="4" t="n">
        <v>23</v>
      </c>
      <c r="H97" s="41" t="n">
        <v>1</v>
      </c>
      <c r="K97" s="63" t="n">
        <v>1</v>
      </c>
      <c r="O97" s="41"/>
    </row>
    <row r="98" customFormat="false" ht="12.75" hidden="false" customHeight="false" outlineLevel="0" collapsed="false">
      <c r="A98" s="0" t="n">
        <f aca="false">IF(B98=B97,IF(C98=C97,0,B98),B98)</f>
        <v>0</v>
      </c>
      <c r="B98" s="0" t="n">
        <f aca="false">IF(C98=C99,B99,E98)</f>
        <v>6</v>
      </c>
      <c r="C98" s="5" t="n">
        <v>21</v>
      </c>
      <c r="D98" s="39" t="s">
        <v>782</v>
      </c>
      <c r="E98" s="5" t="n">
        <v>6</v>
      </c>
      <c r="F98" s="4" t="n">
        <v>19</v>
      </c>
      <c r="G98" s="40" t="n">
        <v>1</v>
      </c>
      <c r="K98" s="63" t="n">
        <v>1</v>
      </c>
      <c r="O98" s="41"/>
    </row>
    <row r="99" customFormat="false" ht="12.75" hidden="false" customHeight="false" outlineLevel="0" collapsed="false">
      <c r="A99" s="0" t="n">
        <f aca="false">IF(B99=B98,IF(C99=C98,0,B99),B99)</f>
        <v>5</v>
      </c>
      <c r="B99" s="0" t="n">
        <f aca="false">IF(C99=C100,B100,E99)</f>
        <v>5</v>
      </c>
      <c r="C99" s="5" t="n">
        <v>22</v>
      </c>
      <c r="D99" s="39" t="s">
        <v>154</v>
      </c>
      <c r="E99" s="5" t="n">
        <v>1</v>
      </c>
      <c r="F99" s="4" t="n">
        <v>40</v>
      </c>
      <c r="G99" s="40" t="n">
        <v>1</v>
      </c>
      <c r="K99" s="63" t="n">
        <v>1</v>
      </c>
      <c r="O99" s="41"/>
    </row>
    <row r="100" customFormat="false" ht="12.75" hidden="false" customHeight="false" outlineLevel="0" collapsed="false">
      <c r="A100" s="0" t="n">
        <f aca="false">IF(B100=B99,IF(C100=C99,0,B100),B100)</f>
        <v>0</v>
      </c>
      <c r="B100" s="0" t="n">
        <f aca="false">IF(C100=C101,B101,E100)</f>
        <v>5</v>
      </c>
      <c r="C100" s="5" t="n">
        <v>22</v>
      </c>
      <c r="D100" s="39" t="s">
        <v>154</v>
      </c>
      <c r="E100" s="5" t="n">
        <v>2</v>
      </c>
      <c r="F100" s="4" t="n">
        <v>2</v>
      </c>
      <c r="H100" s="41" t="n">
        <v>1</v>
      </c>
      <c r="K100" s="63" t="n">
        <v>1</v>
      </c>
      <c r="O100" s="41"/>
    </row>
    <row r="101" customFormat="false" ht="12.75" hidden="false" customHeight="false" outlineLevel="0" collapsed="false">
      <c r="A101" s="0" t="n">
        <f aca="false">IF(B101=B100,IF(C101=C100,0,B101),B101)</f>
        <v>0</v>
      </c>
      <c r="B101" s="0" t="n">
        <f aca="false">IF(C101=C102,B102,E101)</f>
        <v>5</v>
      </c>
      <c r="C101" s="5" t="n">
        <v>22</v>
      </c>
      <c r="D101" s="39" t="s">
        <v>154</v>
      </c>
      <c r="E101" s="5" t="n">
        <v>3</v>
      </c>
      <c r="F101" s="4" t="n">
        <v>13</v>
      </c>
      <c r="G101" s="40" t="n">
        <v>1</v>
      </c>
      <c r="K101" s="63" t="n">
        <v>1</v>
      </c>
      <c r="O101" s="41"/>
    </row>
    <row r="102" customFormat="false" ht="12.75" hidden="false" customHeight="false" outlineLevel="0" collapsed="false">
      <c r="A102" s="0" t="n">
        <f aca="false">IF(B102=B101,IF(C102=C101,0,B102),B102)</f>
        <v>0</v>
      </c>
      <c r="B102" s="0" t="n">
        <f aca="false">IF(C102=C103,B103,E102)</f>
        <v>5</v>
      </c>
      <c r="C102" s="5" t="n">
        <v>22</v>
      </c>
      <c r="D102" s="39" t="s">
        <v>154</v>
      </c>
      <c r="E102" s="5" t="n">
        <v>4</v>
      </c>
      <c r="F102" s="4" t="n">
        <v>30</v>
      </c>
      <c r="H102" s="41" t="n">
        <v>1</v>
      </c>
      <c r="K102" s="42" t="n">
        <v>1</v>
      </c>
      <c r="O102" s="41"/>
    </row>
    <row r="103" customFormat="false" ht="12.75" hidden="false" customHeight="false" outlineLevel="0" collapsed="false">
      <c r="A103" s="0" t="n">
        <f aca="false">IF(B103=B102,IF(C103=C102,0,B103),B103)</f>
        <v>0</v>
      </c>
      <c r="B103" s="0" t="n">
        <f aca="false">IF(C103=C104,B104,E103)</f>
        <v>5</v>
      </c>
      <c r="C103" s="5" t="n">
        <v>22</v>
      </c>
      <c r="D103" s="39" t="s">
        <v>154</v>
      </c>
      <c r="E103" s="5" t="n">
        <v>5</v>
      </c>
      <c r="F103" s="4" t="n">
        <v>16</v>
      </c>
      <c r="H103" s="41" t="n">
        <v>1</v>
      </c>
      <c r="K103" s="42" t="n">
        <v>1</v>
      </c>
      <c r="O103" s="41"/>
    </row>
    <row r="104" customFormat="false" ht="12.75" hidden="false" customHeight="false" outlineLevel="0" collapsed="false">
      <c r="A104" s="0" t="n">
        <f aca="false">IF(B104=B103,IF(C104=C103,0,B104),B104)</f>
        <v>5</v>
      </c>
      <c r="B104" s="0" t="n">
        <f aca="false">IF(C104=C105,B105,E104)</f>
        <v>5</v>
      </c>
      <c r="C104" s="5" t="n">
        <v>23</v>
      </c>
      <c r="D104" s="39" t="s">
        <v>157</v>
      </c>
      <c r="E104" s="5" t="n">
        <v>1</v>
      </c>
      <c r="F104" s="4" t="n">
        <v>50</v>
      </c>
      <c r="G104" s="40" t="n">
        <v>1</v>
      </c>
      <c r="K104" s="63" t="n">
        <v>1</v>
      </c>
      <c r="O104" s="41"/>
    </row>
    <row r="105" customFormat="false" ht="12.75" hidden="false" customHeight="false" outlineLevel="0" collapsed="false">
      <c r="A105" s="0" t="n">
        <f aca="false">IF(B105=B104,IF(C105=C104,0,B105),B105)</f>
        <v>0</v>
      </c>
      <c r="B105" s="0" t="n">
        <f aca="false">IF(C105=C106,B106,E105)</f>
        <v>5</v>
      </c>
      <c r="C105" s="5" t="n">
        <v>23</v>
      </c>
      <c r="D105" s="39" t="s">
        <v>157</v>
      </c>
      <c r="E105" s="5" t="n">
        <v>2</v>
      </c>
      <c r="F105" s="4" t="n">
        <v>40</v>
      </c>
      <c r="H105" s="41" t="n">
        <v>1</v>
      </c>
      <c r="K105" s="63" t="n">
        <v>1</v>
      </c>
      <c r="O105" s="41"/>
    </row>
    <row r="106" customFormat="false" ht="12.75" hidden="false" customHeight="false" outlineLevel="0" collapsed="false">
      <c r="A106" s="0" t="n">
        <f aca="false">IF(B106=B105,IF(C106=C105,0,B106),B106)</f>
        <v>0</v>
      </c>
      <c r="B106" s="0" t="n">
        <f aca="false">IF(C106=C107,B107,E106)</f>
        <v>5</v>
      </c>
      <c r="C106" s="5" t="n">
        <v>23</v>
      </c>
      <c r="D106" s="39" t="s">
        <v>157</v>
      </c>
      <c r="E106" s="5" t="n">
        <v>3</v>
      </c>
      <c r="F106" s="4" t="n">
        <v>18</v>
      </c>
      <c r="G106" s="40" t="n">
        <v>1</v>
      </c>
      <c r="K106" s="63" t="n">
        <v>1</v>
      </c>
      <c r="O106" s="41"/>
    </row>
    <row r="107" customFormat="false" ht="12.75" hidden="false" customHeight="false" outlineLevel="0" collapsed="false">
      <c r="A107" s="0" t="n">
        <f aca="false">IF(B107=B106,IF(C107=C106,0,B107),B107)</f>
        <v>0</v>
      </c>
      <c r="B107" s="0" t="n">
        <f aca="false">IF(C107=C108,B108,E107)</f>
        <v>5</v>
      </c>
      <c r="C107" s="5" t="n">
        <v>23</v>
      </c>
      <c r="D107" s="39" t="s">
        <v>157</v>
      </c>
      <c r="E107" s="5" t="n">
        <v>4</v>
      </c>
      <c r="F107" s="4" t="n">
        <v>14</v>
      </c>
      <c r="G107" s="40" t="n">
        <v>1</v>
      </c>
      <c r="K107" s="63" t="n">
        <v>1</v>
      </c>
      <c r="O107" s="41"/>
    </row>
    <row r="108" customFormat="false" ht="12.75" hidden="false" customHeight="false" outlineLevel="0" collapsed="false">
      <c r="A108" s="0" t="n">
        <f aca="false">IF(B108=B107,IF(C108=C107,0,B108),B108)</f>
        <v>0</v>
      </c>
      <c r="B108" s="0" t="n">
        <f aca="false">IF(C108=C109,B109,E108)</f>
        <v>5</v>
      </c>
      <c r="C108" s="5" t="n">
        <v>23</v>
      </c>
      <c r="D108" s="39" t="s">
        <v>157</v>
      </c>
      <c r="E108" s="5" t="n">
        <v>5</v>
      </c>
      <c r="F108" s="4" t="n">
        <v>6</v>
      </c>
      <c r="G108" s="40" t="n">
        <v>1</v>
      </c>
      <c r="K108" s="63" t="n">
        <v>1</v>
      </c>
      <c r="O108" s="41"/>
    </row>
    <row r="109" customFormat="false" ht="12.75" hidden="false" customHeight="false" outlineLevel="0" collapsed="false">
      <c r="A109" s="0" t="n">
        <f aca="false">IF(B109=B108,IF(C109=C108,0,B109),B109)</f>
        <v>6</v>
      </c>
      <c r="B109" s="0" t="n">
        <f aca="false">IF(C109=C110,B110,E109)</f>
        <v>6</v>
      </c>
      <c r="C109" s="5" t="n">
        <v>24</v>
      </c>
      <c r="D109" s="39" t="s">
        <v>159</v>
      </c>
      <c r="E109" s="5" t="n">
        <v>1</v>
      </c>
      <c r="F109" s="4" t="n">
        <v>5</v>
      </c>
      <c r="G109" s="40" t="n">
        <v>1</v>
      </c>
      <c r="K109" s="63" t="n">
        <v>1</v>
      </c>
      <c r="O109" s="41"/>
    </row>
    <row r="110" customFormat="false" ht="12.75" hidden="false" customHeight="false" outlineLevel="0" collapsed="false">
      <c r="A110" s="0" t="n">
        <f aca="false">IF(B110=B109,IF(C110=C109,0,B110),B110)</f>
        <v>0</v>
      </c>
      <c r="B110" s="0" t="n">
        <f aca="false">IF(C110=C111,B111,E110)</f>
        <v>6</v>
      </c>
      <c r="C110" s="5" t="n">
        <v>24</v>
      </c>
      <c r="D110" s="39" t="s">
        <v>159</v>
      </c>
      <c r="E110" s="5" t="n">
        <v>2</v>
      </c>
      <c r="F110" s="4" t="n">
        <v>6</v>
      </c>
      <c r="H110" s="41" t="n">
        <v>1</v>
      </c>
      <c r="K110" s="63" t="n">
        <v>1</v>
      </c>
      <c r="O110" s="41"/>
    </row>
    <row r="111" customFormat="false" ht="12.75" hidden="false" customHeight="false" outlineLevel="0" collapsed="false">
      <c r="A111" s="0" t="n">
        <f aca="false">IF(B111=B110,IF(C111=C110,0,B111),B111)</f>
        <v>0</v>
      </c>
      <c r="B111" s="0" t="n">
        <f aca="false">IF(C111=C112,B112,E111)</f>
        <v>6</v>
      </c>
      <c r="C111" s="5" t="n">
        <v>24</v>
      </c>
      <c r="D111" s="39" t="s">
        <v>159</v>
      </c>
      <c r="E111" s="5" t="n">
        <v>3</v>
      </c>
      <c r="F111" s="4" t="n">
        <v>8</v>
      </c>
      <c r="G111" s="40" t="n">
        <v>1</v>
      </c>
      <c r="K111" s="63" t="n">
        <v>1</v>
      </c>
      <c r="O111" s="41"/>
    </row>
    <row r="112" customFormat="false" ht="12.75" hidden="false" customHeight="false" outlineLevel="0" collapsed="false">
      <c r="A112" s="0" t="n">
        <f aca="false">IF(B112=B111,IF(C112=C111,0,B112),B112)</f>
        <v>0</v>
      </c>
      <c r="B112" s="0" t="n">
        <f aca="false">IF(C112=C113,B113,E112)</f>
        <v>6</v>
      </c>
      <c r="C112" s="5" t="n">
        <v>24</v>
      </c>
      <c r="D112" s="39" t="s">
        <v>159</v>
      </c>
      <c r="E112" s="5" t="n">
        <v>4</v>
      </c>
      <c r="F112" s="4" t="n">
        <v>13</v>
      </c>
      <c r="G112" s="40" t="n">
        <v>1</v>
      </c>
      <c r="K112" s="63" t="n">
        <v>1</v>
      </c>
      <c r="O112" s="41"/>
    </row>
    <row r="113" customFormat="false" ht="12.75" hidden="false" customHeight="false" outlineLevel="0" collapsed="false">
      <c r="A113" s="0" t="n">
        <f aca="false">IF(B113=B112,IF(C113=C112,0,B113),B113)</f>
        <v>0</v>
      </c>
      <c r="B113" s="0" t="n">
        <f aca="false">IF(C113=C114,B114,E113)</f>
        <v>6</v>
      </c>
      <c r="C113" s="5" t="n">
        <v>24</v>
      </c>
      <c r="D113" s="39" t="s">
        <v>159</v>
      </c>
      <c r="E113" s="5" t="n">
        <v>5</v>
      </c>
      <c r="F113" s="4" t="n">
        <v>31</v>
      </c>
      <c r="H113" s="41" t="n">
        <v>1</v>
      </c>
      <c r="K113" s="63" t="n">
        <v>1</v>
      </c>
      <c r="O113" s="41"/>
    </row>
    <row r="114" customFormat="false" ht="12.75" hidden="false" customHeight="false" outlineLevel="0" collapsed="false">
      <c r="A114" s="0" t="n">
        <f aca="false">IF(B114=B113,IF(C114=C113,0,B114),B114)</f>
        <v>0</v>
      </c>
      <c r="B114" s="0" t="n">
        <f aca="false">IF(C114=C115,B115,E114)</f>
        <v>6</v>
      </c>
      <c r="C114" s="5" t="n">
        <v>24</v>
      </c>
      <c r="D114" s="39" t="s">
        <v>159</v>
      </c>
      <c r="E114" s="5" t="n">
        <v>6</v>
      </c>
      <c r="F114" s="4" t="n">
        <v>27</v>
      </c>
      <c r="G114" s="40" t="n">
        <v>1</v>
      </c>
      <c r="K114" s="63" t="n">
        <v>1</v>
      </c>
      <c r="O114" s="41"/>
    </row>
    <row r="115" customFormat="false" ht="12.75" hidden="false" customHeight="false" outlineLevel="0" collapsed="false">
      <c r="A115" s="0" t="n">
        <f aca="false">IF(B115=B114,IF(C115=C114,0,B115),B115)</f>
        <v>6</v>
      </c>
      <c r="B115" s="0" t="n">
        <f aca="false">IF(C115=C116,B116,E115)</f>
        <v>6</v>
      </c>
      <c r="C115" s="5" t="n">
        <v>25</v>
      </c>
      <c r="D115" s="39" t="s">
        <v>162</v>
      </c>
      <c r="E115" s="5" t="n">
        <v>1</v>
      </c>
      <c r="F115" s="4" t="n">
        <v>50</v>
      </c>
      <c r="G115" s="40" t="n">
        <v>1</v>
      </c>
      <c r="K115" s="63" t="n">
        <v>1</v>
      </c>
      <c r="O115" s="41"/>
    </row>
    <row r="116" customFormat="false" ht="12.75" hidden="false" customHeight="false" outlineLevel="0" collapsed="false">
      <c r="A116" s="0" t="n">
        <f aca="false">IF(B116=B115,IF(C116=C115,0,B116),B116)</f>
        <v>0</v>
      </c>
      <c r="B116" s="0" t="n">
        <f aca="false">IF(C116=C117,B117,E116)</f>
        <v>6</v>
      </c>
      <c r="C116" s="5" t="n">
        <v>25</v>
      </c>
      <c r="D116" s="39" t="s">
        <v>162</v>
      </c>
      <c r="E116" s="5" t="n">
        <v>2</v>
      </c>
      <c r="F116" s="4" t="n">
        <v>30</v>
      </c>
      <c r="G116" s="40" t="n">
        <v>1</v>
      </c>
      <c r="K116" s="63" t="n">
        <v>1</v>
      </c>
      <c r="O116" s="41"/>
    </row>
    <row r="117" customFormat="false" ht="12.75" hidden="false" customHeight="false" outlineLevel="0" collapsed="false">
      <c r="A117" s="0" t="n">
        <f aca="false">IF(B117=B116,IF(C117=C116,0,B117),B117)</f>
        <v>0</v>
      </c>
      <c r="B117" s="0" t="n">
        <f aca="false">IF(C117=C118,B118,E117)</f>
        <v>6</v>
      </c>
      <c r="C117" s="5" t="n">
        <v>25</v>
      </c>
      <c r="D117" s="39" t="s">
        <v>162</v>
      </c>
      <c r="E117" s="5" t="n">
        <v>3</v>
      </c>
      <c r="F117" s="4" t="n">
        <v>80</v>
      </c>
      <c r="G117" s="40" t="n">
        <v>1</v>
      </c>
      <c r="K117" s="63" t="n">
        <v>1</v>
      </c>
      <c r="O117" s="41"/>
    </row>
    <row r="118" customFormat="false" ht="12.75" hidden="false" customHeight="false" outlineLevel="0" collapsed="false">
      <c r="A118" s="0" t="n">
        <f aca="false">IF(B118=B117,IF(C118=C117,0,B118),B118)</f>
        <v>0</v>
      </c>
      <c r="B118" s="0" t="n">
        <f aca="false">IF(C118=C119,B119,E118)</f>
        <v>6</v>
      </c>
      <c r="C118" s="5" t="n">
        <v>25</v>
      </c>
      <c r="D118" s="39" t="s">
        <v>162</v>
      </c>
      <c r="E118" s="5" t="n">
        <v>4</v>
      </c>
      <c r="F118" s="4" t="n">
        <v>45</v>
      </c>
      <c r="H118" s="41" t="n">
        <v>1</v>
      </c>
      <c r="K118" s="42" t="n">
        <v>1</v>
      </c>
      <c r="O118" s="41"/>
    </row>
    <row r="119" customFormat="false" ht="12.75" hidden="false" customHeight="false" outlineLevel="0" collapsed="false">
      <c r="A119" s="0" t="n">
        <f aca="false">IF(B119=B118,IF(C119=C118,0,B119),B119)</f>
        <v>0</v>
      </c>
      <c r="B119" s="0" t="n">
        <f aca="false">IF(C119=C120,B120,E119)</f>
        <v>6</v>
      </c>
      <c r="C119" s="5" t="n">
        <v>25</v>
      </c>
      <c r="D119" s="39" t="s">
        <v>162</v>
      </c>
      <c r="E119" s="5" t="n">
        <v>5</v>
      </c>
      <c r="F119" s="4" t="n">
        <v>60</v>
      </c>
      <c r="H119" s="41" t="n">
        <v>1</v>
      </c>
      <c r="K119" s="42" t="n">
        <v>1</v>
      </c>
      <c r="O119" s="41"/>
    </row>
    <row r="120" customFormat="false" ht="12.75" hidden="false" customHeight="false" outlineLevel="0" collapsed="false">
      <c r="A120" s="0" t="n">
        <f aca="false">IF(B120=B119,IF(C120=C119,0,B120),B120)</f>
        <v>0</v>
      </c>
      <c r="B120" s="0" t="n">
        <f aca="false">IF(C120=C121,B121,E120)</f>
        <v>6</v>
      </c>
      <c r="C120" s="5" t="n">
        <v>25</v>
      </c>
      <c r="D120" s="39" t="s">
        <v>162</v>
      </c>
      <c r="E120" s="5" t="n">
        <v>6</v>
      </c>
      <c r="F120" s="4" t="n">
        <v>21</v>
      </c>
      <c r="G120" s="40" t="n">
        <v>1</v>
      </c>
      <c r="K120" s="42" t="n">
        <v>1</v>
      </c>
      <c r="O120" s="41"/>
    </row>
    <row r="121" customFormat="false" ht="12.75" hidden="false" customHeight="false" outlineLevel="0" collapsed="false">
      <c r="A121" s="0" t="n">
        <f aca="false">IF(B121=B120,IF(C121=C120,0,B121),B121)</f>
        <v>2</v>
      </c>
      <c r="B121" s="0" t="n">
        <f aca="false">IF(C121=C122,B122,E121)</f>
        <v>2</v>
      </c>
      <c r="C121" s="5" t="n">
        <v>26</v>
      </c>
      <c r="D121" s="39" t="s">
        <v>164</v>
      </c>
      <c r="E121" s="5" t="n">
        <v>1</v>
      </c>
      <c r="F121" s="4" t="n">
        <v>27</v>
      </c>
      <c r="G121" s="40" t="n">
        <v>1</v>
      </c>
      <c r="M121" s="42" t="n">
        <v>1</v>
      </c>
      <c r="O121" s="41"/>
    </row>
    <row r="122" customFormat="false" ht="12.75" hidden="false" customHeight="false" outlineLevel="0" collapsed="false">
      <c r="A122" s="0" t="n">
        <f aca="false">IF(B122=B121,IF(C122=C121,0,B122),B122)</f>
        <v>0</v>
      </c>
      <c r="B122" s="0" t="n">
        <f aca="false">IF(C122=C123,B123,E122)</f>
        <v>2</v>
      </c>
      <c r="C122" s="5" t="n">
        <v>26</v>
      </c>
      <c r="D122" s="39" t="s">
        <v>164</v>
      </c>
      <c r="E122" s="5" t="n">
        <v>2</v>
      </c>
      <c r="F122" s="4" t="n">
        <v>23</v>
      </c>
      <c r="G122" s="40" t="n">
        <v>1</v>
      </c>
      <c r="M122" s="42" t="n">
        <v>1</v>
      </c>
      <c r="O122" s="41"/>
    </row>
    <row r="123" customFormat="false" ht="12.75" hidden="false" customHeight="false" outlineLevel="0" collapsed="false">
      <c r="A123" s="0" t="n">
        <f aca="false">IF(B123=B122,IF(C123=C122,0,B123),B123)</f>
        <v>4</v>
      </c>
      <c r="B123" s="0" t="n">
        <f aca="false">IF(C123=C124,B124,E123)</f>
        <v>4</v>
      </c>
      <c r="C123" s="5" t="n">
        <v>27</v>
      </c>
      <c r="D123" s="39" t="s">
        <v>165</v>
      </c>
      <c r="E123" s="5" t="n">
        <v>1</v>
      </c>
      <c r="F123" s="4" t="n">
        <v>23</v>
      </c>
      <c r="G123" s="40" t="n">
        <v>1</v>
      </c>
      <c r="M123" s="42" t="n">
        <v>1</v>
      </c>
      <c r="O123" s="41"/>
    </row>
    <row r="124" customFormat="false" ht="12.75" hidden="false" customHeight="false" outlineLevel="0" collapsed="false">
      <c r="A124" s="0" t="n">
        <f aca="false">IF(B124=B123,IF(C124=C123,0,B124),B124)</f>
        <v>0</v>
      </c>
      <c r="B124" s="0" t="n">
        <f aca="false">IF(C124=C125,B125,E124)</f>
        <v>4</v>
      </c>
      <c r="C124" s="5" t="n">
        <v>27</v>
      </c>
      <c r="D124" s="39" t="s">
        <v>165</v>
      </c>
      <c r="E124" s="5" t="n">
        <v>2</v>
      </c>
      <c r="F124" s="4" t="n">
        <v>24</v>
      </c>
      <c r="G124" s="40" t="n">
        <v>1</v>
      </c>
      <c r="M124" s="63" t="n">
        <v>1</v>
      </c>
      <c r="O124" s="41"/>
    </row>
    <row r="125" customFormat="false" ht="12.75" hidden="false" customHeight="false" outlineLevel="0" collapsed="false">
      <c r="A125" s="0" t="n">
        <f aca="false">IF(B125=B124,IF(C125=C124,0,B125),B125)</f>
        <v>0</v>
      </c>
      <c r="B125" s="0" t="n">
        <f aca="false">IF(C125=C126,B126,E125)</f>
        <v>4</v>
      </c>
      <c r="C125" s="5" t="n">
        <v>27</v>
      </c>
      <c r="D125" s="39" t="s">
        <v>165</v>
      </c>
      <c r="E125" s="5" t="n">
        <v>3</v>
      </c>
      <c r="F125" s="4" t="n">
        <v>16</v>
      </c>
      <c r="G125" s="40" t="n">
        <v>1</v>
      </c>
      <c r="M125" s="63" t="n">
        <v>1</v>
      </c>
      <c r="O125" s="41"/>
    </row>
    <row r="126" customFormat="false" ht="12.75" hidden="false" customHeight="false" outlineLevel="0" collapsed="false">
      <c r="A126" s="0" t="n">
        <f aca="false">IF(B126=B125,IF(C126=C125,0,B126),B126)</f>
        <v>0</v>
      </c>
      <c r="B126" s="0" t="n">
        <f aca="false">IF(C126=C127,B127,E126)</f>
        <v>4</v>
      </c>
      <c r="C126" s="5" t="n">
        <v>27</v>
      </c>
      <c r="D126" s="39" t="s">
        <v>165</v>
      </c>
      <c r="E126" s="5" t="n">
        <v>4</v>
      </c>
      <c r="F126" s="4" t="n">
        <v>40</v>
      </c>
      <c r="H126" s="41" t="n">
        <v>1</v>
      </c>
      <c r="M126" s="63" t="n">
        <v>1</v>
      </c>
      <c r="O126" s="41"/>
    </row>
    <row r="127" customFormat="false" ht="12.75" hidden="false" customHeight="false" outlineLevel="0" collapsed="false">
      <c r="A127" s="0" t="n">
        <f aca="false">IF(B127=B126,IF(C127=C126,0,B127),B127)</f>
        <v>4</v>
      </c>
      <c r="B127" s="0" t="n">
        <f aca="false">IF(C127=C128,B128,E127)</f>
        <v>4</v>
      </c>
      <c r="C127" s="5" t="n">
        <v>28</v>
      </c>
      <c r="D127" s="39" t="s">
        <v>166</v>
      </c>
      <c r="E127" s="5" t="n">
        <v>1</v>
      </c>
      <c r="F127" s="4" t="n">
        <v>59</v>
      </c>
      <c r="G127" s="40" t="n">
        <v>1</v>
      </c>
      <c r="M127" s="63" t="n">
        <v>1</v>
      </c>
      <c r="O127" s="41"/>
    </row>
    <row r="128" customFormat="false" ht="12.75" hidden="false" customHeight="false" outlineLevel="0" collapsed="false">
      <c r="A128" s="0" t="n">
        <f aca="false">IF(B128=B127,IF(C128=C127,0,B128),B128)</f>
        <v>0</v>
      </c>
      <c r="B128" s="0" t="n">
        <f aca="false">IF(C128=C129,B129,E128)</f>
        <v>4</v>
      </c>
      <c r="C128" s="5" t="n">
        <v>28</v>
      </c>
      <c r="D128" s="39" t="s">
        <v>166</v>
      </c>
      <c r="E128" s="5" t="n">
        <v>2</v>
      </c>
      <c r="F128" s="4" t="n">
        <v>58</v>
      </c>
      <c r="H128" s="41" t="n">
        <v>1</v>
      </c>
      <c r="M128" s="63" t="n">
        <v>1</v>
      </c>
      <c r="O128" s="41"/>
    </row>
    <row r="129" customFormat="false" ht="12.75" hidden="false" customHeight="false" outlineLevel="0" collapsed="false">
      <c r="A129" s="0" t="n">
        <f aca="false">IF(B129=B128,IF(C129=C128,0,B129),B129)</f>
        <v>0</v>
      </c>
      <c r="B129" s="0" t="n">
        <f aca="false">IF(C129=C130,B130,E129)</f>
        <v>4</v>
      </c>
      <c r="C129" s="5" t="n">
        <v>28</v>
      </c>
      <c r="D129" s="39" t="s">
        <v>166</v>
      </c>
      <c r="E129" s="5" t="n">
        <v>3</v>
      </c>
      <c r="F129" s="4" t="n">
        <v>21</v>
      </c>
      <c r="G129" s="40" t="n">
        <v>1</v>
      </c>
      <c r="M129" s="63" t="n">
        <v>1</v>
      </c>
      <c r="O129" s="41"/>
    </row>
    <row r="130" customFormat="false" ht="12.75" hidden="false" customHeight="false" outlineLevel="0" collapsed="false">
      <c r="A130" s="0" t="n">
        <f aca="false">IF(B130=B129,IF(C130=C129,0,B130),B130)</f>
        <v>0</v>
      </c>
      <c r="B130" s="0" t="n">
        <f aca="false">IF(C130=C131,B131,E130)</f>
        <v>4</v>
      </c>
      <c r="C130" s="5" t="n">
        <v>28</v>
      </c>
      <c r="D130" s="39" t="s">
        <v>166</v>
      </c>
      <c r="E130" s="5" t="n">
        <v>4</v>
      </c>
      <c r="F130" s="4" t="n">
        <v>19</v>
      </c>
      <c r="H130" s="41" t="n">
        <v>1</v>
      </c>
      <c r="M130" s="42" t="n">
        <v>1</v>
      </c>
      <c r="O130" s="41"/>
    </row>
    <row r="131" customFormat="false" ht="12.75" hidden="false" customHeight="false" outlineLevel="0" collapsed="false">
      <c r="A131" s="0" t="n">
        <f aca="false">IF(B131=B130,IF(C131=C130,0,B131),B131)</f>
        <v>2</v>
      </c>
      <c r="B131" s="0" t="n">
        <f aca="false">IF(C131=C132,B132,E131)</f>
        <v>2</v>
      </c>
      <c r="C131" s="5" t="n">
        <v>29</v>
      </c>
      <c r="D131" s="39" t="s">
        <v>168</v>
      </c>
      <c r="E131" s="5" t="n">
        <v>1</v>
      </c>
      <c r="F131" s="4" t="n">
        <v>68</v>
      </c>
      <c r="G131" s="40" t="n">
        <v>1</v>
      </c>
      <c r="M131" s="63" t="n">
        <v>1</v>
      </c>
      <c r="O131" s="41"/>
    </row>
    <row r="132" customFormat="false" ht="12.75" hidden="false" customHeight="false" outlineLevel="0" collapsed="false">
      <c r="A132" s="0" t="n">
        <f aca="false">IF(B132=B131,IF(C132=C131,0,B132),B132)</f>
        <v>0</v>
      </c>
      <c r="B132" s="0" t="n">
        <f aca="false">IF(C132=C133,B133,E132)</f>
        <v>2</v>
      </c>
      <c r="C132" s="5" t="n">
        <v>29</v>
      </c>
      <c r="D132" s="39" t="s">
        <v>168</v>
      </c>
      <c r="E132" s="5" t="n">
        <v>2</v>
      </c>
      <c r="F132" s="4" t="n">
        <v>68</v>
      </c>
      <c r="H132" s="41" t="n">
        <v>1</v>
      </c>
      <c r="M132" s="63" t="n">
        <v>1</v>
      </c>
      <c r="O132" s="41"/>
    </row>
    <row r="133" customFormat="false" ht="12.75" hidden="false" customHeight="false" outlineLevel="0" collapsed="false">
      <c r="A133" s="0" t="n">
        <f aca="false">IF(B133=B132,IF(C133=C132,0,B133),B133)</f>
        <v>5</v>
      </c>
      <c r="B133" s="0" t="n">
        <f aca="false">IF(C133=C134,B134,E133)</f>
        <v>5</v>
      </c>
      <c r="C133" s="5" t="n">
        <v>30</v>
      </c>
      <c r="D133" s="39" t="s">
        <v>169</v>
      </c>
      <c r="E133" s="5" t="n">
        <v>1</v>
      </c>
      <c r="F133" s="4" t="n">
        <v>63</v>
      </c>
      <c r="G133" s="40" t="n">
        <v>1</v>
      </c>
      <c r="M133" s="63" t="n">
        <v>1</v>
      </c>
      <c r="O133" s="41"/>
    </row>
    <row r="134" customFormat="false" ht="12.75" hidden="false" customHeight="false" outlineLevel="0" collapsed="false">
      <c r="A134" s="0" t="n">
        <f aca="false">IF(B134=B133,IF(C134=C133,0,B134),B134)</f>
        <v>0</v>
      </c>
      <c r="B134" s="0" t="n">
        <f aca="false">IF(C134=C135,B135,E134)</f>
        <v>5</v>
      </c>
      <c r="C134" s="5" t="n">
        <v>30</v>
      </c>
      <c r="D134" s="39" t="s">
        <v>169</v>
      </c>
      <c r="E134" s="5" t="n">
        <v>2</v>
      </c>
      <c r="F134" s="4" t="n">
        <v>13</v>
      </c>
      <c r="H134" s="41" t="n">
        <v>1</v>
      </c>
      <c r="M134" s="63" t="n">
        <v>1</v>
      </c>
      <c r="O134" s="41"/>
    </row>
    <row r="135" customFormat="false" ht="12.75" hidden="false" customHeight="false" outlineLevel="0" collapsed="false">
      <c r="A135" s="0" t="n">
        <f aca="false">IF(B135=B134,IF(C135=C134,0,B135),B135)</f>
        <v>0</v>
      </c>
      <c r="B135" s="0" t="n">
        <f aca="false">IF(C135=C136,B136,E135)</f>
        <v>5</v>
      </c>
      <c r="C135" s="5" t="n">
        <v>30</v>
      </c>
      <c r="D135" s="39" t="s">
        <v>169</v>
      </c>
      <c r="E135" s="5" t="n">
        <v>3</v>
      </c>
      <c r="F135" s="4" t="n">
        <v>28</v>
      </c>
      <c r="G135" s="40" t="n">
        <v>1</v>
      </c>
      <c r="M135" s="63" t="n">
        <v>1</v>
      </c>
      <c r="O135" s="41"/>
    </row>
    <row r="136" customFormat="false" ht="12.75" hidden="false" customHeight="false" outlineLevel="0" collapsed="false">
      <c r="A136" s="0" t="n">
        <f aca="false">IF(B136=B135,IF(C136=C135,0,B136),B136)</f>
        <v>0</v>
      </c>
      <c r="B136" s="0" t="n">
        <f aca="false">IF(C136=C137,B137,E136)</f>
        <v>5</v>
      </c>
      <c r="C136" s="5" t="n">
        <v>30</v>
      </c>
      <c r="D136" s="39" t="s">
        <v>169</v>
      </c>
      <c r="E136" s="5" t="n">
        <v>4</v>
      </c>
      <c r="F136" s="4" t="n">
        <v>24</v>
      </c>
      <c r="H136" s="41" t="n">
        <v>1</v>
      </c>
      <c r="M136" s="42" t="n">
        <v>1</v>
      </c>
      <c r="O136" s="41"/>
    </row>
    <row r="137" customFormat="false" ht="12.75" hidden="false" customHeight="false" outlineLevel="0" collapsed="false">
      <c r="A137" s="0" t="n">
        <f aca="false">IF(B137=B136,IF(C137=C136,0,B137),B137)</f>
        <v>0</v>
      </c>
      <c r="B137" s="0" t="n">
        <f aca="false">IF(C137=C138,B138,E137)</f>
        <v>5</v>
      </c>
      <c r="C137" s="5" t="n">
        <v>30</v>
      </c>
      <c r="D137" s="39" t="s">
        <v>169</v>
      </c>
      <c r="E137" s="5" t="n">
        <v>5</v>
      </c>
      <c r="F137" s="4" t="n">
        <v>7</v>
      </c>
      <c r="H137" s="41" t="n">
        <v>1</v>
      </c>
      <c r="M137" s="42" t="n">
        <v>1</v>
      </c>
      <c r="O137" s="41"/>
    </row>
    <row r="138" customFormat="false" ht="12.75" hidden="false" customHeight="false" outlineLevel="0" collapsed="false">
      <c r="A138" s="0" t="n">
        <f aca="false">IF(B138=B137,IF(C138=C137,0,B138),B138)</f>
        <v>5</v>
      </c>
      <c r="B138" s="0" t="n">
        <f aca="false">IF(C138=C139,B139,E138)</f>
        <v>5</v>
      </c>
      <c r="C138" s="5" t="n">
        <v>31</v>
      </c>
      <c r="D138" s="39" t="s">
        <v>171</v>
      </c>
      <c r="E138" s="5" t="n">
        <v>1</v>
      </c>
      <c r="F138" s="4" t="n">
        <v>43</v>
      </c>
      <c r="G138" s="40" t="n">
        <v>1</v>
      </c>
      <c r="I138" s="40" t="n">
        <v>1</v>
      </c>
      <c r="O138" s="41"/>
    </row>
    <row r="139" customFormat="false" ht="12.75" hidden="false" customHeight="false" outlineLevel="0" collapsed="false">
      <c r="A139" s="0" t="n">
        <f aca="false">IF(B139=B138,IF(C139=C138,0,B139),B139)</f>
        <v>0</v>
      </c>
      <c r="B139" s="0" t="n">
        <f aca="false">IF(C139=C140,B140,E139)</f>
        <v>5</v>
      </c>
      <c r="C139" s="5" t="n">
        <v>31</v>
      </c>
      <c r="D139" s="39" t="s">
        <v>171</v>
      </c>
      <c r="E139" s="5" t="n">
        <v>2</v>
      </c>
      <c r="F139" s="4" t="n">
        <v>47</v>
      </c>
      <c r="G139" s="40" t="n">
        <v>1</v>
      </c>
      <c r="I139" s="40" t="n">
        <v>1</v>
      </c>
      <c r="O139" s="41"/>
    </row>
    <row r="140" customFormat="false" ht="12.75" hidden="false" customHeight="false" outlineLevel="0" collapsed="false">
      <c r="A140" s="0" t="n">
        <f aca="false">IF(B140=B139,IF(C140=C139,0,B140),B140)</f>
        <v>0</v>
      </c>
      <c r="B140" s="0" t="n">
        <f aca="false">IF(C140=C141,B141,E140)</f>
        <v>5</v>
      </c>
      <c r="C140" s="5" t="n">
        <v>31</v>
      </c>
      <c r="D140" s="39" t="s">
        <v>171</v>
      </c>
      <c r="E140" s="5" t="n">
        <v>3</v>
      </c>
      <c r="F140" s="4" t="n">
        <v>24</v>
      </c>
      <c r="G140" s="40" t="n">
        <v>1</v>
      </c>
      <c r="I140" s="40" t="n">
        <v>1</v>
      </c>
      <c r="O140" s="41"/>
    </row>
    <row r="141" customFormat="false" ht="12.75" hidden="false" customHeight="false" outlineLevel="0" collapsed="false">
      <c r="A141" s="0" t="n">
        <f aca="false">IF(B141=B140,IF(C141=C140,0,B141),B141)</f>
        <v>0</v>
      </c>
      <c r="B141" s="0" t="n">
        <f aca="false">IF(C141=C142,B142,E141)</f>
        <v>5</v>
      </c>
      <c r="C141" s="5" t="n">
        <v>31</v>
      </c>
      <c r="D141" s="39" t="s">
        <v>171</v>
      </c>
      <c r="E141" s="5" t="n">
        <v>4</v>
      </c>
      <c r="F141" s="60" t="n">
        <v>20</v>
      </c>
      <c r="G141" s="64" t="n">
        <v>1</v>
      </c>
      <c r="H141" s="61"/>
      <c r="I141" s="40" t="n">
        <v>1</v>
      </c>
      <c r="O141" s="41"/>
    </row>
    <row r="142" customFormat="false" ht="12.75" hidden="false" customHeight="false" outlineLevel="0" collapsed="false">
      <c r="A142" s="0" t="n">
        <f aca="false">IF(B142=B141,IF(C142=C141,0,B142),B142)</f>
        <v>0</v>
      </c>
      <c r="B142" s="0" t="n">
        <f aca="false">IF(C142=C143,B143,E142)</f>
        <v>5</v>
      </c>
      <c r="C142" s="5" t="n">
        <v>31</v>
      </c>
      <c r="D142" s="39" t="s">
        <v>171</v>
      </c>
      <c r="E142" s="5" t="n">
        <v>5</v>
      </c>
      <c r="F142" s="4" t="n">
        <v>17</v>
      </c>
      <c r="G142" s="40" t="n">
        <v>1</v>
      </c>
      <c r="I142" s="40" t="n">
        <v>1</v>
      </c>
      <c r="O142" s="41"/>
    </row>
    <row r="143" customFormat="false" ht="12.75" hidden="false" customHeight="false" outlineLevel="0" collapsed="false">
      <c r="A143" s="0" t="n">
        <f aca="false">IF(B143=B142,IF(C143=C142,0,B143),B143)</f>
        <v>2</v>
      </c>
      <c r="B143" s="0" t="n">
        <f aca="false">IF(C143=C144,B144,E143)</f>
        <v>2</v>
      </c>
      <c r="C143" s="5" t="n">
        <v>32</v>
      </c>
      <c r="D143" s="39" t="s">
        <v>174</v>
      </c>
      <c r="E143" s="5" t="n">
        <v>1</v>
      </c>
      <c r="F143" s="4" t="n">
        <v>18</v>
      </c>
      <c r="G143" s="40" t="n">
        <v>1</v>
      </c>
      <c r="O143" s="41"/>
      <c r="P143" s="41" t="n">
        <v>1</v>
      </c>
    </row>
    <row r="144" customFormat="false" ht="12.75" hidden="false" customHeight="false" outlineLevel="0" collapsed="false">
      <c r="A144" s="0" t="n">
        <f aca="false">IF(B144=B143,IF(C144=C143,0,B144),B144)</f>
        <v>0</v>
      </c>
      <c r="B144" s="0" t="n">
        <f aca="false">IF(C144=C145,B145,E144)</f>
        <v>2</v>
      </c>
      <c r="C144" s="5" t="n">
        <v>32</v>
      </c>
      <c r="D144" s="39" t="s">
        <v>174</v>
      </c>
      <c r="E144" s="5" t="n">
        <v>2</v>
      </c>
      <c r="F144" s="5" t="n">
        <v>17</v>
      </c>
      <c r="H144" s="41" t="n">
        <v>1</v>
      </c>
      <c r="O144" s="41"/>
      <c r="P144" s="41" t="n">
        <v>1</v>
      </c>
    </row>
    <row r="145" customFormat="false" ht="12.75" hidden="false" customHeight="false" outlineLevel="0" collapsed="false">
      <c r="A145" s="0" t="n">
        <f aca="false">IF(B145=B144,IF(C145=C144,0,B145),B145)</f>
        <v>6</v>
      </c>
      <c r="B145" s="0" t="n">
        <f aca="false">IF(C145=C146,B146,E145)</f>
        <v>6</v>
      </c>
      <c r="C145" s="5" t="n">
        <v>33</v>
      </c>
      <c r="D145" s="39" t="s">
        <v>783</v>
      </c>
      <c r="E145" s="5" t="n">
        <v>1</v>
      </c>
      <c r="F145" s="5" t="n">
        <v>24</v>
      </c>
      <c r="G145" s="40" t="n">
        <v>1</v>
      </c>
      <c r="K145" s="42" t="n">
        <v>1</v>
      </c>
      <c r="O145" s="41"/>
    </row>
    <row r="146" customFormat="false" ht="12.75" hidden="false" customHeight="false" outlineLevel="0" collapsed="false">
      <c r="A146" s="0" t="n">
        <f aca="false">IF(B146=B145,IF(C146=C145,0,B146),B146)</f>
        <v>0</v>
      </c>
      <c r="B146" s="0" t="n">
        <f aca="false">IF(C146=C147,B147,E146)</f>
        <v>6</v>
      </c>
      <c r="C146" s="5" t="n">
        <v>33</v>
      </c>
      <c r="D146" s="39" t="s">
        <v>783</v>
      </c>
      <c r="E146" s="5" t="n">
        <v>2</v>
      </c>
      <c r="F146" s="5" t="n">
        <v>22</v>
      </c>
      <c r="G146" s="40" t="n">
        <v>1</v>
      </c>
      <c r="K146" s="42" t="n">
        <v>1</v>
      </c>
      <c r="O146" s="41"/>
    </row>
    <row r="147" customFormat="false" ht="12.75" hidden="false" customHeight="false" outlineLevel="0" collapsed="false">
      <c r="A147" s="0" t="n">
        <f aca="false">IF(B147=B146,IF(C147=C146,0,B147),B147)</f>
        <v>0</v>
      </c>
      <c r="B147" s="0" t="n">
        <f aca="false">IF(C147=C148,B148,E147)</f>
        <v>6</v>
      </c>
      <c r="C147" s="5" t="n">
        <v>33</v>
      </c>
      <c r="D147" s="39" t="s">
        <v>783</v>
      </c>
      <c r="E147" s="5" t="n">
        <v>3</v>
      </c>
      <c r="F147" s="5" t="n">
        <v>15</v>
      </c>
      <c r="G147" s="40" t="n">
        <v>1</v>
      </c>
      <c r="K147" s="42" t="n">
        <v>1</v>
      </c>
      <c r="O147" s="41"/>
    </row>
    <row r="148" customFormat="false" ht="12.75" hidden="false" customHeight="false" outlineLevel="0" collapsed="false">
      <c r="A148" s="0" t="n">
        <f aca="false">IF(B148=B147,IF(C148=C147,0,B148),B148)</f>
        <v>0</v>
      </c>
      <c r="B148" s="0" t="n">
        <f aca="false">IF(C148=C149,B149,E148)</f>
        <v>6</v>
      </c>
      <c r="C148" s="5" t="n">
        <v>33</v>
      </c>
      <c r="D148" s="39" t="s">
        <v>783</v>
      </c>
      <c r="E148" s="5" t="n">
        <v>4</v>
      </c>
      <c r="F148" s="5" t="n">
        <v>14</v>
      </c>
      <c r="G148" s="40" t="n">
        <v>1</v>
      </c>
      <c r="K148" s="63" t="n">
        <v>1</v>
      </c>
      <c r="O148" s="41"/>
    </row>
    <row r="149" customFormat="false" ht="12.75" hidden="false" customHeight="false" outlineLevel="0" collapsed="false">
      <c r="A149" s="0" t="n">
        <f aca="false">IF(B149=B148,IF(C149=C148,0,B149),B149)</f>
        <v>0</v>
      </c>
      <c r="B149" s="0" t="n">
        <f aca="false">IF(C149=C150,B150,E149)</f>
        <v>6</v>
      </c>
      <c r="C149" s="5" t="n">
        <v>33</v>
      </c>
      <c r="D149" s="39" t="s">
        <v>783</v>
      </c>
      <c r="E149" s="5" t="n">
        <v>5</v>
      </c>
      <c r="F149" s="5" t="n">
        <v>12</v>
      </c>
      <c r="G149" s="40" t="n">
        <v>1</v>
      </c>
      <c r="K149" s="63" t="n">
        <v>1</v>
      </c>
      <c r="O149" s="41"/>
    </row>
    <row r="150" customFormat="false" ht="12.75" hidden="false" customHeight="false" outlineLevel="0" collapsed="false">
      <c r="A150" s="0" t="n">
        <f aca="false">IF(B150=B149,IF(C150=C149,0,B150),B150)</f>
        <v>0</v>
      </c>
      <c r="B150" s="0" t="n">
        <f aca="false">IF(C150=C151,B151,E150)</f>
        <v>6</v>
      </c>
      <c r="C150" s="5" t="n">
        <v>33</v>
      </c>
      <c r="D150" s="39" t="s">
        <v>783</v>
      </c>
      <c r="E150" s="5" t="n">
        <v>6</v>
      </c>
      <c r="F150" s="4" t="n">
        <v>53</v>
      </c>
      <c r="H150" s="41" t="n">
        <v>1</v>
      </c>
      <c r="K150" s="63" t="n">
        <v>1</v>
      </c>
      <c r="O150" s="41"/>
    </row>
    <row r="151" customFormat="false" ht="12.75" hidden="false" customHeight="false" outlineLevel="0" collapsed="false">
      <c r="A151" s="0" t="n">
        <f aca="false">IF(B151=B150,IF(C151=C150,0,B151),B151)</f>
        <v>5</v>
      </c>
      <c r="B151" s="0" t="n">
        <f aca="false">IF(C151=C152,B152,E151)</f>
        <v>5</v>
      </c>
      <c r="C151" s="5" t="n">
        <v>34</v>
      </c>
      <c r="D151" s="39" t="s">
        <v>784</v>
      </c>
      <c r="E151" s="5" t="n">
        <v>1</v>
      </c>
      <c r="F151" s="4" t="n">
        <v>37</v>
      </c>
      <c r="H151" s="41" t="n">
        <v>1</v>
      </c>
      <c r="K151" s="63" t="n">
        <v>1</v>
      </c>
      <c r="O151" s="41"/>
    </row>
    <row r="152" customFormat="false" ht="12.75" hidden="false" customHeight="false" outlineLevel="0" collapsed="false">
      <c r="A152" s="0" t="n">
        <f aca="false">IF(B152=B151,IF(C152=C151,0,B152),B152)</f>
        <v>0</v>
      </c>
      <c r="B152" s="0" t="n">
        <f aca="false">IF(C152=C153,B153,E152)</f>
        <v>5</v>
      </c>
      <c r="C152" s="5" t="n">
        <v>34</v>
      </c>
      <c r="D152" s="39" t="s">
        <v>784</v>
      </c>
      <c r="E152" s="5" t="n">
        <v>2</v>
      </c>
      <c r="F152" s="4" t="n">
        <v>22</v>
      </c>
      <c r="H152" s="41" t="n">
        <v>1</v>
      </c>
      <c r="K152" s="63" t="n">
        <v>1</v>
      </c>
      <c r="O152" s="41"/>
    </row>
    <row r="153" customFormat="false" ht="12.75" hidden="false" customHeight="false" outlineLevel="0" collapsed="false">
      <c r="A153" s="0" t="n">
        <f aca="false">IF(B153=B152,IF(C153=C152,0,B153),B153)</f>
        <v>0</v>
      </c>
      <c r="B153" s="0" t="n">
        <f aca="false">IF(C153=C154,B154,E153)</f>
        <v>5</v>
      </c>
      <c r="C153" s="5" t="n">
        <v>34</v>
      </c>
      <c r="D153" s="39" t="s">
        <v>784</v>
      </c>
      <c r="E153" s="5" t="n">
        <v>3</v>
      </c>
      <c r="F153" s="4" t="n">
        <v>51</v>
      </c>
      <c r="H153" s="41" t="n">
        <v>1</v>
      </c>
      <c r="K153" s="63" t="n">
        <v>1</v>
      </c>
      <c r="O153" s="41"/>
    </row>
    <row r="154" customFormat="false" ht="12.75" hidden="false" customHeight="false" outlineLevel="0" collapsed="false">
      <c r="A154" s="0" t="n">
        <f aca="false">IF(B154=B153,IF(C154=C153,0,B154),B154)</f>
        <v>0</v>
      </c>
      <c r="B154" s="0" t="n">
        <f aca="false">IF(C154=C155,B155,E154)</f>
        <v>5</v>
      </c>
      <c r="C154" s="5" t="n">
        <v>34</v>
      </c>
      <c r="D154" s="39" t="s">
        <v>784</v>
      </c>
      <c r="E154" s="5" t="n">
        <v>4</v>
      </c>
      <c r="F154" s="4" t="n">
        <v>12</v>
      </c>
      <c r="G154" s="40" t="n">
        <v>1</v>
      </c>
      <c r="K154" s="63" t="n">
        <v>1</v>
      </c>
      <c r="O154" s="41"/>
    </row>
    <row r="155" customFormat="false" ht="12.75" hidden="false" customHeight="false" outlineLevel="0" collapsed="false">
      <c r="A155" s="0" t="n">
        <f aca="false">IF(B155=B154,IF(C155=C154,0,B155),B155)</f>
        <v>0</v>
      </c>
      <c r="B155" s="0" t="n">
        <f aca="false">IF(C155=C156,B156,E155)</f>
        <v>5</v>
      </c>
      <c r="C155" s="5" t="n">
        <v>34</v>
      </c>
      <c r="D155" s="39" t="s">
        <v>784</v>
      </c>
      <c r="E155" s="5" t="n">
        <v>5</v>
      </c>
      <c r="F155" s="4" t="n">
        <v>7</v>
      </c>
      <c r="H155" s="41" t="n">
        <v>1</v>
      </c>
      <c r="K155" s="63" t="n">
        <v>1</v>
      </c>
      <c r="O155" s="41"/>
    </row>
    <row r="156" customFormat="false" ht="12.75" hidden="false" customHeight="false" outlineLevel="0" collapsed="false">
      <c r="A156" s="0" t="n">
        <f aca="false">IF(B156=B155,IF(C156=C155,0,B156),B156)</f>
        <v>7</v>
      </c>
      <c r="B156" s="0" t="n">
        <f aca="false">IF(C156=C157,B157,E156)</f>
        <v>7</v>
      </c>
      <c r="C156" s="5" t="n">
        <v>35</v>
      </c>
      <c r="D156" s="39" t="s">
        <v>179</v>
      </c>
      <c r="E156" s="5" t="n">
        <v>1</v>
      </c>
      <c r="F156" s="4" t="n">
        <v>49</v>
      </c>
      <c r="G156" s="40" t="n">
        <v>1</v>
      </c>
      <c r="K156" s="63" t="n">
        <v>1</v>
      </c>
      <c r="O156" s="41"/>
    </row>
    <row r="157" customFormat="false" ht="12.75" hidden="false" customHeight="false" outlineLevel="0" collapsed="false">
      <c r="A157" s="0" t="n">
        <f aca="false">IF(B157=B156,IF(C157=C156,0,B157),B157)</f>
        <v>0</v>
      </c>
      <c r="B157" s="0" t="n">
        <f aca="false">IF(C157=C158,B158,E157)</f>
        <v>7</v>
      </c>
      <c r="C157" s="5" t="n">
        <v>35</v>
      </c>
      <c r="D157" s="39" t="s">
        <v>179</v>
      </c>
      <c r="E157" s="5" t="n">
        <v>2</v>
      </c>
      <c r="F157" s="4" t="n">
        <v>18</v>
      </c>
      <c r="H157" s="41" t="n">
        <v>1</v>
      </c>
      <c r="K157" s="63" t="n">
        <v>1</v>
      </c>
      <c r="O157" s="41"/>
    </row>
    <row r="158" customFormat="false" ht="12.75" hidden="false" customHeight="false" outlineLevel="0" collapsed="false">
      <c r="A158" s="0" t="n">
        <f aca="false">IF(B158=B157,IF(C158=C157,0,B158),B158)</f>
        <v>0</v>
      </c>
      <c r="B158" s="0" t="n">
        <f aca="false">IF(C158=C159,B159,E158)</f>
        <v>7</v>
      </c>
      <c r="C158" s="5" t="n">
        <v>35</v>
      </c>
      <c r="D158" s="39" t="s">
        <v>179</v>
      </c>
      <c r="E158" s="5" t="n">
        <v>3</v>
      </c>
      <c r="F158" s="4" t="n">
        <v>10</v>
      </c>
      <c r="G158" s="40" t="n">
        <v>1</v>
      </c>
      <c r="K158" s="63" t="n">
        <v>1</v>
      </c>
      <c r="O158" s="41"/>
    </row>
    <row r="159" customFormat="false" ht="12.75" hidden="false" customHeight="false" outlineLevel="0" collapsed="false">
      <c r="A159" s="0" t="n">
        <f aca="false">IF(B159=B158,IF(C159=C158,0,B159),B159)</f>
        <v>0</v>
      </c>
      <c r="B159" s="0" t="n">
        <f aca="false">IF(C159=C160,B160,E159)</f>
        <v>7</v>
      </c>
      <c r="C159" s="5" t="n">
        <v>35</v>
      </c>
      <c r="D159" s="39" t="s">
        <v>179</v>
      </c>
      <c r="E159" s="5" t="n">
        <v>4</v>
      </c>
      <c r="F159" s="4" t="n">
        <v>12</v>
      </c>
      <c r="G159" s="40" t="n">
        <v>1</v>
      </c>
      <c r="K159" s="63" t="n">
        <v>1</v>
      </c>
      <c r="O159" s="41"/>
    </row>
    <row r="160" customFormat="false" ht="12.75" hidden="false" customHeight="false" outlineLevel="0" collapsed="false">
      <c r="A160" s="0" t="n">
        <f aca="false">IF(B160=B159,IF(C160=C159,0,B160),B160)</f>
        <v>0</v>
      </c>
      <c r="B160" s="0" t="n">
        <f aca="false">IF(C160=C161,B161,E160)</f>
        <v>7</v>
      </c>
      <c r="C160" s="5" t="n">
        <v>35</v>
      </c>
      <c r="D160" s="39" t="s">
        <v>179</v>
      </c>
      <c r="E160" s="5" t="n">
        <v>5</v>
      </c>
      <c r="F160" s="4" t="n">
        <v>17</v>
      </c>
      <c r="H160" s="41" t="n">
        <v>1</v>
      </c>
      <c r="K160" s="63" t="n">
        <v>1</v>
      </c>
      <c r="O160" s="41"/>
    </row>
    <row r="161" customFormat="false" ht="12.75" hidden="false" customHeight="false" outlineLevel="0" collapsed="false">
      <c r="A161" s="0" t="n">
        <f aca="false">IF(B161=B160,IF(C161=C160,0,B161),B161)</f>
        <v>0</v>
      </c>
      <c r="B161" s="0" t="n">
        <f aca="false">IF(C161=C162,B162,E161)</f>
        <v>7</v>
      </c>
      <c r="C161" s="5" t="n">
        <v>35</v>
      </c>
      <c r="D161" s="39" t="s">
        <v>179</v>
      </c>
      <c r="E161" s="5" t="n">
        <v>6</v>
      </c>
      <c r="F161" s="4" t="n">
        <v>21</v>
      </c>
      <c r="G161" s="40" t="n">
        <v>1</v>
      </c>
      <c r="K161" s="63" t="n">
        <v>1</v>
      </c>
      <c r="O161" s="41"/>
    </row>
    <row r="162" customFormat="false" ht="12.75" hidden="false" customHeight="false" outlineLevel="0" collapsed="false">
      <c r="A162" s="0" t="n">
        <f aca="false">IF(B162=B161,IF(C162=C161,0,B162),B162)</f>
        <v>0</v>
      </c>
      <c r="B162" s="0" t="n">
        <f aca="false">IF(C162=C163,B163,E162)</f>
        <v>7</v>
      </c>
      <c r="C162" s="5" t="n">
        <v>35</v>
      </c>
      <c r="D162" s="39" t="s">
        <v>179</v>
      </c>
      <c r="E162" s="5" t="n">
        <v>7</v>
      </c>
      <c r="F162" s="4" t="n">
        <v>16</v>
      </c>
      <c r="G162" s="40" t="n">
        <v>1</v>
      </c>
      <c r="K162" s="63" t="n">
        <v>1</v>
      </c>
      <c r="O162" s="41"/>
    </row>
    <row r="163" customFormat="false" ht="12.75" hidden="false" customHeight="false" outlineLevel="0" collapsed="false">
      <c r="A163" s="0" t="n">
        <f aca="false">IF(B163=B162,IF(C163=C162,0,B163),B163)</f>
        <v>2</v>
      </c>
      <c r="B163" s="0" t="n">
        <f aca="false">IF(C163=C164,B164,E163)</f>
        <v>2</v>
      </c>
      <c r="C163" s="5" t="n">
        <v>36</v>
      </c>
      <c r="D163" s="39" t="s">
        <v>785</v>
      </c>
      <c r="E163" s="5" t="n">
        <v>1</v>
      </c>
      <c r="F163" s="4" t="n">
        <v>49</v>
      </c>
      <c r="H163" s="41" t="n">
        <v>1</v>
      </c>
      <c r="K163" s="63" t="n">
        <v>1</v>
      </c>
      <c r="O163" s="41"/>
    </row>
    <row r="164" customFormat="false" ht="12.75" hidden="false" customHeight="false" outlineLevel="0" collapsed="false">
      <c r="A164" s="0" t="n">
        <f aca="false">IF(B164=B163,IF(C164=C163,0,B164),B164)</f>
        <v>0</v>
      </c>
      <c r="B164" s="0" t="n">
        <f aca="false">IF(C164=C165,B165,E164)</f>
        <v>2</v>
      </c>
      <c r="C164" s="5" t="n">
        <v>36</v>
      </c>
      <c r="D164" s="39" t="s">
        <v>785</v>
      </c>
      <c r="E164" s="5" t="n">
        <v>2</v>
      </c>
      <c r="F164" s="4" t="n">
        <v>45</v>
      </c>
      <c r="G164" s="40" t="n">
        <v>1</v>
      </c>
      <c r="K164" s="63" t="n">
        <v>1</v>
      </c>
      <c r="O164" s="41"/>
    </row>
    <row r="165" customFormat="false" ht="12.75" hidden="false" customHeight="false" outlineLevel="0" collapsed="false">
      <c r="A165" s="0" t="n">
        <f aca="false">IF(B165=B164,IF(C165=C164,0,B165),B165)</f>
        <v>3</v>
      </c>
      <c r="B165" s="0" t="n">
        <f aca="false">IF(C165=C166,B166,E165)</f>
        <v>3</v>
      </c>
      <c r="C165" s="5" t="n">
        <v>37</v>
      </c>
      <c r="D165" s="39" t="s">
        <v>184</v>
      </c>
      <c r="E165" s="5" t="n">
        <v>1</v>
      </c>
      <c r="F165" s="4" t="n">
        <v>30</v>
      </c>
      <c r="G165" s="40" t="n">
        <v>1</v>
      </c>
      <c r="N165" s="42" t="n">
        <v>1</v>
      </c>
      <c r="O165" s="41"/>
    </row>
    <row r="166" customFormat="false" ht="12.75" hidden="false" customHeight="false" outlineLevel="0" collapsed="false">
      <c r="A166" s="0" t="n">
        <f aca="false">IF(B166=B165,IF(C166=C165,0,B166),B166)</f>
        <v>0</v>
      </c>
      <c r="B166" s="0" t="n">
        <f aca="false">IF(C166=C167,B167,E166)</f>
        <v>3</v>
      </c>
      <c r="C166" s="5" t="n">
        <v>37</v>
      </c>
      <c r="D166" s="39" t="s">
        <v>184</v>
      </c>
      <c r="E166" s="5" t="n">
        <v>2</v>
      </c>
      <c r="F166" s="4" t="n">
        <v>26</v>
      </c>
      <c r="H166" s="41" t="n">
        <v>1</v>
      </c>
      <c r="N166" s="42" t="n">
        <v>1</v>
      </c>
      <c r="O166" s="41"/>
    </row>
    <row r="167" customFormat="false" ht="12.75" hidden="false" customHeight="false" outlineLevel="0" collapsed="false">
      <c r="A167" s="0" t="n">
        <f aca="false">IF(B167=B166,IF(C167=C166,0,B167),B167)</f>
        <v>0</v>
      </c>
      <c r="B167" s="0" t="n">
        <f aca="false">IF(C167=C168,B168,E167)</f>
        <v>3</v>
      </c>
      <c r="C167" s="5" t="n">
        <v>37</v>
      </c>
      <c r="D167" s="39" t="s">
        <v>184</v>
      </c>
      <c r="E167" s="5" t="n">
        <v>3</v>
      </c>
      <c r="F167" s="4" t="n">
        <v>1</v>
      </c>
      <c r="G167" s="40" t="n">
        <v>1</v>
      </c>
      <c r="N167" s="42" t="n">
        <v>1</v>
      </c>
      <c r="O167" s="41"/>
    </row>
    <row r="168" customFormat="false" ht="12.75" hidden="false" customHeight="false" outlineLevel="0" collapsed="false">
      <c r="A168" s="0" t="n">
        <f aca="false">IF(B168=B167,IF(C168=C167,0,B168),B168)</f>
        <v>3</v>
      </c>
      <c r="B168" s="0" t="n">
        <f aca="false">IF(C168=C169,B169,E168)</f>
        <v>3</v>
      </c>
      <c r="C168" s="5" t="n">
        <v>38</v>
      </c>
      <c r="D168" s="39" t="s">
        <v>185</v>
      </c>
      <c r="E168" s="5" t="n">
        <v>1</v>
      </c>
      <c r="F168" s="4" t="n">
        <v>50</v>
      </c>
      <c r="H168" s="41" t="n">
        <v>1</v>
      </c>
      <c r="I168" s="40" t="n">
        <v>1</v>
      </c>
      <c r="O168" s="41"/>
    </row>
    <row r="169" customFormat="false" ht="12.75" hidden="false" customHeight="false" outlineLevel="0" collapsed="false">
      <c r="A169" s="0" t="n">
        <f aca="false">IF(B169=B168,IF(C169=C168,0,B169),B169)</f>
        <v>0</v>
      </c>
      <c r="B169" s="0" t="n">
        <f aca="false">IF(C169=C170,B170,E169)</f>
        <v>3</v>
      </c>
      <c r="C169" s="5" t="n">
        <v>38</v>
      </c>
      <c r="D169" s="39" t="s">
        <v>185</v>
      </c>
      <c r="E169" s="5" t="n">
        <v>2</v>
      </c>
      <c r="F169" s="4" t="n">
        <v>55</v>
      </c>
      <c r="G169" s="40" t="n">
        <v>1</v>
      </c>
      <c r="I169" s="40" t="n">
        <v>1</v>
      </c>
      <c r="O169" s="41"/>
    </row>
    <row r="170" customFormat="false" ht="12.75" hidden="false" customHeight="false" outlineLevel="0" collapsed="false">
      <c r="A170" s="0" t="n">
        <f aca="false">IF(B170=B169,IF(C170=C169,0,B170),B170)</f>
        <v>0</v>
      </c>
      <c r="B170" s="0" t="n">
        <f aca="false">IF(C170=C171,B171,E170)</f>
        <v>3</v>
      </c>
      <c r="C170" s="5" t="n">
        <v>38</v>
      </c>
      <c r="D170" s="39" t="s">
        <v>185</v>
      </c>
      <c r="E170" s="5" t="n">
        <v>3</v>
      </c>
      <c r="F170" s="4" t="n">
        <v>11</v>
      </c>
      <c r="G170" s="40" t="n">
        <v>1</v>
      </c>
      <c r="K170" s="42" t="n">
        <v>1</v>
      </c>
      <c r="N170" s="63"/>
      <c r="O170" s="41"/>
    </row>
    <row r="171" customFormat="false" ht="12.75" hidden="false" customHeight="false" outlineLevel="0" collapsed="false">
      <c r="A171" s="0" t="n">
        <f aca="false">IF(B171=B170,IF(C171=C170,0,B171),B171)</f>
        <v>5</v>
      </c>
      <c r="B171" s="0" t="n">
        <f aca="false">IF(C171=C172,B172,E171)</f>
        <v>5</v>
      </c>
      <c r="C171" s="5" t="n">
        <v>39</v>
      </c>
      <c r="D171" s="39" t="s">
        <v>187</v>
      </c>
      <c r="E171" s="5" t="n">
        <v>1</v>
      </c>
      <c r="F171" s="4" t="n">
        <v>61</v>
      </c>
      <c r="H171" s="41" t="n">
        <v>1</v>
      </c>
      <c r="K171" s="42" t="n">
        <v>1</v>
      </c>
      <c r="N171" s="42" t="n">
        <v>1</v>
      </c>
      <c r="O171" s="41"/>
    </row>
    <row r="172" customFormat="false" ht="12.75" hidden="false" customHeight="false" outlineLevel="0" collapsed="false">
      <c r="A172" s="0" t="n">
        <f aca="false">IF(B172=B171,IF(C172=C171,0,B172),B172)</f>
        <v>0</v>
      </c>
      <c r="B172" s="0" t="n">
        <f aca="false">IF(C172=C173,B173,E172)</f>
        <v>5</v>
      </c>
      <c r="C172" s="5" t="n">
        <v>39</v>
      </c>
      <c r="D172" s="39" t="s">
        <v>187</v>
      </c>
      <c r="E172" s="5" t="n">
        <v>2</v>
      </c>
      <c r="F172" s="4" t="n">
        <v>59</v>
      </c>
      <c r="G172" s="40" t="n">
        <v>1</v>
      </c>
      <c r="K172" s="42" t="n">
        <v>1</v>
      </c>
      <c r="O172" s="41"/>
    </row>
    <row r="173" customFormat="false" ht="12.75" hidden="false" customHeight="false" outlineLevel="0" collapsed="false">
      <c r="A173" s="0" t="n">
        <f aca="false">IF(B173=B172,IF(C173=C172,0,B173),B173)</f>
        <v>0</v>
      </c>
      <c r="B173" s="0" t="n">
        <f aca="false">IF(C173=C174,B174,E173)</f>
        <v>5</v>
      </c>
      <c r="C173" s="5" t="n">
        <v>39</v>
      </c>
      <c r="D173" s="39" t="s">
        <v>187</v>
      </c>
      <c r="E173" s="5" t="n">
        <v>3</v>
      </c>
      <c r="F173" s="4" t="n">
        <v>33</v>
      </c>
      <c r="H173" s="41" t="n">
        <v>1</v>
      </c>
      <c r="I173" s="40" t="n">
        <v>1</v>
      </c>
      <c r="N173" s="42" t="n">
        <v>1</v>
      </c>
      <c r="O173" s="41"/>
    </row>
    <row r="174" customFormat="false" ht="12.75" hidden="false" customHeight="false" outlineLevel="0" collapsed="false">
      <c r="A174" s="0" t="n">
        <f aca="false">IF(B174=B173,IF(C174=C173,0,B174),B174)</f>
        <v>0</v>
      </c>
      <c r="B174" s="0" t="n">
        <f aca="false">IF(C174=C175,B175,E174)</f>
        <v>5</v>
      </c>
      <c r="C174" s="5" t="n">
        <v>39</v>
      </c>
      <c r="D174" s="39" t="s">
        <v>187</v>
      </c>
      <c r="E174" s="5" t="n">
        <v>4</v>
      </c>
      <c r="F174" s="4" t="n">
        <v>29</v>
      </c>
      <c r="G174" s="40" t="n">
        <v>1</v>
      </c>
      <c r="N174" s="42" t="n">
        <v>1</v>
      </c>
      <c r="O174" s="41"/>
    </row>
    <row r="175" customFormat="false" ht="12.75" hidden="false" customHeight="false" outlineLevel="0" collapsed="false">
      <c r="A175" s="0" t="n">
        <f aca="false">IF(B175=B174,IF(C175=C174,0,B175),B175)</f>
        <v>0</v>
      </c>
      <c r="B175" s="0" t="n">
        <f aca="false">IF(C175=C176,B176,E175)</f>
        <v>5</v>
      </c>
      <c r="C175" s="5" t="n">
        <v>39</v>
      </c>
      <c r="D175" s="39" t="s">
        <v>187</v>
      </c>
      <c r="E175" s="5" t="n">
        <v>5</v>
      </c>
      <c r="F175" s="4" t="n">
        <v>26</v>
      </c>
      <c r="G175" s="40" t="n">
        <v>1</v>
      </c>
      <c r="M175" s="42" t="n">
        <v>1</v>
      </c>
      <c r="O175" s="41"/>
    </row>
    <row r="176" customFormat="false" ht="12.75" hidden="false" customHeight="false" outlineLevel="0" collapsed="false">
      <c r="A176" s="0" t="n">
        <f aca="false">IF(B176=B175,IF(C176=C175,0,B176),B176)</f>
        <v>6</v>
      </c>
      <c r="B176" s="0" t="n">
        <f aca="false">IF(C176=C177,B177,E176)</f>
        <v>6</v>
      </c>
      <c r="C176" s="5" t="n">
        <v>40</v>
      </c>
      <c r="D176" s="39" t="s">
        <v>189</v>
      </c>
      <c r="E176" s="5" t="n">
        <v>1</v>
      </c>
      <c r="F176" s="4" t="n">
        <v>13</v>
      </c>
      <c r="G176" s="40" t="n">
        <v>1</v>
      </c>
      <c r="K176" s="42" t="n">
        <v>1</v>
      </c>
      <c r="O176" s="41"/>
    </row>
    <row r="177" customFormat="false" ht="12.75" hidden="false" customHeight="false" outlineLevel="0" collapsed="false">
      <c r="A177" s="0" t="n">
        <f aca="false">IF(B177=B176,IF(C177=C176,0,B177),B177)</f>
        <v>0</v>
      </c>
      <c r="B177" s="0" t="n">
        <f aca="false">IF(C177=C178,B178,E177)</f>
        <v>6</v>
      </c>
      <c r="C177" s="5" t="n">
        <v>40</v>
      </c>
      <c r="D177" s="39" t="s">
        <v>189</v>
      </c>
      <c r="E177" s="5" t="n">
        <v>2</v>
      </c>
      <c r="F177" s="4" t="n">
        <v>8</v>
      </c>
      <c r="H177" s="41" t="n">
        <v>1</v>
      </c>
      <c r="K177" s="42" t="n">
        <v>1</v>
      </c>
      <c r="O177" s="41"/>
    </row>
    <row r="178" customFormat="false" ht="12.75" hidden="false" customHeight="false" outlineLevel="0" collapsed="false">
      <c r="A178" s="0" t="n">
        <f aca="false">IF(B178=B177,IF(C178=C177,0,B178),B178)</f>
        <v>0</v>
      </c>
      <c r="B178" s="0" t="n">
        <f aca="false">IF(C178=C179,B179,E178)</f>
        <v>6</v>
      </c>
      <c r="C178" s="5" t="n">
        <v>40</v>
      </c>
      <c r="D178" s="39" t="s">
        <v>189</v>
      </c>
      <c r="E178" s="5" t="n">
        <v>3</v>
      </c>
      <c r="F178" s="4" t="n">
        <v>5</v>
      </c>
      <c r="H178" s="41" t="n">
        <v>1</v>
      </c>
      <c r="K178" s="42" t="n">
        <v>1</v>
      </c>
      <c r="O178" s="41"/>
    </row>
    <row r="179" customFormat="false" ht="12.75" hidden="false" customHeight="false" outlineLevel="0" collapsed="false">
      <c r="A179" s="0" t="n">
        <f aca="false">IF(B179=B178,IF(C179=C178,0,B179),B179)</f>
        <v>0</v>
      </c>
      <c r="B179" s="0" t="n">
        <f aca="false">IF(C179=C180,B180,E179)</f>
        <v>6</v>
      </c>
      <c r="C179" s="5" t="n">
        <v>40</v>
      </c>
      <c r="D179" s="39" t="s">
        <v>189</v>
      </c>
      <c r="E179" s="5" t="n">
        <v>4</v>
      </c>
      <c r="F179" s="4" t="n">
        <v>31</v>
      </c>
      <c r="H179" s="41" t="n">
        <v>1</v>
      </c>
      <c r="K179" s="63" t="n">
        <v>1</v>
      </c>
      <c r="O179" s="41"/>
    </row>
    <row r="180" customFormat="false" ht="12.75" hidden="false" customHeight="false" outlineLevel="0" collapsed="false">
      <c r="A180" s="0" t="n">
        <f aca="false">IF(B180=B179,IF(C180=C179,0,B180),B180)</f>
        <v>0</v>
      </c>
      <c r="B180" s="0" t="n">
        <f aca="false">IF(C180=C181,B181,E180)</f>
        <v>6</v>
      </c>
      <c r="C180" s="5" t="n">
        <v>40</v>
      </c>
      <c r="D180" s="39" t="s">
        <v>189</v>
      </c>
      <c r="E180" s="5" t="n">
        <v>5</v>
      </c>
      <c r="F180" s="4" t="n">
        <v>39</v>
      </c>
      <c r="G180" s="40" t="n">
        <v>1</v>
      </c>
      <c r="K180" s="63" t="n">
        <v>1</v>
      </c>
      <c r="O180" s="41"/>
    </row>
    <row r="181" customFormat="false" ht="12.75" hidden="false" customHeight="false" outlineLevel="0" collapsed="false">
      <c r="A181" s="0" t="n">
        <f aca="false">IF(B181=B180,IF(C181=C180,0,B181),B181)</f>
        <v>0</v>
      </c>
      <c r="B181" s="0" t="n">
        <f aca="false">IF(C181=C182,B182,E181)</f>
        <v>6</v>
      </c>
      <c r="C181" s="5" t="n">
        <v>40</v>
      </c>
      <c r="D181" s="39" t="s">
        <v>189</v>
      </c>
      <c r="E181" s="5" t="n">
        <v>6</v>
      </c>
      <c r="F181" s="4" t="n">
        <v>26</v>
      </c>
      <c r="G181" s="40" t="n">
        <v>1</v>
      </c>
      <c r="K181" s="63" t="n">
        <v>1</v>
      </c>
      <c r="O181" s="41"/>
    </row>
    <row r="182" customFormat="false" ht="12.75" hidden="false" customHeight="false" outlineLevel="0" collapsed="false">
      <c r="A182" s="0" t="n">
        <f aca="false">IF(B182=B181,IF(C182=C181,0,B182),B182)</f>
        <v>5</v>
      </c>
      <c r="B182" s="0" t="n">
        <f aca="false">IF(C182=C183,B183,E182)</f>
        <v>5</v>
      </c>
      <c r="C182" s="5" t="n">
        <v>41</v>
      </c>
      <c r="D182" s="39" t="s">
        <v>192</v>
      </c>
      <c r="E182" s="5" t="n">
        <v>1</v>
      </c>
      <c r="F182" s="4" t="n">
        <v>47</v>
      </c>
      <c r="G182" s="40" t="n">
        <v>1</v>
      </c>
      <c r="O182" s="41"/>
      <c r="P182" s="41" t="n">
        <v>1</v>
      </c>
    </row>
    <row r="183" customFormat="false" ht="12.75" hidden="false" customHeight="false" outlineLevel="0" collapsed="false">
      <c r="A183" s="0" t="n">
        <f aca="false">IF(B183=B182,IF(C183=C182,0,B183),B183)</f>
        <v>0</v>
      </c>
      <c r="B183" s="0" t="n">
        <f aca="false">IF(C183=C184,B184,E183)</f>
        <v>5</v>
      </c>
      <c r="C183" s="5" t="n">
        <v>41</v>
      </c>
      <c r="D183" s="39" t="s">
        <v>192</v>
      </c>
      <c r="E183" s="5" t="n">
        <v>2</v>
      </c>
      <c r="F183" s="4" t="n">
        <v>45</v>
      </c>
      <c r="H183" s="41" t="n">
        <v>1</v>
      </c>
      <c r="O183" s="41"/>
      <c r="P183" s="41" t="n">
        <v>1</v>
      </c>
    </row>
    <row r="184" customFormat="false" ht="12.75" hidden="false" customHeight="false" outlineLevel="0" collapsed="false">
      <c r="A184" s="0" t="n">
        <f aca="false">IF(B184=B183,IF(C184=C183,0,B184),B184)</f>
        <v>0</v>
      </c>
      <c r="B184" s="0" t="n">
        <f aca="false">IF(C184=C185,B185,E184)</f>
        <v>5</v>
      </c>
      <c r="C184" s="5" t="n">
        <v>41</v>
      </c>
      <c r="D184" s="39" t="s">
        <v>192</v>
      </c>
      <c r="E184" s="5" t="n">
        <v>3</v>
      </c>
      <c r="F184" s="4" t="n">
        <v>19</v>
      </c>
      <c r="H184" s="41" t="n">
        <v>1</v>
      </c>
      <c r="O184" s="41"/>
      <c r="P184" s="41" t="n">
        <v>1</v>
      </c>
    </row>
    <row r="185" customFormat="false" ht="12.75" hidden="false" customHeight="false" outlineLevel="0" collapsed="false">
      <c r="A185" s="0" t="n">
        <f aca="false">IF(B185=B184,IF(C185=C184,0,B185),B185)</f>
        <v>0</v>
      </c>
      <c r="B185" s="0" t="n">
        <f aca="false">IF(C185=C186,B186,E185)</f>
        <v>5</v>
      </c>
      <c r="C185" s="5" t="n">
        <v>41</v>
      </c>
      <c r="D185" s="39" t="s">
        <v>192</v>
      </c>
      <c r="E185" s="5" t="n">
        <v>4</v>
      </c>
      <c r="F185" s="4" t="n">
        <v>16</v>
      </c>
      <c r="G185" s="40" t="n">
        <v>1</v>
      </c>
      <c r="O185" s="41"/>
      <c r="P185" s="41" t="n">
        <v>1</v>
      </c>
    </row>
    <row r="186" customFormat="false" ht="12.75" hidden="false" customHeight="false" outlineLevel="0" collapsed="false">
      <c r="A186" s="0" t="n">
        <f aca="false">IF(B186=B185,IF(C186=C185,0,B186),B186)</f>
        <v>0</v>
      </c>
      <c r="B186" s="0" t="n">
        <f aca="false">IF(C186=C187,B187,E186)</f>
        <v>5</v>
      </c>
      <c r="C186" s="5" t="n">
        <v>41</v>
      </c>
      <c r="D186" s="39" t="s">
        <v>192</v>
      </c>
      <c r="E186" s="5" t="n">
        <v>5</v>
      </c>
      <c r="F186" s="4" t="n">
        <v>14</v>
      </c>
      <c r="G186" s="40" t="n">
        <v>1</v>
      </c>
      <c r="O186" s="41"/>
      <c r="P186" s="41" t="n">
        <v>1</v>
      </c>
    </row>
    <row r="187" customFormat="false" ht="12.75" hidden="false" customHeight="false" outlineLevel="0" collapsed="false">
      <c r="A187" s="0" t="n">
        <f aca="false">IF(B187=B186,IF(C187=C186,0,B187),B187)</f>
        <v>4</v>
      </c>
      <c r="B187" s="0" t="n">
        <f aca="false">IF(C187=C188,B188,E187)</f>
        <v>4</v>
      </c>
      <c r="C187" s="5" t="n">
        <v>42</v>
      </c>
      <c r="D187" s="39" t="s">
        <v>195</v>
      </c>
      <c r="E187" s="5" t="n">
        <v>1</v>
      </c>
      <c r="F187" s="4" t="n">
        <v>66</v>
      </c>
      <c r="G187" s="40" t="n">
        <v>1</v>
      </c>
      <c r="K187" s="42" t="n">
        <v>1</v>
      </c>
      <c r="O187" s="41"/>
    </row>
    <row r="188" customFormat="false" ht="12.75" hidden="false" customHeight="false" outlineLevel="0" collapsed="false">
      <c r="A188" s="0" t="n">
        <f aca="false">IF(B188=B187,IF(C188=C187,0,B188),B188)</f>
        <v>0</v>
      </c>
      <c r="B188" s="0" t="n">
        <f aca="false">IF(C188=C189,B189,E188)</f>
        <v>4</v>
      </c>
      <c r="C188" s="5" t="n">
        <v>42</v>
      </c>
      <c r="D188" s="39" t="s">
        <v>195</v>
      </c>
      <c r="E188" s="5" t="n">
        <v>2</v>
      </c>
      <c r="F188" s="4" t="n">
        <v>21</v>
      </c>
      <c r="H188" s="41" t="n">
        <v>1</v>
      </c>
      <c r="O188" s="41" t="n">
        <v>1</v>
      </c>
    </row>
    <row r="189" customFormat="false" ht="12.75" hidden="false" customHeight="false" outlineLevel="0" collapsed="false">
      <c r="A189" s="0" t="n">
        <f aca="false">IF(B189=B188,IF(C189=C188,0,B189),B189)</f>
        <v>0</v>
      </c>
      <c r="B189" s="0" t="n">
        <f aca="false">IF(C189=C190,B190,E189)</f>
        <v>4</v>
      </c>
      <c r="C189" s="5" t="n">
        <v>42</v>
      </c>
      <c r="D189" s="39" t="s">
        <v>195</v>
      </c>
      <c r="E189" s="5" t="n">
        <v>3</v>
      </c>
      <c r="F189" s="4" t="n">
        <v>18</v>
      </c>
      <c r="G189" s="40" t="n">
        <v>1</v>
      </c>
      <c r="K189" s="42" t="n">
        <v>1</v>
      </c>
      <c r="O189" s="41"/>
    </row>
    <row r="190" customFormat="false" ht="12.75" hidden="false" customHeight="false" outlineLevel="0" collapsed="false">
      <c r="A190" s="0" t="n">
        <f aca="false">IF(B190=B189,IF(C190=C189,0,B190),B190)</f>
        <v>0</v>
      </c>
      <c r="B190" s="0" t="n">
        <f aca="false">IF(C190=C191,B191,E190)</f>
        <v>4</v>
      </c>
      <c r="C190" s="5" t="n">
        <v>42</v>
      </c>
      <c r="D190" s="39" t="s">
        <v>195</v>
      </c>
      <c r="E190" s="5" t="n">
        <v>4</v>
      </c>
      <c r="F190" s="4" t="n">
        <v>11</v>
      </c>
      <c r="G190" s="40" t="n">
        <v>1</v>
      </c>
      <c r="K190" s="42" t="n">
        <v>1</v>
      </c>
      <c r="O190" s="41"/>
    </row>
    <row r="191" customFormat="false" ht="12.75" hidden="false" customHeight="false" outlineLevel="0" collapsed="false">
      <c r="A191" s="0" t="n">
        <f aca="false">IF(B191=B190,IF(C191=C190,0,B191),B191)</f>
        <v>4</v>
      </c>
      <c r="B191" s="0" t="n">
        <f aca="false">IF(C191=C192,B192,E191)</f>
        <v>4</v>
      </c>
      <c r="C191" s="5" t="n">
        <v>43</v>
      </c>
      <c r="D191" s="39" t="s">
        <v>197</v>
      </c>
      <c r="E191" s="5" t="n">
        <v>1</v>
      </c>
      <c r="F191" s="4" t="n">
        <v>62</v>
      </c>
      <c r="H191" s="41" t="n">
        <v>1</v>
      </c>
      <c r="M191" s="42" t="n">
        <v>1</v>
      </c>
      <c r="O191" s="41"/>
    </row>
    <row r="192" customFormat="false" ht="12.75" hidden="false" customHeight="false" outlineLevel="0" collapsed="false">
      <c r="A192" s="0" t="n">
        <f aca="false">IF(B192=B191,IF(C192=C191,0,B192),B192)</f>
        <v>0</v>
      </c>
      <c r="B192" s="0" t="n">
        <f aca="false">IF(C192=C193,B193,E192)</f>
        <v>4</v>
      </c>
      <c r="C192" s="5" t="n">
        <v>43</v>
      </c>
      <c r="D192" s="39" t="s">
        <v>197</v>
      </c>
      <c r="E192" s="5" t="n">
        <v>2</v>
      </c>
      <c r="F192" s="4" t="n">
        <v>59</v>
      </c>
      <c r="G192" s="40" t="n">
        <v>1</v>
      </c>
      <c r="M192" s="42" t="n">
        <v>1</v>
      </c>
      <c r="O192" s="41"/>
    </row>
    <row r="193" customFormat="false" ht="12.75" hidden="false" customHeight="false" outlineLevel="0" collapsed="false">
      <c r="A193" s="0" t="n">
        <f aca="false">IF(B193=B192,IF(C193=C192,0,B193),B193)</f>
        <v>0</v>
      </c>
      <c r="B193" s="0" t="n">
        <f aca="false">IF(C193=C194,B194,E193)</f>
        <v>4</v>
      </c>
      <c r="C193" s="5" t="n">
        <v>43</v>
      </c>
      <c r="D193" s="39" t="s">
        <v>197</v>
      </c>
      <c r="E193" s="5" t="n">
        <v>3</v>
      </c>
      <c r="F193" s="4" t="n">
        <v>29</v>
      </c>
      <c r="G193" s="40" t="n">
        <v>1</v>
      </c>
      <c r="N193" s="42" t="n">
        <v>1</v>
      </c>
      <c r="O193" s="41"/>
    </row>
    <row r="194" customFormat="false" ht="12.75" hidden="false" customHeight="false" outlineLevel="0" collapsed="false">
      <c r="A194" s="0" t="n">
        <f aca="false">IF(B194=B193,IF(C194=C193,0,B194),B194)</f>
        <v>0</v>
      </c>
      <c r="B194" s="0" t="n">
        <f aca="false">IF(C194=C195,B195,E194)</f>
        <v>4</v>
      </c>
      <c r="C194" s="5" t="n">
        <v>43</v>
      </c>
      <c r="D194" s="39" t="s">
        <v>197</v>
      </c>
      <c r="E194" s="5" t="n">
        <v>4</v>
      </c>
      <c r="F194" s="4" t="n">
        <v>27</v>
      </c>
      <c r="H194" s="41" t="n">
        <v>1</v>
      </c>
      <c r="M194" s="42" t="n">
        <v>1</v>
      </c>
      <c r="O194" s="41"/>
    </row>
    <row r="195" customFormat="false" ht="12.75" hidden="false" customHeight="false" outlineLevel="0" collapsed="false">
      <c r="A195" s="0" t="n">
        <f aca="false">IF(B195=B194,IF(C195=C194,0,B195),B195)</f>
        <v>5</v>
      </c>
      <c r="B195" s="0" t="n">
        <f aca="false">IF(C195=C196,B196,E195)</f>
        <v>5</v>
      </c>
      <c r="C195" s="5" t="n">
        <v>44</v>
      </c>
      <c r="D195" s="39" t="s">
        <v>201</v>
      </c>
      <c r="E195" s="5" t="n">
        <v>1</v>
      </c>
      <c r="F195" s="4" t="n">
        <v>56</v>
      </c>
      <c r="G195" s="40" t="n">
        <v>1</v>
      </c>
      <c r="K195" s="42" t="n">
        <v>1</v>
      </c>
      <c r="M195" s="63"/>
      <c r="O195" s="41"/>
    </row>
    <row r="196" customFormat="false" ht="12.75" hidden="false" customHeight="false" outlineLevel="0" collapsed="false">
      <c r="A196" s="0" t="n">
        <f aca="false">IF(B196=B195,IF(C196=C195,0,B196),B196)</f>
        <v>0</v>
      </c>
      <c r="B196" s="0" t="n">
        <f aca="false">IF(C196=C197,B197,E196)</f>
        <v>5</v>
      </c>
      <c r="C196" s="5" t="n">
        <v>44</v>
      </c>
      <c r="D196" s="39" t="s">
        <v>201</v>
      </c>
      <c r="E196" s="5" t="n">
        <v>2</v>
      </c>
      <c r="F196" s="4" t="n">
        <v>50</v>
      </c>
      <c r="H196" s="41" t="n">
        <v>1</v>
      </c>
      <c r="K196" s="42" t="n">
        <v>1</v>
      </c>
      <c r="M196" s="63"/>
      <c r="O196" s="41"/>
    </row>
    <row r="197" customFormat="false" ht="12.75" hidden="false" customHeight="false" outlineLevel="0" collapsed="false">
      <c r="A197" s="0" t="n">
        <f aca="false">IF(B197=B196,IF(C197=C196,0,B197),B197)</f>
        <v>0</v>
      </c>
      <c r="B197" s="0" t="n">
        <f aca="false">IF(C197=C198,B198,E197)</f>
        <v>5</v>
      </c>
      <c r="C197" s="5" t="n">
        <v>44</v>
      </c>
      <c r="D197" s="39" t="s">
        <v>201</v>
      </c>
      <c r="E197" s="5" t="n">
        <v>3</v>
      </c>
      <c r="F197" s="4" t="n">
        <v>17</v>
      </c>
      <c r="G197" s="40" t="n">
        <v>1</v>
      </c>
      <c r="K197" s="42" t="n">
        <v>1</v>
      </c>
      <c r="M197" s="63"/>
      <c r="O197" s="41"/>
    </row>
    <row r="198" customFormat="false" ht="12.75" hidden="false" customHeight="false" outlineLevel="0" collapsed="false">
      <c r="A198" s="0" t="n">
        <f aca="false">IF(B198=B197,IF(C198=C197,0,B198),B198)</f>
        <v>0</v>
      </c>
      <c r="B198" s="0" t="n">
        <f aca="false">IF(C198=C199,B199,E198)</f>
        <v>5</v>
      </c>
      <c r="C198" s="5" t="n">
        <v>44</v>
      </c>
      <c r="D198" s="39" t="s">
        <v>201</v>
      </c>
      <c r="E198" s="5" t="n">
        <v>4</v>
      </c>
      <c r="F198" s="4" t="n">
        <v>15</v>
      </c>
      <c r="G198" s="40" t="n">
        <v>1</v>
      </c>
      <c r="K198" s="63" t="n">
        <v>1</v>
      </c>
      <c r="M198" s="63"/>
      <c r="O198" s="41"/>
    </row>
    <row r="199" customFormat="false" ht="12.75" hidden="false" customHeight="false" outlineLevel="0" collapsed="false">
      <c r="A199" s="0" t="n">
        <f aca="false">IF(B199=B198,IF(C199=C198,0,B199),B199)</f>
        <v>0</v>
      </c>
      <c r="B199" s="0" t="n">
        <f aca="false">IF(C199=C200,B200,E199)</f>
        <v>5</v>
      </c>
      <c r="C199" s="5" t="n">
        <v>44</v>
      </c>
      <c r="D199" s="39" t="s">
        <v>201</v>
      </c>
      <c r="E199" s="5" t="n">
        <v>5</v>
      </c>
      <c r="F199" s="4" t="n">
        <v>13</v>
      </c>
      <c r="G199" s="40" t="n">
        <v>1</v>
      </c>
      <c r="K199" s="63" t="n">
        <v>1</v>
      </c>
      <c r="M199" s="63"/>
      <c r="O199" s="41"/>
    </row>
    <row r="200" customFormat="false" ht="12.75" hidden="false" customHeight="false" outlineLevel="0" collapsed="false">
      <c r="A200" s="0" t="n">
        <f aca="false">IF(B200=B199,IF(C200=C199,0,B200),B200)</f>
        <v>5</v>
      </c>
      <c r="B200" s="0" t="n">
        <f aca="false">IF(C200=C201,B201,E200)</f>
        <v>5</v>
      </c>
      <c r="C200" s="5" t="n">
        <v>45</v>
      </c>
      <c r="D200" s="39" t="s">
        <v>205</v>
      </c>
      <c r="E200" s="5" t="n">
        <v>1</v>
      </c>
      <c r="F200" s="4" t="n">
        <v>6</v>
      </c>
      <c r="H200" s="41" t="n">
        <v>1</v>
      </c>
      <c r="K200" s="63" t="n">
        <v>1</v>
      </c>
      <c r="M200" s="63"/>
      <c r="O200" s="41"/>
    </row>
    <row r="201" customFormat="false" ht="12.75" hidden="false" customHeight="false" outlineLevel="0" collapsed="false">
      <c r="A201" s="0" t="n">
        <f aca="false">IF(B201=B200,IF(C201=C200,0,B201),B201)</f>
        <v>0</v>
      </c>
      <c r="B201" s="0" t="n">
        <f aca="false">IF(C201=C202,B202,E201)</f>
        <v>5</v>
      </c>
      <c r="C201" s="5" t="n">
        <v>45</v>
      </c>
      <c r="D201" s="39" t="s">
        <v>205</v>
      </c>
      <c r="E201" s="5" t="n">
        <v>2</v>
      </c>
      <c r="F201" s="4" t="n">
        <v>9</v>
      </c>
      <c r="H201" s="41" t="n">
        <v>1</v>
      </c>
      <c r="K201" s="63" t="n">
        <v>1</v>
      </c>
      <c r="M201" s="63"/>
      <c r="O201" s="41"/>
    </row>
    <row r="202" customFormat="false" ht="12.75" hidden="false" customHeight="false" outlineLevel="0" collapsed="false">
      <c r="A202" s="0" t="n">
        <f aca="false">IF(B202=B201,IF(C202=C201,0,B202),B202)</f>
        <v>0</v>
      </c>
      <c r="B202" s="0" t="n">
        <f aca="false">IF(C202=C203,B203,E202)</f>
        <v>5</v>
      </c>
      <c r="C202" s="5" t="n">
        <v>45</v>
      </c>
      <c r="D202" s="39" t="s">
        <v>205</v>
      </c>
      <c r="E202" s="5" t="n">
        <v>3</v>
      </c>
      <c r="F202" s="4" t="n">
        <v>1</v>
      </c>
      <c r="H202" s="41" t="n">
        <v>1</v>
      </c>
      <c r="K202" s="63" t="n">
        <v>1</v>
      </c>
      <c r="M202" s="63"/>
      <c r="O202" s="41"/>
    </row>
    <row r="203" customFormat="false" ht="12.75" hidden="false" customHeight="false" outlineLevel="0" collapsed="false">
      <c r="A203" s="0" t="n">
        <f aca="false">IF(B203=B202,IF(C203=C202,0,B203),B203)</f>
        <v>0</v>
      </c>
      <c r="B203" s="0" t="n">
        <f aca="false">IF(C203=C204,B204,E203)</f>
        <v>5</v>
      </c>
      <c r="C203" s="5" t="n">
        <v>45</v>
      </c>
      <c r="D203" s="39" t="s">
        <v>205</v>
      </c>
      <c r="E203" s="5" t="n">
        <v>4</v>
      </c>
      <c r="F203" s="4" t="n">
        <v>34</v>
      </c>
      <c r="G203" s="40" t="n">
        <v>1</v>
      </c>
      <c r="K203" s="63" t="n">
        <v>1</v>
      </c>
      <c r="M203" s="63"/>
      <c r="O203" s="41"/>
    </row>
    <row r="204" customFormat="false" ht="12.75" hidden="false" customHeight="false" outlineLevel="0" collapsed="false">
      <c r="A204" s="0" t="n">
        <f aca="false">IF(B204=B203,IF(C204=C203,0,B204),B204)</f>
        <v>0</v>
      </c>
      <c r="B204" s="0" t="n">
        <f aca="false">IF(C204=C205,B205,E204)</f>
        <v>5</v>
      </c>
      <c r="C204" s="5" t="n">
        <v>45</v>
      </c>
      <c r="D204" s="39" t="s">
        <v>205</v>
      </c>
      <c r="E204" s="5" t="n">
        <v>5</v>
      </c>
      <c r="F204" s="4" t="n">
        <v>23</v>
      </c>
      <c r="H204" s="41" t="n">
        <v>1</v>
      </c>
      <c r="K204" s="63" t="n">
        <v>1</v>
      </c>
      <c r="M204" s="63"/>
      <c r="O204" s="41"/>
    </row>
    <row r="205" customFormat="false" ht="12.75" hidden="false" customHeight="false" outlineLevel="0" collapsed="false">
      <c r="A205" s="0" t="n">
        <f aca="false">IF(B205=B204,IF(C205=C204,0,B205),B205)</f>
        <v>5</v>
      </c>
      <c r="B205" s="0" t="n">
        <f aca="false">IF(C205=C206,B206,E205)</f>
        <v>5</v>
      </c>
      <c r="C205" s="5" t="n">
        <v>46</v>
      </c>
      <c r="D205" s="39" t="s">
        <v>116</v>
      </c>
      <c r="E205" s="5" t="n">
        <v>1</v>
      </c>
      <c r="F205" s="4" t="n">
        <v>10</v>
      </c>
      <c r="H205" s="41" t="n">
        <v>1</v>
      </c>
      <c r="K205" s="63" t="n">
        <v>1</v>
      </c>
      <c r="M205" s="63"/>
      <c r="O205" s="41"/>
    </row>
    <row r="206" customFormat="false" ht="12.75" hidden="false" customHeight="false" outlineLevel="0" collapsed="false">
      <c r="A206" s="0" t="n">
        <f aca="false">IF(B206=B205,IF(C206=C205,0,B206),B206)</f>
        <v>0</v>
      </c>
      <c r="B206" s="0" t="n">
        <f aca="false">IF(C206=C207,B207,E206)</f>
        <v>5</v>
      </c>
      <c r="C206" s="5" t="n">
        <v>46</v>
      </c>
      <c r="D206" s="39" t="s">
        <v>116</v>
      </c>
      <c r="E206" s="5" t="n">
        <v>2</v>
      </c>
      <c r="F206" s="4" t="n">
        <v>15</v>
      </c>
      <c r="G206" s="40" t="n">
        <v>1</v>
      </c>
      <c r="K206" s="63" t="n">
        <v>1</v>
      </c>
      <c r="M206" s="63"/>
      <c r="O206" s="41"/>
    </row>
    <row r="207" customFormat="false" ht="12.75" hidden="false" customHeight="false" outlineLevel="0" collapsed="false">
      <c r="A207" s="0" t="n">
        <f aca="false">IF(B207=B206,IF(C207=C206,0,B207),B207)</f>
        <v>0</v>
      </c>
      <c r="B207" s="0" t="n">
        <f aca="false">IF(C207=C208,B208,E207)</f>
        <v>5</v>
      </c>
      <c r="C207" s="5" t="n">
        <v>46</v>
      </c>
      <c r="D207" s="39" t="s">
        <v>116</v>
      </c>
      <c r="E207" s="5" t="n">
        <v>3</v>
      </c>
      <c r="F207" s="4" t="n">
        <v>13</v>
      </c>
      <c r="G207" s="40" t="n">
        <v>1</v>
      </c>
      <c r="K207" s="63" t="n">
        <v>1</v>
      </c>
      <c r="M207" s="63"/>
      <c r="O207" s="41"/>
    </row>
    <row r="208" customFormat="false" ht="12.75" hidden="false" customHeight="false" outlineLevel="0" collapsed="false">
      <c r="A208" s="0" t="n">
        <f aca="false">IF(B208=B207,IF(C208=C207,0,B208),B208)</f>
        <v>0</v>
      </c>
      <c r="B208" s="0" t="n">
        <f aca="false">IF(C208=C209,B209,E208)</f>
        <v>5</v>
      </c>
      <c r="C208" s="5" t="n">
        <v>46</v>
      </c>
      <c r="D208" s="39" t="s">
        <v>116</v>
      </c>
      <c r="E208" s="5" t="n">
        <v>4</v>
      </c>
      <c r="F208" s="4" t="n">
        <v>43</v>
      </c>
      <c r="G208" s="40" t="n">
        <v>1</v>
      </c>
      <c r="K208" s="63" t="n">
        <v>1</v>
      </c>
      <c r="M208" s="63"/>
      <c r="O208" s="41"/>
    </row>
    <row r="209" customFormat="false" ht="12.75" hidden="false" customHeight="false" outlineLevel="0" collapsed="false">
      <c r="A209" s="0" t="n">
        <f aca="false">IF(B209=B208,IF(C209=C208,0,B209),B209)</f>
        <v>0</v>
      </c>
      <c r="B209" s="0" t="n">
        <f aca="false">IF(C209=C210,B210,E209)</f>
        <v>5</v>
      </c>
      <c r="C209" s="5" t="n">
        <v>46</v>
      </c>
      <c r="D209" s="39" t="s">
        <v>116</v>
      </c>
      <c r="E209" s="5" t="n">
        <v>5</v>
      </c>
      <c r="F209" s="4" t="n">
        <v>53</v>
      </c>
      <c r="G209" s="40" t="n">
        <v>1</v>
      </c>
      <c r="K209" s="63" t="n">
        <v>1</v>
      </c>
      <c r="M209" s="63"/>
      <c r="O209" s="41"/>
    </row>
    <row r="210" customFormat="false" ht="12.75" hidden="false" customHeight="false" outlineLevel="0" collapsed="false">
      <c r="A210" s="0" t="n">
        <f aca="false">IF(B210=B209,IF(C210=C209,0,B210),B210)</f>
        <v>1</v>
      </c>
      <c r="B210" s="0" t="n">
        <f aca="false">IF(C210=C211,B211,E210)</f>
        <v>1</v>
      </c>
      <c r="C210" s="5" t="n">
        <v>47</v>
      </c>
      <c r="D210" s="39" t="s">
        <v>209</v>
      </c>
      <c r="E210" s="5" t="n">
        <v>1</v>
      </c>
      <c r="F210" s="4" t="n">
        <v>25</v>
      </c>
      <c r="H210" s="41" t="n">
        <v>1</v>
      </c>
      <c r="I210" s="40" t="n">
        <v>1</v>
      </c>
      <c r="O210" s="41"/>
    </row>
    <row r="211" customFormat="false" ht="12.75" hidden="false" customHeight="false" outlineLevel="0" collapsed="false">
      <c r="A211" s="0" t="n">
        <f aca="false">IF(B211=B210,IF(C211=C210,0,B211),B211)</f>
        <v>5</v>
      </c>
      <c r="B211" s="0" t="n">
        <f aca="false">IF(C211=C212,B212,E211)</f>
        <v>5</v>
      </c>
      <c r="C211" s="5" t="n">
        <v>48</v>
      </c>
      <c r="D211" s="39" t="s">
        <v>212</v>
      </c>
      <c r="E211" s="5" t="n">
        <v>1</v>
      </c>
      <c r="F211" s="4" t="n">
        <v>32</v>
      </c>
      <c r="G211" s="40" t="n">
        <v>1</v>
      </c>
      <c r="I211" s="40" t="n">
        <v>1</v>
      </c>
      <c r="O211" s="41"/>
    </row>
    <row r="212" customFormat="false" ht="12.75" hidden="false" customHeight="false" outlineLevel="0" collapsed="false">
      <c r="A212" s="0" t="n">
        <f aca="false">IF(B212=B211,IF(C212=C211,0,B212),B212)</f>
        <v>0</v>
      </c>
      <c r="B212" s="0" t="n">
        <f aca="false">IF(C212=C213,B213,E212)</f>
        <v>5</v>
      </c>
      <c r="C212" s="5" t="n">
        <v>48</v>
      </c>
      <c r="D212" s="39" t="s">
        <v>212</v>
      </c>
      <c r="E212" s="5" t="n">
        <v>2</v>
      </c>
      <c r="F212" s="4" t="n">
        <v>33</v>
      </c>
      <c r="G212" s="40" t="n">
        <v>1</v>
      </c>
      <c r="I212" s="40" t="n">
        <v>1</v>
      </c>
      <c r="O212" s="41"/>
    </row>
    <row r="213" customFormat="false" ht="12.75" hidden="false" customHeight="false" outlineLevel="0" collapsed="false">
      <c r="A213" s="0" t="n">
        <f aca="false">IF(B213=B212,IF(C213=C212,0,B213),B213)</f>
        <v>0</v>
      </c>
      <c r="B213" s="0" t="n">
        <f aca="false">IF(C213=C214,B214,E213)</f>
        <v>5</v>
      </c>
      <c r="C213" s="5" t="n">
        <v>48</v>
      </c>
      <c r="D213" s="39" t="s">
        <v>212</v>
      </c>
      <c r="E213" s="5" t="n">
        <v>3</v>
      </c>
      <c r="F213" s="4" t="n">
        <v>56</v>
      </c>
      <c r="G213" s="40" t="n">
        <v>1</v>
      </c>
      <c r="M213" s="42" t="n">
        <v>1</v>
      </c>
      <c r="O213" s="41"/>
    </row>
    <row r="214" customFormat="false" ht="12.75" hidden="false" customHeight="false" outlineLevel="0" collapsed="false">
      <c r="A214" s="0" t="n">
        <f aca="false">IF(B214=B213,IF(C214=C213,0,B214),B214)</f>
        <v>0</v>
      </c>
      <c r="B214" s="0" t="n">
        <f aca="false">IF(C214=C215,B215,E214)</f>
        <v>5</v>
      </c>
      <c r="C214" s="5" t="n">
        <v>48</v>
      </c>
      <c r="D214" s="39" t="s">
        <v>212</v>
      </c>
      <c r="E214" s="5" t="n">
        <v>4</v>
      </c>
      <c r="F214" s="4" t="n">
        <v>63</v>
      </c>
      <c r="H214" s="41" t="n">
        <v>1</v>
      </c>
      <c r="I214" s="40" t="n">
        <v>1</v>
      </c>
      <c r="O214" s="41"/>
    </row>
    <row r="215" customFormat="false" ht="12.75" hidden="false" customHeight="false" outlineLevel="0" collapsed="false">
      <c r="A215" s="0" t="n">
        <f aca="false">IF(B215=B214,IF(C215=C214,0,B215),B215)</f>
        <v>0</v>
      </c>
      <c r="B215" s="0" t="n">
        <f aca="false">IF(C215=C216,B216,E215)</f>
        <v>5</v>
      </c>
      <c r="C215" s="5" t="n">
        <v>48</v>
      </c>
      <c r="D215" s="39" t="s">
        <v>212</v>
      </c>
      <c r="E215" s="5" t="n">
        <v>5</v>
      </c>
      <c r="F215" s="4" t="n">
        <v>63</v>
      </c>
      <c r="G215" s="40" t="n">
        <v>1</v>
      </c>
      <c r="I215" s="40" t="n">
        <v>1</v>
      </c>
      <c r="O215" s="41"/>
    </row>
    <row r="216" customFormat="false" ht="12.75" hidden="false" customHeight="false" outlineLevel="0" collapsed="false">
      <c r="A216" s="0" t="n">
        <f aca="false">IF(B216=B215,IF(C216=C215,0,B216),B216)</f>
        <v>2</v>
      </c>
      <c r="B216" s="0" t="n">
        <f aca="false">IF(C216=C217,B217,E216)</f>
        <v>2</v>
      </c>
      <c r="C216" s="5" t="n">
        <v>49</v>
      </c>
      <c r="D216" s="39" t="s">
        <v>213</v>
      </c>
      <c r="E216" s="5" t="n">
        <v>1</v>
      </c>
      <c r="F216" s="4" t="n">
        <v>46</v>
      </c>
      <c r="G216" s="40" t="n">
        <v>1</v>
      </c>
      <c r="K216" s="42" t="n">
        <v>1</v>
      </c>
      <c r="O216" s="41"/>
    </row>
    <row r="217" customFormat="false" ht="12.75" hidden="false" customHeight="false" outlineLevel="0" collapsed="false">
      <c r="A217" s="0" t="n">
        <f aca="false">IF(B217=B216,IF(C217=C216,0,B217),B217)</f>
        <v>0</v>
      </c>
      <c r="B217" s="0" t="n">
        <f aca="false">IF(C217=C218,B218,E217)</f>
        <v>2</v>
      </c>
      <c r="C217" s="5" t="n">
        <v>49</v>
      </c>
      <c r="D217" s="39" t="s">
        <v>213</v>
      </c>
      <c r="E217" s="5" t="n">
        <v>2</v>
      </c>
      <c r="F217" s="4" t="n">
        <v>36</v>
      </c>
      <c r="H217" s="41" t="n">
        <v>1</v>
      </c>
      <c r="K217" s="42" t="n">
        <v>1</v>
      </c>
      <c r="O217" s="41"/>
    </row>
    <row r="218" customFormat="false" ht="12.75" hidden="false" customHeight="false" outlineLevel="0" collapsed="false">
      <c r="A218" s="0" t="n">
        <f aca="false">IF(B218=B217,IF(C218=C217,0,B218),B218)</f>
        <v>5</v>
      </c>
      <c r="B218" s="0" t="n">
        <f aca="false">IF(C218=C219,B219,E218)</f>
        <v>5</v>
      </c>
      <c r="C218" s="5" t="n">
        <v>50</v>
      </c>
      <c r="D218" s="39" t="s">
        <v>786</v>
      </c>
      <c r="E218" s="5" t="n">
        <v>1</v>
      </c>
      <c r="F218" s="4" t="n">
        <v>37</v>
      </c>
      <c r="G218" s="40" t="n">
        <v>1</v>
      </c>
      <c r="M218" s="42" t="n">
        <v>1</v>
      </c>
      <c r="O218" s="41"/>
    </row>
    <row r="219" customFormat="false" ht="12.75" hidden="false" customHeight="false" outlineLevel="0" collapsed="false">
      <c r="A219" s="0" t="n">
        <f aca="false">IF(B219=B218,IF(C219=C218,0,B219),B219)</f>
        <v>0</v>
      </c>
      <c r="B219" s="0" t="n">
        <f aca="false">IF(C219=C220,B220,E219)</f>
        <v>5</v>
      </c>
      <c r="C219" s="5" t="n">
        <v>50</v>
      </c>
      <c r="D219" s="39" t="s">
        <v>786</v>
      </c>
      <c r="E219" s="5" t="n">
        <v>2</v>
      </c>
      <c r="F219" s="4" t="n">
        <v>27</v>
      </c>
      <c r="H219" s="41" t="n">
        <v>1</v>
      </c>
      <c r="M219" s="42" t="n">
        <v>1</v>
      </c>
      <c r="O219" s="41"/>
    </row>
    <row r="220" customFormat="false" ht="12.75" hidden="false" customHeight="false" outlineLevel="0" collapsed="false">
      <c r="A220" s="0" t="n">
        <f aca="false">IF(B220=B219,IF(C220=C219,0,B220),B220)</f>
        <v>0</v>
      </c>
      <c r="B220" s="0" t="n">
        <f aca="false">IF(C220=C221,B221,E220)</f>
        <v>5</v>
      </c>
      <c r="C220" s="5" t="n">
        <v>50</v>
      </c>
      <c r="D220" s="39" t="s">
        <v>786</v>
      </c>
      <c r="E220" s="5" t="n">
        <v>3</v>
      </c>
      <c r="F220" s="4" t="n">
        <v>9</v>
      </c>
      <c r="H220" s="41" t="n">
        <v>1</v>
      </c>
      <c r="K220" s="42" t="n">
        <v>1</v>
      </c>
      <c r="O220" s="41"/>
    </row>
    <row r="221" customFormat="false" ht="12.75" hidden="false" customHeight="false" outlineLevel="0" collapsed="false">
      <c r="A221" s="0" t="n">
        <f aca="false">IF(B221=B220,IF(C221=C220,0,B221),B221)</f>
        <v>0</v>
      </c>
      <c r="B221" s="0" t="n">
        <f aca="false">IF(C221=C222,B222,E221)</f>
        <v>5</v>
      </c>
      <c r="C221" s="5" t="n">
        <v>50</v>
      </c>
      <c r="D221" s="39" t="s">
        <v>786</v>
      </c>
      <c r="E221" s="5" t="n">
        <v>4</v>
      </c>
      <c r="F221" s="4" t="n">
        <v>11</v>
      </c>
      <c r="G221" s="40" t="n">
        <v>1</v>
      </c>
      <c r="K221" s="63" t="n">
        <v>1</v>
      </c>
      <c r="O221" s="41"/>
    </row>
    <row r="222" customFormat="false" ht="12.75" hidden="false" customHeight="false" outlineLevel="0" collapsed="false">
      <c r="A222" s="0" t="n">
        <f aca="false">IF(B222=B221,IF(C222=C221,0,B222),B222)</f>
        <v>0</v>
      </c>
      <c r="B222" s="0" t="n">
        <f aca="false">IF(C222=C223,B223,E222)</f>
        <v>5</v>
      </c>
      <c r="C222" s="5" t="n">
        <v>50</v>
      </c>
      <c r="D222" s="39" t="s">
        <v>786</v>
      </c>
      <c r="E222" s="5" t="n">
        <v>5</v>
      </c>
      <c r="F222" s="4" t="n">
        <v>7</v>
      </c>
      <c r="H222" s="41" t="n">
        <v>1</v>
      </c>
      <c r="K222" s="63" t="n">
        <v>1</v>
      </c>
      <c r="O222" s="41"/>
    </row>
    <row r="223" customFormat="false" ht="12.75" hidden="false" customHeight="false" outlineLevel="0" collapsed="false">
      <c r="A223" s="0" t="n">
        <f aca="false">IF(B223=B222,IF(C223=C222,0,B223),B223)</f>
        <v>4</v>
      </c>
      <c r="B223" s="0" t="n">
        <f aca="false">IF(C223=C224,B224,E223)</f>
        <v>4</v>
      </c>
      <c r="C223" s="5" t="n">
        <v>51</v>
      </c>
      <c r="D223" s="39" t="s">
        <v>218</v>
      </c>
      <c r="E223" s="5" t="n">
        <v>1</v>
      </c>
      <c r="F223" s="4" t="n">
        <v>20</v>
      </c>
      <c r="G223" s="40" t="n">
        <v>1</v>
      </c>
      <c r="M223" s="42" t="n">
        <v>1</v>
      </c>
      <c r="O223" s="41"/>
    </row>
    <row r="224" customFormat="false" ht="12.75" hidden="false" customHeight="false" outlineLevel="0" collapsed="false">
      <c r="A224" s="0" t="n">
        <f aca="false">IF(B224=B223,IF(C224=C223,0,B224),B224)</f>
        <v>0</v>
      </c>
      <c r="B224" s="0" t="n">
        <f aca="false">IF(C224=C225,B225,E224)</f>
        <v>4</v>
      </c>
      <c r="C224" s="5" t="n">
        <v>51</v>
      </c>
      <c r="D224" s="39" t="s">
        <v>218</v>
      </c>
      <c r="E224" s="5" t="n">
        <v>2</v>
      </c>
      <c r="F224" s="4" t="n">
        <v>19</v>
      </c>
      <c r="G224" s="40" t="n">
        <v>1</v>
      </c>
      <c r="M224" s="42" t="n">
        <v>1</v>
      </c>
      <c r="O224" s="41"/>
    </row>
    <row r="225" customFormat="false" ht="12.75" hidden="false" customHeight="false" outlineLevel="0" collapsed="false">
      <c r="A225" s="0" t="n">
        <f aca="false">IF(B225=B224,IF(C225=C224,0,B225),B225)</f>
        <v>0</v>
      </c>
      <c r="B225" s="0" t="n">
        <f aca="false">IF(C225=C226,B226,E225)</f>
        <v>4</v>
      </c>
      <c r="C225" s="5" t="n">
        <v>51</v>
      </c>
      <c r="D225" s="39" t="s">
        <v>218</v>
      </c>
      <c r="E225" s="5" t="n">
        <v>3</v>
      </c>
      <c r="F225" s="4" t="n">
        <v>8</v>
      </c>
      <c r="G225" s="40" t="n">
        <v>1</v>
      </c>
      <c r="M225" s="42" t="n">
        <v>1</v>
      </c>
      <c r="O225" s="41"/>
    </row>
    <row r="226" customFormat="false" ht="12.75" hidden="false" customHeight="false" outlineLevel="0" collapsed="false">
      <c r="A226" s="0" t="n">
        <f aca="false">IF(B226=B225,IF(C226=C225,0,B226),B226)</f>
        <v>0</v>
      </c>
      <c r="B226" s="0" t="n">
        <f aca="false">IF(C226=C227,B227,E226)</f>
        <v>4</v>
      </c>
      <c r="C226" s="5" t="n">
        <v>51</v>
      </c>
      <c r="D226" s="39" t="s">
        <v>218</v>
      </c>
      <c r="E226" s="5" t="n">
        <v>4</v>
      </c>
      <c r="F226" s="4" t="n">
        <v>40</v>
      </c>
      <c r="G226" s="40" t="n">
        <v>1</v>
      </c>
      <c r="M226" s="63" t="n">
        <v>1</v>
      </c>
      <c r="O226" s="41"/>
    </row>
    <row r="227" customFormat="false" ht="12.75" hidden="false" customHeight="false" outlineLevel="0" collapsed="false">
      <c r="A227" s="0" t="n">
        <f aca="false">IF(B227=B226,IF(C227=C226,0,B227),B227)</f>
        <v>1</v>
      </c>
      <c r="B227" s="0" t="n">
        <f aca="false">IF(C227=C228,B228,E227)</f>
        <v>1</v>
      </c>
      <c r="C227" s="5" t="n">
        <v>52</v>
      </c>
      <c r="D227" s="39" t="s">
        <v>220</v>
      </c>
      <c r="E227" s="5" t="n">
        <v>1</v>
      </c>
      <c r="F227" s="4" t="n">
        <v>55</v>
      </c>
      <c r="H227" s="41" t="n">
        <v>1</v>
      </c>
      <c r="K227" s="42" t="n">
        <v>1</v>
      </c>
      <c r="O227" s="41"/>
    </row>
    <row r="228" customFormat="false" ht="12.75" hidden="false" customHeight="false" outlineLevel="0" collapsed="false">
      <c r="A228" s="0" t="n">
        <f aca="false">IF(B228=B227,IF(C228=C227,0,B228),B228)</f>
        <v>5</v>
      </c>
      <c r="B228" s="0" t="n">
        <f aca="false">IF(C228=C229,B229,E228)</f>
        <v>5</v>
      </c>
      <c r="C228" s="5" t="n">
        <v>53</v>
      </c>
      <c r="D228" s="39" t="s">
        <v>787</v>
      </c>
      <c r="E228" s="5" t="n">
        <v>1</v>
      </c>
      <c r="F228" s="4" t="n">
        <v>17</v>
      </c>
      <c r="G228" s="40" t="n">
        <v>1</v>
      </c>
      <c r="I228" s="40" t="n">
        <v>1</v>
      </c>
      <c r="K228" s="63" t="n">
        <v>1</v>
      </c>
      <c r="O228" s="41"/>
    </row>
    <row r="229" customFormat="false" ht="12.75" hidden="false" customHeight="false" outlineLevel="0" collapsed="false">
      <c r="A229" s="0" t="n">
        <f aca="false">IF(B229=B228,IF(C229=C228,0,B229),B229)</f>
        <v>0</v>
      </c>
      <c r="B229" s="0" t="n">
        <f aca="false">IF(C229=C230,B230,E229)</f>
        <v>5</v>
      </c>
      <c r="C229" s="5" t="n">
        <v>53</v>
      </c>
      <c r="D229" s="39" t="s">
        <v>787</v>
      </c>
      <c r="E229" s="5" t="n">
        <v>2</v>
      </c>
      <c r="F229" s="4" t="n">
        <v>14</v>
      </c>
      <c r="G229" s="40" t="n">
        <v>1</v>
      </c>
      <c r="I229" s="40" t="n">
        <v>1</v>
      </c>
      <c r="K229" s="63" t="n">
        <v>1</v>
      </c>
      <c r="O229" s="41"/>
    </row>
    <row r="230" customFormat="false" ht="12.75" hidden="false" customHeight="false" outlineLevel="0" collapsed="false">
      <c r="A230" s="0" t="n">
        <f aca="false">IF(B230=B229,IF(C230=C229,0,B230),B230)</f>
        <v>0</v>
      </c>
      <c r="B230" s="0" t="n">
        <f aca="false">IF(C230=C231,B231,E230)</f>
        <v>5</v>
      </c>
      <c r="C230" s="5" t="n">
        <v>53</v>
      </c>
      <c r="D230" s="39" t="s">
        <v>787</v>
      </c>
      <c r="E230" s="5" t="n">
        <v>3</v>
      </c>
      <c r="F230" s="4" t="n">
        <v>11</v>
      </c>
      <c r="H230" s="41" t="n">
        <v>1</v>
      </c>
      <c r="J230" s="63" t="n">
        <v>1</v>
      </c>
      <c r="O230" s="41"/>
    </row>
    <row r="231" customFormat="false" ht="12.75" hidden="false" customHeight="false" outlineLevel="0" collapsed="false">
      <c r="A231" s="0" t="n">
        <f aca="false">IF(B231=B230,IF(C231=C230,0,B231),B231)</f>
        <v>0</v>
      </c>
      <c r="B231" s="0" t="n">
        <f aca="false">IF(C231=C232,B232,E231)</f>
        <v>5</v>
      </c>
      <c r="C231" s="5" t="n">
        <v>53</v>
      </c>
      <c r="D231" s="39" t="s">
        <v>787</v>
      </c>
      <c r="E231" s="5" t="n">
        <v>4</v>
      </c>
      <c r="F231" s="4" t="n">
        <v>8</v>
      </c>
      <c r="G231" s="40" t="n">
        <v>1</v>
      </c>
      <c r="J231" s="63" t="n">
        <v>1</v>
      </c>
      <c r="O231" s="41"/>
    </row>
    <row r="232" customFormat="false" ht="12.75" hidden="false" customHeight="false" outlineLevel="0" collapsed="false">
      <c r="A232" s="0" t="n">
        <f aca="false">IF(B232=B231,IF(C232=C231,0,B232),B232)</f>
        <v>0</v>
      </c>
      <c r="B232" s="0" t="n">
        <f aca="false">IF(C232=C233,B233,E232)</f>
        <v>5</v>
      </c>
      <c r="C232" s="5" t="n">
        <v>53</v>
      </c>
      <c r="D232" s="39" t="s">
        <v>787</v>
      </c>
      <c r="E232" s="5" t="n">
        <v>5</v>
      </c>
      <c r="F232" s="4" t="n">
        <v>40</v>
      </c>
      <c r="H232" s="41" t="n">
        <v>1</v>
      </c>
      <c r="K232" s="63" t="n">
        <v>1</v>
      </c>
      <c r="O232" s="41"/>
    </row>
    <row r="233" customFormat="false" ht="12.75" hidden="false" customHeight="false" outlineLevel="0" collapsed="false">
      <c r="A233" s="0" t="n">
        <f aca="false">IF(B233=B232,IF(C233=C232,0,B233),B233)</f>
        <v>9</v>
      </c>
      <c r="B233" s="0" t="n">
        <f aca="false">IF(C233=C234,B234,E233)</f>
        <v>9</v>
      </c>
      <c r="C233" s="5" t="n">
        <v>54</v>
      </c>
      <c r="D233" s="39" t="s">
        <v>225</v>
      </c>
      <c r="E233" s="5" t="n">
        <v>1</v>
      </c>
      <c r="F233" s="4" t="n">
        <v>15</v>
      </c>
      <c r="G233" s="40" t="n">
        <v>1</v>
      </c>
      <c r="K233" s="63" t="n">
        <v>1</v>
      </c>
      <c r="O233" s="41"/>
    </row>
    <row r="234" customFormat="false" ht="12.75" hidden="false" customHeight="false" outlineLevel="0" collapsed="false">
      <c r="A234" s="0" t="n">
        <f aca="false">IF(B234=B233,IF(C234=C233,0,B234),B234)</f>
        <v>0</v>
      </c>
      <c r="B234" s="0" t="n">
        <f aca="false">IF(C234=C235,B235,E234)</f>
        <v>9</v>
      </c>
      <c r="C234" s="5" t="n">
        <v>54</v>
      </c>
      <c r="D234" s="39" t="s">
        <v>225</v>
      </c>
      <c r="E234" s="5" t="n">
        <v>2</v>
      </c>
      <c r="F234" s="4" t="n">
        <v>14</v>
      </c>
      <c r="G234" s="40" t="n">
        <v>1</v>
      </c>
      <c r="K234" s="63" t="n">
        <v>1</v>
      </c>
      <c r="O234" s="41"/>
    </row>
    <row r="235" customFormat="false" ht="12.75" hidden="false" customHeight="false" outlineLevel="0" collapsed="false">
      <c r="A235" s="0" t="n">
        <f aca="false">IF(B235=B234,IF(C235=C234,0,B235),B235)</f>
        <v>0</v>
      </c>
      <c r="B235" s="0" t="n">
        <f aca="false">IF(C235=C236,B236,E235)</f>
        <v>9</v>
      </c>
      <c r="C235" s="5" t="n">
        <v>54</v>
      </c>
      <c r="D235" s="39" t="s">
        <v>225</v>
      </c>
      <c r="E235" s="5" t="n">
        <v>3</v>
      </c>
      <c r="F235" s="4" t="n">
        <v>11</v>
      </c>
      <c r="G235" s="40" t="n">
        <v>1</v>
      </c>
      <c r="K235" s="63" t="n">
        <v>1</v>
      </c>
      <c r="O235" s="41"/>
    </row>
    <row r="236" customFormat="false" ht="12.75" hidden="false" customHeight="false" outlineLevel="0" collapsed="false">
      <c r="A236" s="0" t="n">
        <f aca="false">IF(B236=B235,IF(C236=C235,0,B236),B236)</f>
        <v>0</v>
      </c>
      <c r="B236" s="0" t="n">
        <f aca="false">IF(C236=C237,B237,E236)</f>
        <v>9</v>
      </c>
      <c r="C236" s="5" t="n">
        <v>54</v>
      </c>
      <c r="D236" s="39" t="s">
        <v>225</v>
      </c>
      <c r="E236" s="5" t="n">
        <v>4</v>
      </c>
      <c r="F236" s="4" t="n">
        <v>12</v>
      </c>
      <c r="G236" s="40" t="n">
        <v>1</v>
      </c>
      <c r="K236" s="63" t="n">
        <v>1</v>
      </c>
      <c r="O236" s="41"/>
    </row>
    <row r="237" customFormat="false" ht="12.75" hidden="false" customHeight="false" outlineLevel="0" collapsed="false">
      <c r="A237" s="0" t="n">
        <f aca="false">IF(B237=B236,IF(C237=C236,0,B237),B237)</f>
        <v>0</v>
      </c>
      <c r="B237" s="0" t="n">
        <f aca="false">IF(C237=C238,B238,E237)</f>
        <v>9</v>
      </c>
      <c r="C237" s="5" t="n">
        <v>54</v>
      </c>
      <c r="D237" s="39" t="s">
        <v>225</v>
      </c>
      <c r="E237" s="5" t="n">
        <v>5</v>
      </c>
      <c r="F237" s="4" t="n">
        <v>39</v>
      </c>
      <c r="H237" s="41" t="n">
        <v>1</v>
      </c>
      <c r="K237" s="63" t="n">
        <v>1</v>
      </c>
      <c r="O237" s="41"/>
    </row>
    <row r="238" customFormat="false" ht="12.75" hidden="false" customHeight="false" outlineLevel="0" collapsed="false">
      <c r="A238" s="0" t="n">
        <f aca="false">IF(B238=B237,IF(C238=C237,0,B238),B238)</f>
        <v>0</v>
      </c>
      <c r="B238" s="0" t="n">
        <f aca="false">IF(C238=C239,B239,E238)</f>
        <v>9</v>
      </c>
      <c r="C238" s="5" t="n">
        <v>54</v>
      </c>
      <c r="D238" s="39" t="s">
        <v>225</v>
      </c>
      <c r="E238" s="5" t="n">
        <v>6</v>
      </c>
      <c r="F238" s="4" t="n">
        <v>43</v>
      </c>
      <c r="G238" s="40" t="n">
        <v>1</v>
      </c>
      <c r="K238" s="63" t="n">
        <v>1</v>
      </c>
      <c r="O238" s="41"/>
    </row>
    <row r="239" customFormat="false" ht="12.75" hidden="false" customHeight="false" outlineLevel="0" collapsed="false">
      <c r="A239" s="0" t="n">
        <f aca="false">IF(B239=B238,IF(C239=C238,0,B239),B239)</f>
        <v>0</v>
      </c>
      <c r="B239" s="0" t="n">
        <f aca="false">IF(C239=C240,B240,E239)</f>
        <v>9</v>
      </c>
      <c r="C239" s="5" t="n">
        <v>54</v>
      </c>
      <c r="D239" s="39" t="s">
        <v>225</v>
      </c>
      <c r="E239" s="5" t="n">
        <v>7</v>
      </c>
      <c r="F239" s="4" t="n">
        <v>24</v>
      </c>
      <c r="H239" s="41" t="n">
        <v>1</v>
      </c>
      <c r="K239" s="63" t="n">
        <v>1</v>
      </c>
      <c r="O239" s="41"/>
    </row>
    <row r="240" customFormat="false" ht="12.75" hidden="false" customHeight="false" outlineLevel="0" collapsed="false">
      <c r="A240" s="0" t="n">
        <f aca="false">IF(B240=B239,IF(C240=C239,0,B240),B240)</f>
        <v>0</v>
      </c>
      <c r="B240" s="0" t="n">
        <f aca="false">IF(C240=C241,B241,E240)</f>
        <v>9</v>
      </c>
      <c r="C240" s="5" t="n">
        <v>54</v>
      </c>
      <c r="D240" s="39" t="s">
        <v>225</v>
      </c>
      <c r="E240" s="5" t="n">
        <v>8</v>
      </c>
      <c r="F240" s="4" t="n">
        <v>5</v>
      </c>
      <c r="G240" s="40" t="n">
        <v>1</v>
      </c>
      <c r="K240" s="63" t="n">
        <v>1</v>
      </c>
      <c r="O240" s="41"/>
    </row>
    <row r="241" customFormat="false" ht="12.75" hidden="false" customHeight="false" outlineLevel="0" collapsed="false">
      <c r="A241" s="0" t="n">
        <f aca="false">IF(B241=B240,IF(C241=C240,0,B241),B241)</f>
        <v>0</v>
      </c>
      <c r="B241" s="0" t="n">
        <f aca="false">IF(C241=C242,B242,E241)</f>
        <v>9</v>
      </c>
      <c r="C241" s="5" t="n">
        <v>54</v>
      </c>
      <c r="D241" s="39" t="s">
        <v>225</v>
      </c>
      <c r="E241" s="5" t="n">
        <v>9</v>
      </c>
      <c r="F241" s="5" t="n">
        <v>5</v>
      </c>
      <c r="G241" s="40" t="n">
        <v>1</v>
      </c>
      <c r="K241" s="63" t="n">
        <v>1</v>
      </c>
      <c r="O241" s="41"/>
    </row>
    <row r="242" customFormat="false" ht="12.75" hidden="false" customHeight="false" outlineLevel="0" collapsed="false">
      <c r="A242" s="0" t="n">
        <f aca="false">IF(B242=B241,IF(C242=C241,0,B242),B242)</f>
        <v>5</v>
      </c>
      <c r="B242" s="0" t="n">
        <f aca="false">IF(C242=C243,B243,E242)</f>
        <v>5</v>
      </c>
      <c r="C242" s="5" t="n">
        <v>55</v>
      </c>
      <c r="D242" s="39" t="s">
        <v>218</v>
      </c>
      <c r="E242" s="5" t="n">
        <v>1</v>
      </c>
      <c r="F242" s="5" t="n">
        <v>19</v>
      </c>
      <c r="G242" s="40" t="n">
        <v>1</v>
      </c>
      <c r="M242" s="42" t="n">
        <v>1</v>
      </c>
      <c r="O242" s="41"/>
    </row>
    <row r="243" customFormat="false" ht="12.75" hidden="false" customHeight="false" outlineLevel="0" collapsed="false">
      <c r="A243" s="0" t="n">
        <f aca="false">IF(B243=B242,IF(C243=C242,0,B243),B243)</f>
        <v>0</v>
      </c>
      <c r="B243" s="0" t="n">
        <f aca="false">IF(C243=C244,B244,E243)</f>
        <v>5</v>
      </c>
      <c r="C243" s="5" t="n">
        <v>55</v>
      </c>
      <c r="D243" s="39" t="s">
        <v>218</v>
      </c>
      <c r="E243" s="5" t="n">
        <v>2</v>
      </c>
      <c r="F243" s="5" t="n">
        <v>18</v>
      </c>
      <c r="G243" s="40" t="n">
        <v>1</v>
      </c>
      <c r="M243" s="42" t="n">
        <v>1</v>
      </c>
      <c r="O243" s="41"/>
    </row>
    <row r="244" customFormat="false" ht="12.75" hidden="false" customHeight="false" outlineLevel="0" collapsed="false">
      <c r="A244" s="0" t="n">
        <f aca="false">IF(B244=B243,IF(C244=C243,0,B244),B244)</f>
        <v>0</v>
      </c>
      <c r="B244" s="0" t="n">
        <f aca="false">IF(C244=C245,B245,E244)</f>
        <v>5</v>
      </c>
      <c r="C244" s="5" t="n">
        <v>55</v>
      </c>
      <c r="D244" s="39" t="s">
        <v>218</v>
      </c>
      <c r="E244" s="5" t="n">
        <v>3</v>
      </c>
      <c r="F244" s="5" t="n">
        <v>11</v>
      </c>
      <c r="G244" s="40" t="n">
        <v>1</v>
      </c>
      <c r="M244" s="42" t="n">
        <v>1</v>
      </c>
      <c r="O244" s="41"/>
    </row>
    <row r="245" customFormat="false" ht="12.75" hidden="false" customHeight="false" outlineLevel="0" collapsed="false">
      <c r="A245" s="0" t="n">
        <f aca="false">IF(B245=B244,IF(C245=C244,0,B245),B245)</f>
        <v>0</v>
      </c>
      <c r="B245" s="0" t="n">
        <f aca="false">IF(C245=C246,B246,E245)</f>
        <v>5</v>
      </c>
      <c r="C245" s="5" t="n">
        <v>55</v>
      </c>
      <c r="D245" s="39" t="s">
        <v>218</v>
      </c>
      <c r="E245" s="5" t="n">
        <v>4</v>
      </c>
      <c r="F245" s="5" t="n">
        <v>47</v>
      </c>
      <c r="G245" s="40" t="n">
        <v>1</v>
      </c>
      <c r="M245" s="63" t="n">
        <v>1</v>
      </c>
      <c r="O245" s="41"/>
    </row>
    <row r="246" customFormat="false" ht="12.75" hidden="false" customHeight="false" outlineLevel="0" collapsed="false">
      <c r="A246" s="0" t="n">
        <f aca="false">IF(B246=B245,IF(C246=C245,0,B246),B246)</f>
        <v>0</v>
      </c>
      <c r="B246" s="0" t="n">
        <f aca="false">IF(C246=C247,B247,E246)</f>
        <v>5</v>
      </c>
      <c r="C246" s="5" t="n">
        <v>55</v>
      </c>
      <c r="D246" s="39" t="s">
        <v>218</v>
      </c>
      <c r="E246" s="5" t="n">
        <v>5</v>
      </c>
      <c r="F246" s="4" t="n">
        <v>40</v>
      </c>
      <c r="H246" s="41" t="n">
        <v>1</v>
      </c>
      <c r="M246" s="63" t="n">
        <v>1</v>
      </c>
      <c r="O246" s="41"/>
    </row>
    <row r="247" customFormat="false" ht="12.75" hidden="false" customHeight="false" outlineLevel="0" collapsed="false">
      <c r="A247" s="0" t="n">
        <f aca="false">IF(B247=B246,IF(C247=C246,0,B247),B247)</f>
        <v>4</v>
      </c>
      <c r="B247" s="0" t="n">
        <f aca="false">IF(C247=C248,B248,E247)</f>
        <v>4</v>
      </c>
      <c r="C247" s="5" t="n">
        <v>56</v>
      </c>
      <c r="D247" s="39" t="s">
        <v>228</v>
      </c>
      <c r="E247" s="5" t="n">
        <v>1</v>
      </c>
      <c r="F247" s="4" t="n">
        <v>29</v>
      </c>
      <c r="G247" s="40" t="n">
        <v>1</v>
      </c>
      <c r="I247" s="40" t="n">
        <v>1</v>
      </c>
      <c r="K247" s="63" t="n">
        <v>1</v>
      </c>
      <c r="O247" s="41"/>
    </row>
    <row r="248" customFormat="false" ht="12.75" hidden="false" customHeight="false" outlineLevel="0" collapsed="false">
      <c r="A248" s="0" t="n">
        <f aca="false">IF(B248=B247,IF(C248=C247,0,B248),B248)</f>
        <v>0</v>
      </c>
      <c r="B248" s="0" t="n">
        <f aca="false">IF(C248=C249,B249,E248)</f>
        <v>4</v>
      </c>
      <c r="C248" s="5" t="n">
        <v>56</v>
      </c>
      <c r="D248" s="39" t="s">
        <v>228</v>
      </c>
      <c r="E248" s="5" t="n">
        <v>2</v>
      </c>
      <c r="F248" s="4" t="n">
        <v>27</v>
      </c>
      <c r="H248" s="41" t="n">
        <v>1</v>
      </c>
      <c r="I248" s="40" t="n">
        <v>1</v>
      </c>
      <c r="K248" s="63" t="n">
        <v>1</v>
      </c>
      <c r="O248" s="41"/>
    </row>
    <row r="249" customFormat="false" ht="12.75" hidden="false" customHeight="false" outlineLevel="0" collapsed="false">
      <c r="A249" s="0" t="n">
        <f aca="false">IF(B249=B248,IF(C249=C248,0,B249),B249)</f>
        <v>0</v>
      </c>
      <c r="B249" s="0" t="n">
        <f aca="false">IF(C249=C250,B250,E249)</f>
        <v>4</v>
      </c>
      <c r="C249" s="5" t="n">
        <v>56</v>
      </c>
      <c r="D249" s="39" t="s">
        <v>228</v>
      </c>
      <c r="E249" s="5" t="n">
        <v>3</v>
      </c>
      <c r="F249" s="4" t="n">
        <v>4</v>
      </c>
      <c r="G249" s="40" t="n">
        <v>1</v>
      </c>
      <c r="I249" s="40" t="n">
        <v>1</v>
      </c>
      <c r="J249" s="63" t="n">
        <v>1</v>
      </c>
      <c r="K249" s="63" t="n">
        <v>1</v>
      </c>
      <c r="O249" s="41"/>
    </row>
    <row r="250" customFormat="false" ht="12.75" hidden="false" customHeight="false" outlineLevel="0" collapsed="false">
      <c r="A250" s="0" t="n">
        <f aca="false">IF(B250=B249,IF(C250=C249,0,B250),B250)</f>
        <v>0</v>
      </c>
      <c r="B250" s="0" t="n">
        <f aca="false">IF(C250=C251,B251,E250)</f>
        <v>4</v>
      </c>
      <c r="C250" s="5" t="n">
        <v>56</v>
      </c>
      <c r="D250" s="39" t="s">
        <v>228</v>
      </c>
      <c r="E250" s="5" t="n">
        <v>4</v>
      </c>
      <c r="F250" s="4" t="n">
        <v>2</v>
      </c>
      <c r="G250" s="40" t="n">
        <v>1</v>
      </c>
      <c r="I250" s="40" t="n">
        <v>1</v>
      </c>
      <c r="J250" s="63" t="n">
        <v>1</v>
      </c>
      <c r="K250" s="63" t="n">
        <v>1</v>
      </c>
      <c r="O250" s="41"/>
    </row>
    <row r="251" customFormat="false" ht="12.75" hidden="false" customHeight="false" outlineLevel="0" collapsed="false">
      <c r="A251" s="0" t="n">
        <f aca="false">IF(B251=B250,IF(C251=C250,0,B251),B251)</f>
        <v>6</v>
      </c>
      <c r="B251" s="0" t="n">
        <f aca="false">IF(C251=C252,B252,E251)</f>
        <v>6</v>
      </c>
      <c r="C251" s="5" t="n">
        <v>57</v>
      </c>
      <c r="D251" s="39" t="s">
        <v>788</v>
      </c>
      <c r="E251" s="5" t="n">
        <v>1</v>
      </c>
      <c r="F251" s="4" t="n">
        <v>16</v>
      </c>
      <c r="G251" s="40" t="n">
        <v>1</v>
      </c>
      <c r="K251" s="63" t="n">
        <v>1</v>
      </c>
      <c r="O251" s="41"/>
    </row>
    <row r="252" customFormat="false" ht="12.75" hidden="false" customHeight="false" outlineLevel="0" collapsed="false">
      <c r="A252" s="0" t="n">
        <f aca="false">IF(B252=B251,IF(C252=C251,0,B252),B252)</f>
        <v>0</v>
      </c>
      <c r="B252" s="0" t="n">
        <f aca="false">IF(C252=C253,B253,E252)</f>
        <v>6</v>
      </c>
      <c r="C252" s="5" t="n">
        <v>57</v>
      </c>
      <c r="D252" s="39" t="s">
        <v>788</v>
      </c>
      <c r="E252" s="5" t="n">
        <v>2</v>
      </c>
      <c r="F252" s="4" t="n">
        <v>14</v>
      </c>
      <c r="H252" s="41" t="n">
        <v>1</v>
      </c>
      <c r="K252" s="63" t="n">
        <v>1</v>
      </c>
      <c r="O252" s="41"/>
    </row>
    <row r="253" customFormat="false" ht="12.75" hidden="false" customHeight="false" outlineLevel="0" collapsed="false">
      <c r="A253" s="0" t="n">
        <f aca="false">IF(B253=B252,IF(C253=C252,0,B253),B253)</f>
        <v>0</v>
      </c>
      <c r="B253" s="0" t="n">
        <f aca="false">IF(C253=C254,B254,E253)</f>
        <v>6</v>
      </c>
      <c r="C253" s="5" t="n">
        <v>57</v>
      </c>
      <c r="D253" s="39" t="s">
        <v>788</v>
      </c>
      <c r="E253" s="5" t="n">
        <v>3</v>
      </c>
      <c r="F253" s="4" t="n">
        <v>13</v>
      </c>
      <c r="H253" s="41" t="n">
        <v>1</v>
      </c>
      <c r="K253" s="63" t="n">
        <v>1</v>
      </c>
      <c r="O253" s="41"/>
    </row>
    <row r="254" customFormat="false" ht="12.75" hidden="false" customHeight="false" outlineLevel="0" collapsed="false">
      <c r="A254" s="0" t="n">
        <f aca="false">IF(B254=B253,IF(C254=C253,0,B254),B254)</f>
        <v>0</v>
      </c>
      <c r="B254" s="0" t="n">
        <f aca="false">IF(C254=C255,B255,E254)</f>
        <v>6</v>
      </c>
      <c r="C254" s="5" t="n">
        <v>57</v>
      </c>
      <c r="D254" s="39" t="s">
        <v>788</v>
      </c>
      <c r="E254" s="5" t="n">
        <v>4</v>
      </c>
      <c r="F254" s="4" t="n">
        <v>1</v>
      </c>
      <c r="H254" s="41" t="n">
        <v>1</v>
      </c>
      <c r="K254" s="63" t="n">
        <v>1</v>
      </c>
      <c r="O254" s="41"/>
    </row>
    <row r="255" customFormat="false" ht="12.75" hidden="false" customHeight="false" outlineLevel="0" collapsed="false">
      <c r="A255" s="0" t="n">
        <f aca="false">IF(B255=B254,IF(C255=C254,0,B255),B255)</f>
        <v>0</v>
      </c>
      <c r="B255" s="0" t="n">
        <f aca="false">IF(C255=C256,B256,E255)</f>
        <v>6</v>
      </c>
      <c r="C255" s="5" t="n">
        <v>57</v>
      </c>
      <c r="D255" s="39" t="s">
        <v>788</v>
      </c>
      <c r="E255" s="5" t="n">
        <v>5</v>
      </c>
      <c r="F255" s="4" t="n">
        <v>30</v>
      </c>
      <c r="H255" s="41" t="n">
        <v>1</v>
      </c>
      <c r="K255" s="63" t="n">
        <v>1</v>
      </c>
      <c r="O255" s="41"/>
    </row>
    <row r="256" customFormat="false" ht="12.75" hidden="false" customHeight="false" outlineLevel="0" collapsed="false">
      <c r="A256" s="0" t="n">
        <f aca="false">IF(B256=B255,IF(C256=C255,0,B256),B256)</f>
        <v>0</v>
      </c>
      <c r="B256" s="0" t="n">
        <f aca="false">IF(C256=C257,B257,E256)</f>
        <v>6</v>
      </c>
      <c r="C256" s="5" t="n">
        <v>57</v>
      </c>
      <c r="D256" s="39" t="s">
        <v>788</v>
      </c>
      <c r="E256" s="5" t="n">
        <v>6</v>
      </c>
      <c r="F256" s="4" t="n">
        <v>40</v>
      </c>
      <c r="G256" s="40" t="n">
        <v>1</v>
      </c>
      <c r="K256" s="63" t="n">
        <v>1</v>
      </c>
      <c r="O256" s="41"/>
    </row>
    <row r="257" customFormat="false" ht="12.75" hidden="false" customHeight="false" outlineLevel="0" collapsed="false">
      <c r="A257" s="0" t="n">
        <f aca="false">IF(B257=B256,IF(C257=C256,0,B257),B257)</f>
        <v>3</v>
      </c>
      <c r="B257" s="0" t="n">
        <f aca="false">IF(C257=C258,B258,E257)</f>
        <v>3</v>
      </c>
      <c r="C257" s="5" t="n">
        <v>58</v>
      </c>
      <c r="D257" s="39" t="s">
        <v>235</v>
      </c>
      <c r="E257" s="5" t="n">
        <v>1</v>
      </c>
      <c r="F257" s="4" t="n">
        <v>18</v>
      </c>
      <c r="H257" s="41" t="n">
        <v>1</v>
      </c>
      <c r="K257" s="63" t="n">
        <v>1</v>
      </c>
      <c r="O257" s="41"/>
    </row>
    <row r="258" customFormat="false" ht="12.75" hidden="false" customHeight="false" outlineLevel="0" collapsed="false">
      <c r="A258" s="0" t="n">
        <f aca="false">IF(B258=B257,IF(C258=C257,0,B258),B258)</f>
        <v>0</v>
      </c>
      <c r="B258" s="0" t="n">
        <f aca="false">IF(C258=C259,B259,E258)</f>
        <v>3</v>
      </c>
      <c r="C258" s="5" t="n">
        <v>58</v>
      </c>
      <c r="D258" s="39" t="s">
        <v>235</v>
      </c>
      <c r="E258" s="5" t="n">
        <v>2</v>
      </c>
      <c r="F258" s="4" t="n">
        <v>25</v>
      </c>
      <c r="G258" s="40" t="n">
        <v>1</v>
      </c>
      <c r="K258" s="63" t="n">
        <v>1</v>
      </c>
      <c r="O258" s="41"/>
    </row>
    <row r="259" customFormat="false" ht="12.75" hidden="false" customHeight="false" outlineLevel="0" collapsed="false">
      <c r="A259" s="0" t="n">
        <f aca="false">IF(B259=B258,IF(C259=C258,0,B259),B259)</f>
        <v>0</v>
      </c>
      <c r="B259" s="0" t="n">
        <f aca="false">IF(C259=C260,B260,E259)</f>
        <v>3</v>
      </c>
      <c r="C259" s="5" t="n">
        <v>58</v>
      </c>
      <c r="D259" s="39" t="s">
        <v>235</v>
      </c>
      <c r="E259" s="5" t="n">
        <v>3</v>
      </c>
      <c r="F259" s="4" t="n">
        <v>1</v>
      </c>
      <c r="H259" s="41" t="n">
        <v>1</v>
      </c>
      <c r="K259" s="63" t="n">
        <v>1</v>
      </c>
      <c r="O259" s="41"/>
    </row>
    <row r="260" customFormat="false" ht="12.75" hidden="false" customHeight="false" outlineLevel="0" collapsed="false">
      <c r="A260" s="0" t="n">
        <f aca="false">IF(B260=B259,IF(C260=C259,0,B260),B260)</f>
        <v>2</v>
      </c>
      <c r="B260" s="0" t="n">
        <f aca="false">IF(C260=C261,B261,E260)</f>
        <v>2</v>
      </c>
      <c r="C260" s="5" t="n">
        <v>59</v>
      </c>
      <c r="D260" s="39" t="s">
        <v>238</v>
      </c>
      <c r="E260" s="5" t="n">
        <v>1</v>
      </c>
      <c r="F260" s="4" t="n">
        <v>78</v>
      </c>
      <c r="H260" s="41" t="n">
        <v>1</v>
      </c>
      <c r="K260" s="63" t="n">
        <v>1</v>
      </c>
      <c r="O260" s="41"/>
    </row>
    <row r="261" customFormat="false" ht="12.75" hidden="false" customHeight="false" outlineLevel="0" collapsed="false">
      <c r="A261" s="0" t="n">
        <f aca="false">IF(B261=B260,IF(C261=C260,0,B261),B261)</f>
        <v>0</v>
      </c>
      <c r="B261" s="0" t="n">
        <f aca="false">IF(C261=C262,B262,E261)</f>
        <v>2</v>
      </c>
      <c r="C261" s="5" t="n">
        <v>59</v>
      </c>
      <c r="D261" s="39" t="s">
        <v>238</v>
      </c>
      <c r="E261" s="5" t="n">
        <v>2</v>
      </c>
      <c r="F261" s="4" t="n">
        <v>34</v>
      </c>
      <c r="G261" s="40" t="n">
        <v>1</v>
      </c>
      <c r="K261" s="63" t="n">
        <v>1</v>
      </c>
      <c r="O261" s="41"/>
    </row>
    <row r="262" customFormat="false" ht="12.75" hidden="false" customHeight="false" outlineLevel="0" collapsed="false">
      <c r="A262" s="0" t="n">
        <f aca="false">IF(B262=B261,IF(C262=C261,0,B262),B262)</f>
        <v>8</v>
      </c>
      <c r="B262" s="0" t="n">
        <f aca="false">IF(C262=C263,B263,E262)</f>
        <v>8</v>
      </c>
      <c r="C262" s="5" t="n">
        <v>60</v>
      </c>
      <c r="D262" s="39" t="s">
        <v>240</v>
      </c>
      <c r="E262" s="5" t="n">
        <v>1</v>
      </c>
      <c r="F262" s="4" t="n">
        <v>45</v>
      </c>
      <c r="G262" s="40" t="n">
        <v>1</v>
      </c>
      <c r="K262" s="63" t="n">
        <v>1</v>
      </c>
      <c r="O262" s="41"/>
    </row>
    <row r="263" customFormat="false" ht="12.75" hidden="false" customHeight="false" outlineLevel="0" collapsed="false">
      <c r="A263" s="0" t="n">
        <f aca="false">IF(B263=B262,IF(C263=C262,0,B263),B263)</f>
        <v>0</v>
      </c>
      <c r="B263" s="0" t="n">
        <f aca="false">IF(C263=C264,B264,E263)</f>
        <v>8</v>
      </c>
      <c r="C263" s="5" t="n">
        <v>60</v>
      </c>
      <c r="D263" s="39" t="s">
        <v>240</v>
      </c>
      <c r="E263" s="5" t="n">
        <v>2</v>
      </c>
      <c r="F263" s="4" t="n">
        <v>33</v>
      </c>
      <c r="H263" s="41" t="n">
        <v>1</v>
      </c>
      <c r="K263" s="63" t="n">
        <v>1</v>
      </c>
      <c r="O263" s="41"/>
    </row>
    <row r="264" customFormat="false" ht="12.75" hidden="false" customHeight="false" outlineLevel="0" collapsed="false">
      <c r="A264" s="0" t="n">
        <f aca="false">IF(B264=B263,IF(C264=C263,0,B264),B264)</f>
        <v>0</v>
      </c>
      <c r="B264" s="0" t="n">
        <f aca="false">IF(C264=C265,B265,E264)</f>
        <v>8</v>
      </c>
      <c r="C264" s="5" t="n">
        <v>60</v>
      </c>
      <c r="D264" s="39" t="s">
        <v>240</v>
      </c>
      <c r="E264" s="5" t="n">
        <v>3</v>
      </c>
      <c r="F264" s="4" t="n">
        <v>17</v>
      </c>
      <c r="H264" s="41" t="n">
        <v>1</v>
      </c>
      <c r="K264" s="63" t="n">
        <v>1</v>
      </c>
      <c r="O264" s="41"/>
    </row>
    <row r="265" customFormat="false" ht="12.75" hidden="false" customHeight="false" outlineLevel="0" collapsed="false">
      <c r="A265" s="0" t="n">
        <f aca="false">IF(B265=B264,IF(C265=C264,0,B265),B265)</f>
        <v>0</v>
      </c>
      <c r="B265" s="0" t="n">
        <f aca="false">IF(C265=C266,B266,E265)</f>
        <v>8</v>
      </c>
      <c r="C265" s="5" t="n">
        <v>60</v>
      </c>
      <c r="D265" s="39" t="s">
        <v>240</v>
      </c>
      <c r="E265" s="5" t="n">
        <v>4</v>
      </c>
      <c r="F265" s="4" t="n">
        <v>16</v>
      </c>
      <c r="H265" s="41" t="n">
        <v>1</v>
      </c>
      <c r="K265" s="63" t="n">
        <v>1</v>
      </c>
      <c r="O265" s="41"/>
    </row>
    <row r="266" customFormat="false" ht="12.75" hidden="false" customHeight="false" outlineLevel="0" collapsed="false">
      <c r="A266" s="0" t="n">
        <f aca="false">IF(B266=B265,IF(C266=C265,0,B266),B266)</f>
        <v>0</v>
      </c>
      <c r="B266" s="0" t="n">
        <f aca="false">IF(C266=C267,B267,E266)</f>
        <v>8</v>
      </c>
      <c r="C266" s="5" t="n">
        <v>60</v>
      </c>
      <c r="D266" s="39" t="s">
        <v>240</v>
      </c>
      <c r="E266" s="5" t="n">
        <v>5</v>
      </c>
      <c r="F266" s="4" t="n">
        <v>15</v>
      </c>
      <c r="G266" s="40" t="n">
        <v>1</v>
      </c>
      <c r="K266" s="63" t="n">
        <v>1</v>
      </c>
      <c r="O266" s="41"/>
    </row>
    <row r="267" customFormat="false" ht="12.75" hidden="false" customHeight="false" outlineLevel="0" collapsed="false">
      <c r="A267" s="0" t="n">
        <f aca="false">IF(B267=B266,IF(C267=C266,0,B267),B267)</f>
        <v>0</v>
      </c>
      <c r="B267" s="0" t="n">
        <f aca="false">IF(C267=C268,B268,E267)</f>
        <v>8</v>
      </c>
      <c r="C267" s="5" t="n">
        <v>60</v>
      </c>
      <c r="D267" s="39" t="s">
        <v>240</v>
      </c>
      <c r="E267" s="5" t="n">
        <v>6</v>
      </c>
      <c r="F267" s="4" t="n">
        <v>13</v>
      </c>
      <c r="H267" s="41" t="n">
        <v>1</v>
      </c>
      <c r="K267" s="63" t="n">
        <v>1</v>
      </c>
      <c r="O267" s="41"/>
    </row>
    <row r="268" customFormat="false" ht="12.75" hidden="false" customHeight="false" outlineLevel="0" collapsed="false">
      <c r="A268" s="0" t="n">
        <f aca="false">IF(B268=B267,IF(C268=C267,0,B268),B268)</f>
        <v>0</v>
      </c>
      <c r="B268" s="0" t="n">
        <f aca="false">IF(C268=C269,B269,E268)</f>
        <v>8</v>
      </c>
      <c r="C268" s="5" t="n">
        <v>60</v>
      </c>
      <c r="D268" s="39" t="s">
        <v>240</v>
      </c>
      <c r="E268" s="5" t="n">
        <v>7</v>
      </c>
      <c r="F268" s="4" t="n">
        <v>12</v>
      </c>
      <c r="G268" s="40" t="n">
        <v>1</v>
      </c>
      <c r="K268" s="63" t="n">
        <v>1</v>
      </c>
      <c r="O268" s="41"/>
    </row>
    <row r="269" customFormat="false" ht="12.75" hidden="false" customHeight="false" outlineLevel="0" collapsed="false">
      <c r="A269" s="0" t="n">
        <f aca="false">IF(B269=B268,IF(C269=C268,0,B269),B269)</f>
        <v>0</v>
      </c>
      <c r="B269" s="0" t="n">
        <f aca="false">IF(C269=C270,B270,E269)</f>
        <v>8</v>
      </c>
      <c r="C269" s="5" t="n">
        <v>60</v>
      </c>
      <c r="D269" s="39" t="s">
        <v>240</v>
      </c>
      <c r="E269" s="5" t="n">
        <v>8</v>
      </c>
      <c r="F269" s="4" t="n">
        <v>1</v>
      </c>
      <c r="G269" s="40" t="n">
        <v>1</v>
      </c>
      <c r="K269" s="63" t="n">
        <v>1</v>
      </c>
      <c r="O269" s="41"/>
    </row>
    <row r="270" customFormat="false" ht="12.75" hidden="false" customHeight="false" outlineLevel="0" collapsed="false">
      <c r="A270" s="0" t="n">
        <f aca="false">IF(B270=B269,IF(C270=C269,0,B270),B270)</f>
        <v>4</v>
      </c>
      <c r="B270" s="0" t="n">
        <f aca="false">IF(C270=C271,B271,E270)</f>
        <v>4</v>
      </c>
      <c r="C270" s="5" t="n">
        <v>61</v>
      </c>
      <c r="D270" s="39" t="s">
        <v>246</v>
      </c>
      <c r="E270" s="5" t="n">
        <v>1</v>
      </c>
      <c r="F270" s="4" t="n">
        <v>1</v>
      </c>
      <c r="G270" s="40" t="n">
        <v>1</v>
      </c>
      <c r="K270" s="63" t="n">
        <v>1</v>
      </c>
      <c r="O270" s="41"/>
    </row>
    <row r="271" customFormat="false" ht="12.75" hidden="false" customHeight="false" outlineLevel="0" collapsed="false">
      <c r="A271" s="0" t="n">
        <f aca="false">IF(B271=B270,IF(C271=C270,0,B271),B271)</f>
        <v>0</v>
      </c>
      <c r="B271" s="0" t="n">
        <f aca="false">IF(C271=C272,B272,E271)</f>
        <v>4</v>
      </c>
      <c r="C271" s="5" t="n">
        <v>61</v>
      </c>
      <c r="D271" s="39" t="s">
        <v>246</v>
      </c>
      <c r="E271" s="5" t="n">
        <v>2</v>
      </c>
      <c r="F271" s="4" t="s">
        <v>789</v>
      </c>
      <c r="H271" s="41" t="n">
        <v>1</v>
      </c>
      <c r="K271" s="63" t="n">
        <v>1</v>
      </c>
      <c r="O271" s="41"/>
    </row>
    <row r="272" customFormat="false" ht="12.75" hidden="false" customHeight="false" outlineLevel="0" collapsed="false">
      <c r="A272" s="0" t="n">
        <f aca="false">IF(B272=B271,IF(C272=C271,0,B272),B272)</f>
        <v>0</v>
      </c>
      <c r="B272" s="0" t="n">
        <f aca="false">IF(C272=C273,B273,E272)</f>
        <v>4</v>
      </c>
      <c r="C272" s="5" t="n">
        <v>61</v>
      </c>
      <c r="D272" s="39" t="s">
        <v>246</v>
      </c>
      <c r="E272" s="5" t="n">
        <v>3</v>
      </c>
      <c r="F272" s="4" t="n">
        <v>17</v>
      </c>
      <c r="G272" s="40" t="n">
        <v>1</v>
      </c>
      <c r="K272" s="63" t="n">
        <v>1</v>
      </c>
      <c r="O272" s="41"/>
    </row>
    <row r="273" customFormat="false" ht="12.75" hidden="false" customHeight="false" outlineLevel="0" collapsed="false">
      <c r="A273" s="0" t="n">
        <f aca="false">IF(B273=B272,IF(C273=C272,0,B273),B273)</f>
        <v>0</v>
      </c>
      <c r="B273" s="0" t="n">
        <f aca="false">IF(C273=C274,B274,E273)</f>
        <v>4</v>
      </c>
      <c r="C273" s="5" t="n">
        <v>61</v>
      </c>
      <c r="D273" s="39" t="s">
        <v>246</v>
      </c>
      <c r="E273" s="5" t="n">
        <v>4</v>
      </c>
      <c r="F273" s="4" t="n">
        <v>18</v>
      </c>
      <c r="H273" s="41" t="n">
        <v>1</v>
      </c>
      <c r="K273" s="63" t="n">
        <v>1</v>
      </c>
      <c r="O273" s="41"/>
    </row>
    <row r="274" customFormat="false" ht="12.75" hidden="false" customHeight="false" outlineLevel="0" collapsed="false">
      <c r="A274" s="0" t="n">
        <f aca="false">IF(B274=B273,IF(C274=C273,0,B274),B274)</f>
        <v>2</v>
      </c>
      <c r="B274" s="0" t="n">
        <f aca="false">IF(C274=C275,B275,E274)</f>
        <v>2</v>
      </c>
      <c r="C274" s="5" t="n">
        <v>62</v>
      </c>
      <c r="D274" s="39" t="s">
        <v>249</v>
      </c>
      <c r="E274" s="5" t="n">
        <v>1</v>
      </c>
      <c r="F274" s="4" t="n">
        <v>70</v>
      </c>
      <c r="H274" s="41" t="n">
        <v>1</v>
      </c>
      <c r="N274" s="42" t="s">
        <v>790</v>
      </c>
      <c r="O274" s="41"/>
      <c r="P274" s="41" t="n">
        <v>1</v>
      </c>
    </row>
    <row r="275" customFormat="false" ht="12.75" hidden="false" customHeight="false" outlineLevel="0" collapsed="false">
      <c r="A275" s="0" t="n">
        <f aca="false">IF(B275=B274,IF(C275=C274,0,B275),B275)</f>
        <v>0</v>
      </c>
      <c r="B275" s="0" t="n">
        <f aca="false">IF(C275=C276,B276,E275)</f>
        <v>2</v>
      </c>
      <c r="C275" s="5" t="n">
        <v>62</v>
      </c>
      <c r="D275" s="39" t="s">
        <v>249</v>
      </c>
      <c r="E275" s="5" t="n">
        <v>2</v>
      </c>
      <c r="F275" s="4" t="n">
        <v>50</v>
      </c>
      <c r="G275" s="40" t="n">
        <v>1</v>
      </c>
      <c r="N275" s="42" t="s">
        <v>790</v>
      </c>
      <c r="O275" s="41"/>
      <c r="P275" s="41" t="n">
        <v>1</v>
      </c>
    </row>
    <row r="276" customFormat="false" ht="12.75" hidden="false" customHeight="false" outlineLevel="0" collapsed="false">
      <c r="A276" s="0" t="n">
        <f aca="false">IF(B276=B275,IF(C276=C275,0,B276),B276)</f>
        <v>5</v>
      </c>
      <c r="B276" s="0" t="n">
        <f aca="false">IF(C276=C277,B277,E276)</f>
        <v>5</v>
      </c>
      <c r="C276" s="5" t="n">
        <v>63</v>
      </c>
      <c r="D276" s="39" t="s">
        <v>251</v>
      </c>
      <c r="E276" s="5" t="n">
        <v>1</v>
      </c>
      <c r="F276" s="4" t="s">
        <v>789</v>
      </c>
      <c r="H276" s="41" t="n">
        <v>1</v>
      </c>
      <c r="K276" s="63" t="n">
        <v>1</v>
      </c>
      <c r="O276" s="41"/>
    </row>
    <row r="277" customFormat="false" ht="12.75" hidden="false" customHeight="false" outlineLevel="0" collapsed="false">
      <c r="A277" s="0" t="n">
        <f aca="false">IF(B277=B276,IF(C277=C276,0,B277),B277)</f>
        <v>0</v>
      </c>
      <c r="B277" s="0" t="n">
        <f aca="false">IF(C277=C278,B278,E277)</f>
        <v>5</v>
      </c>
      <c r="C277" s="5" t="n">
        <v>63</v>
      </c>
      <c r="D277" s="39" t="s">
        <v>251</v>
      </c>
      <c r="E277" s="5" t="n">
        <v>2</v>
      </c>
      <c r="F277" s="4" t="n">
        <v>7</v>
      </c>
      <c r="H277" s="41" t="n">
        <v>1</v>
      </c>
      <c r="K277" s="63" t="n">
        <v>1</v>
      </c>
      <c r="O277" s="41"/>
    </row>
    <row r="278" customFormat="false" ht="12.75" hidden="false" customHeight="false" outlineLevel="0" collapsed="false">
      <c r="A278" s="0" t="n">
        <f aca="false">IF(B278=B277,IF(C278=C277,0,B278),B278)</f>
        <v>0</v>
      </c>
      <c r="B278" s="0" t="n">
        <f aca="false">IF(C278=C279,B279,E278)</f>
        <v>5</v>
      </c>
      <c r="C278" s="5" t="n">
        <v>63</v>
      </c>
      <c r="D278" s="39" t="s">
        <v>251</v>
      </c>
      <c r="E278" s="5" t="n">
        <v>3</v>
      </c>
      <c r="F278" s="4" t="n">
        <v>19</v>
      </c>
      <c r="H278" s="41" t="n">
        <v>1</v>
      </c>
      <c r="K278" s="63" t="n">
        <v>1</v>
      </c>
      <c r="O278" s="41"/>
    </row>
    <row r="279" customFormat="false" ht="12.75" hidden="false" customHeight="false" outlineLevel="0" collapsed="false">
      <c r="A279" s="0" t="n">
        <f aca="false">IF(B279=B278,IF(C279=C278,0,B279),B279)</f>
        <v>0</v>
      </c>
      <c r="B279" s="0" t="n">
        <f aca="false">IF(C279=C280,B280,E279)</f>
        <v>5</v>
      </c>
      <c r="C279" s="5" t="n">
        <v>63</v>
      </c>
      <c r="D279" s="39" t="s">
        <v>251</v>
      </c>
      <c r="E279" s="5" t="n">
        <v>4</v>
      </c>
      <c r="F279" s="4" t="n">
        <v>41</v>
      </c>
      <c r="H279" s="41" t="n">
        <v>1</v>
      </c>
      <c r="K279" s="63" t="n">
        <v>1</v>
      </c>
      <c r="O279" s="41"/>
    </row>
    <row r="280" customFormat="false" ht="12.75" hidden="false" customHeight="false" outlineLevel="0" collapsed="false">
      <c r="A280" s="0" t="n">
        <f aca="false">IF(B280=B279,IF(C280=C279,0,B280),B280)</f>
        <v>0</v>
      </c>
      <c r="B280" s="0" t="n">
        <f aca="false">IF(C280=C281,B281,E280)</f>
        <v>5</v>
      </c>
      <c r="C280" s="5" t="n">
        <v>63</v>
      </c>
      <c r="D280" s="39" t="s">
        <v>251</v>
      </c>
      <c r="E280" s="5" t="n">
        <v>5</v>
      </c>
      <c r="F280" s="4" t="n">
        <v>47</v>
      </c>
      <c r="G280" s="40" t="n">
        <v>1</v>
      </c>
      <c r="K280" s="63" t="n">
        <v>1</v>
      </c>
      <c r="O280" s="41"/>
    </row>
    <row r="281" customFormat="false" ht="12.75" hidden="false" customHeight="false" outlineLevel="0" collapsed="false">
      <c r="A281" s="0" t="n">
        <f aca="false">IF(B281=B280,IF(C281=C280,0,B281),B281)</f>
        <v>2</v>
      </c>
      <c r="B281" s="0" t="n">
        <f aca="false">IF(C281=C282,B282,E281)</f>
        <v>2</v>
      </c>
      <c r="C281" s="5" t="n">
        <v>64</v>
      </c>
      <c r="D281" s="39" t="s">
        <v>254</v>
      </c>
      <c r="E281" s="5" t="n">
        <v>1</v>
      </c>
      <c r="F281" s="4" t="n">
        <v>56</v>
      </c>
      <c r="H281" s="41" t="n">
        <v>1</v>
      </c>
      <c r="O281" s="41"/>
      <c r="P281" s="41" t="n">
        <v>1</v>
      </c>
    </row>
    <row r="282" customFormat="false" ht="12.75" hidden="false" customHeight="false" outlineLevel="0" collapsed="false">
      <c r="A282" s="0" t="n">
        <f aca="false">IF(B282=B281,IF(C282=C281,0,B282),B282)</f>
        <v>0</v>
      </c>
      <c r="B282" s="0" t="n">
        <f aca="false">IF(C282=C283,B283,E282)</f>
        <v>2</v>
      </c>
      <c r="C282" s="5" t="n">
        <v>64</v>
      </c>
      <c r="D282" s="39" t="s">
        <v>254</v>
      </c>
      <c r="E282" s="5" t="n">
        <v>2</v>
      </c>
      <c r="F282" s="4" t="n">
        <v>54</v>
      </c>
      <c r="G282" s="40" t="n">
        <v>1</v>
      </c>
      <c r="O282" s="41"/>
      <c r="P282" s="41" t="n">
        <v>1</v>
      </c>
    </row>
    <row r="283" customFormat="false" ht="12.75" hidden="false" customHeight="false" outlineLevel="0" collapsed="false">
      <c r="A283" s="0" t="n">
        <f aca="false">IF(B283=B282,IF(C283=C282,0,B283),B283)</f>
        <v>6</v>
      </c>
      <c r="B283" s="0" t="n">
        <f aca="false">IF(C283=C284,B284,E283)</f>
        <v>6</v>
      </c>
      <c r="C283" s="5" t="n">
        <v>65</v>
      </c>
      <c r="D283" s="39" t="s">
        <v>257</v>
      </c>
      <c r="E283" s="5" t="n">
        <v>1</v>
      </c>
      <c r="F283" s="4" t="n">
        <v>57</v>
      </c>
      <c r="H283" s="41" t="n">
        <v>1</v>
      </c>
      <c r="M283" s="42" t="n">
        <v>1</v>
      </c>
      <c r="O283" s="41"/>
    </row>
    <row r="284" customFormat="false" ht="12.75" hidden="false" customHeight="false" outlineLevel="0" collapsed="false">
      <c r="A284" s="0" t="n">
        <f aca="false">IF(B284=B283,IF(C284=C283,0,B284),B284)</f>
        <v>0</v>
      </c>
      <c r="B284" s="0" t="n">
        <f aca="false">IF(C284=C285,B285,E284)</f>
        <v>6</v>
      </c>
      <c r="C284" s="5" t="n">
        <v>65</v>
      </c>
      <c r="D284" s="39" t="s">
        <v>257</v>
      </c>
      <c r="E284" s="5" t="n">
        <v>2</v>
      </c>
      <c r="F284" s="4" t="n">
        <v>39</v>
      </c>
      <c r="H284" s="41" t="n">
        <v>1</v>
      </c>
      <c r="M284" s="42" t="n">
        <v>1</v>
      </c>
      <c r="O284" s="41"/>
    </row>
    <row r="285" customFormat="false" ht="12.75" hidden="false" customHeight="false" outlineLevel="0" collapsed="false">
      <c r="A285" s="0" t="n">
        <f aca="false">IF(B285=B284,IF(C285=C284,0,B285),B285)</f>
        <v>0</v>
      </c>
      <c r="B285" s="0" t="n">
        <f aca="false">IF(C285=C286,B286,E285)</f>
        <v>6</v>
      </c>
      <c r="C285" s="5" t="n">
        <v>65</v>
      </c>
      <c r="D285" s="39" t="s">
        <v>257</v>
      </c>
      <c r="E285" s="5" t="n">
        <v>3</v>
      </c>
      <c r="F285" s="4" t="n">
        <v>31</v>
      </c>
      <c r="G285" s="40" t="n">
        <v>1</v>
      </c>
      <c r="M285" s="42" t="n">
        <v>1</v>
      </c>
      <c r="O285" s="41"/>
    </row>
    <row r="286" customFormat="false" ht="12.75" hidden="false" customHeight="false" outlineLevel="0" collapsed="false">
      <c r="A286" s="0" t="n">
        <f aca="false">IF(B286=B285,IF(C286=C285,0,B286),B286)</f>
        <v>0</v>
      </c>
      <c r="B286" s="0" t="n">
        <f aca="false">IF(C286=C287,B287,E286)</f>
        <v>6</v>
      </c>
      <c r="C286" s="5" t="n">
        <v>65</v>
      </c>
      <c r="D286" s="39" t="s">
        <v>257</v>
      </c>
      <c r="E286" s="5" t="n">
        <v>4</v>
      </c>
      <c r="F286" s="4" t="n">
        <v>13</v>
      </c>
      <c r="G286" s="40" t="n">
        <v>1</v>
      </c>
      <c r="M286" s="63" t="n">
        <v>1</v>
      </c>
      <c r="O286" s="41"/>
    </row>
    <row r="287" customFormat="false" ht="12.75" hidden="false" customHeight="false" outlineLevel="0" collapsed="false">
      <c r="A287" s="0" t="n">
        <f aca="false">IF(B287=B286,IF(C287=C286,0,B287),B287)</f>
        <v>0</v>
      </c>
      <c r="B287" s="0" t="n">
        <f aca="false">IF(C287=C288,B288,E287)</f>
        <v>6</v>
      </c>
      <c r="C287" s="5" t="n">
        <v>65</v>
      </c>
      <c r="D287" s="39" t="s">
        <v>257</v>
      </c>
      <c r="E287" s="5" t="n">
        <v>5</v>
      </c>
      <c r="F287" s="4" t="n">
        <v>11</v>
      </c>
      <c r="G287" s="40" t="n">
        <v>1</v>
      </c>
      <c r="M287" s="63" t="n">
        <v>1</v>
      </c>
      <c r="O287" s="41"/>
    </row>
    <row r="288" customFormat="false" ht="12.75" hidden="false" customHeight="false" outlineLevel="0" collapsed="false">
      <c r="A288" s="0" t="n">
        <f aca="false">IF(B288=B287,IF(C288=C287,0,B288),B288)</f>
        <v>0</v>
      </c>
      <c r="B288" s="0" t="n">
        <f aca="false">IF(C288=C289,B289,E288)</f>
        <v>6</v>
      </c>
      <c r="C288" s="5" t="n">
        <v>65</v>
      </c>
      <c r="D288" s="39" t="s">
        <v>257</v>
      </c>
      <c r="E288" s="5" t="n">
        <v>6</v>
      </c>
      <c r="F288" s="4" t="n">
        <v>4</v>
      </c>
      <c r="G288" s="40" t="n">
        <v>1</v>
      </c>
      <c r="M288" s="63" t="n">
        <v>1</v>
      </c>
      <c r="O288" s="41"/>
    </row>
    <row r="289" customFormat="false" ht="12.75" hidden="false" customHeight="false" outlineLevel="0" collapsed="false">
      <c r="A289" s="0" t="n">
        <f aca="false">IF(B289=B288,IF(C289=C288,0,B289),B289)</f>
        <v>5</v>
      </c>
      <c r="B289" s="0" t="n">
        <f aca="false">IF(C289=C290,B290,E289)</f>
        <v>5</v>
      </c>
      <c r="C289" s="5" t="n">
        <v>66</v>
      </c>
      <c r="D289" s="39" t="s">
        <v>260</v>
      </c>
      <c r="E289" s="5" t="n">
        <v>1</v>
      </c>
      <c r="F289" s="4" t="n">
        <v>10</v>
      </c>
      <c r="H289" s="41" t="n">
        <v>1</v>
      </c>
      <c r="K289" s="42" t="n">
        <v>1</v>
      </c>
      <c r="M289" s="63" t="n">
        <v>1</v>
      </c>
      <c r="O289" s="41"/>
    </row>
    <row r="290" customFormat="false" ht="12.75" hidden="false" customHeight="false" outlineLevel="0" collapsed="false">
      <c r="A290" s="0" t="n">
        <f aca="false">IF(B290=B289,IF(C290=C289,0,B290),B290)</f>
        <v>0</v>
      </c>
      <c r="B290" s="0" t="n">
        <f aca="false">IF(C290=C291,B291,E290)</f>
        <v>5</v>
      </c>
      <c r="C290" s="5" t="n">
        <v>66</v>
      </c>
      <c r="D290" s="39" t="s">
        <v>260</v>
      </c>
      <c r="E290" s="5" t="n">
        <v>2</v>
      </c>
      <c r="F290" s="4" t="n">
        <v>19</v>
      </c>
      <c r="G290" s="40" t="n">
        <v>1</v>
      </c>
      <c r="K290" s="42" t="n">
        <v>1</v>
      </c>
      <c r="M290" s="63" t="n">
        <v>1</v>
      </c>
      <c r="O290" s="41"/>
    </row>
    <row r="291" customFormat="false" ht="12.75" hidden="false" customHeight="false" outlineLevel="0" collapsed="false">
      <c r="A291" s="0" t="n">
        <f aca="false">IF(B291=B290,IF(C291=C290,0,B291),B291)</f>
        <v>0</v>
      </c>
      <c r="B291" s="0" t="n">
        <f aca="false">IF(C291=C292,B292,E291)</f>
        <v>5</v>
      </c>
      <c r="C291" s="5" t="n">
        <v>66</v>
      </c>
      <c r="D291" s="39" t="s">
        <v>260</v>
      </c>
      <c r="E291" s="5" t="n">
        <v>3</v>
      </c>
      <c r="F291" s="4" t="n">
        <v>16</v>
      </c>
      <c r="G291" s="40" t="n">
        <v>1</v>
      </c>
      <c r="K291" s="42" t="n">
        <v>1</v>
      </c>
      <c r="M291" s="63" t="n">
        <v>1</v>
      </c>
      <c r="O291" s="41"/>
    </row>
    <row r="292" customFormat="false" ht="12.75" hidden="false" customHeight="false" outlineLevel="0" collapsed="false">
      <c r="A292" s="0" t="n">
        <f aca="false">IF(B292=B291,IF(C292=C291,0,B292),B292)</f>
        <v>0</v>
      </c>
      <c r="B292" s="0" t="n">
        <f aca="false">IF(C292=C293,B293,E292)</f>
        <v>5</v>
      </c>
      <c r="C292" s="5" t="n">
        <v>66</v>
      </c>
      <c r="D292" s="39" t="s">
        <v>260</v>
      </c>
      <c r="E292" s="5" t="n">
        <v>4</v>
      </c>
      <c r="F292" s="4" t="n">
        <v>7</v>
      </c>
      <c r="H292" s="41" t="n">
        <v>1</v>
      </c>
      <c r="K292" s="63" t="n">
        <v>1</v>
      </c>
      <c r="M292" s="42" t="n">
        <v>1</v>
      </c>
      <c r="O292" s="41"/>
    </row>
    <row r="293" customFormat="false" ht="12.75" hidden="false" customHeight="false" outlineLevel="0" collapsed="false">
      <c r="A293" s="0" t="n">
        <f aca="false">IF(B293=B292,IF(C293=C292,0,B293),B293)</f>
        <v>0</v>
      </c>
      <c r="B293" s="0" t="n">
        <f aca="false">IF(C293=C294,B294,E293)</f>
        <v>5</v>
      </c>
      <c r="C293" s="5" t="n">
        <v>66</v>
      </c>
      <c r="D293" s="39" t="s">
        <v>260</v>
      </c>
      <c r="E293" s="5" t="n">
        <v>5</v>
      </c>
      <c r="F293" s="4" t="n">
        <v>39</v>
      </c>
      <c r="H293" s="41" t="n">
        <v>1</v>
      </c>
      <c r="K293" s="63" t="n">
        <v>1</v>
      </c>
      <c r="M293" s="42" t="n">
        <v>1</v>
      </c>
      <c r="O293" s="41"/>
    </row>
    <row r="294" customFormat="false" ht="12.75" hidden="false" customHeight="false" outlineLevel="0" collapsed="false">
      <c r="A294" s="0" t="n">
        <f aca="false">IF(B294=B293,IF(C294=C293,0,B294),B294)</f>
        <v>4</v>
      </c>
      <c r="B294" s="0" t="n">
        <f aca="false">IF(C294=C295,B295,E294)</f>
        <v>4</v>
      </c>
      <c r="C294" s="5" t="n">
        <v>67</v>
      </c>
      <c r="D294" s="39" t="s">
        <v>263</v>
      </c>
      <c r="E294" s="5" t="n">
        <v>1</v>
      </c>
      <c r="F294" s="4" t="n">
        <v>38</v>
      </c>
      <c r="G294" s="40" t="n">
        <v>1</v>
      </c>
      <c r="O294" s="41"/>
      <c r="P294" s="41" t="n">
        <v>1</v>
      </c>
    </row>
    <row r="295" customFormat="false" ht="12.75" hidden="false" customHeight="false" outlineLevel="0" collapsed="false">
      <c r="A295" s="0" t="n">
        <f aca="false">IF(B295=B294,IF(C295=C294,0,B295),B295)</f>
        <v>0</v>
      </c>
      <c r="B295" s="0" t="n">
        <f aca="false">IF(C295=C296,B296,E295)</f>
        <v>4</v>
      </c>
      <c r="C295" s="5" t="n">
        <v>67</v>
      </c>
      <c r="D295" s="39" t="s">
        <v>263</v>
      </c>
      <c r="E295" s="5" t="n">
        <v>2</v>
      </c>
      <c r="F295" s="4" t="n">
        <v>35</v>
      </c>
      <c r="H295" s="41" t="n">
        <v>1</v>
      </c>
      <c r="O295" s="41"/>
      <c r="P295" s="41" t="n">
        <v>1</v>
      </c>
    </row>
    <row r="296" customFormat="false" ht="12.75" hidden="false" customHeight="false" outlineLevel="0" collapsed="false">
      <c r="A296" s="0" t="n">
        <f aca="false">IF(B296=B295,IF(C296=C295,0,B296),B296)</f>
        <v>0</v>
      </c>
      <c r="B296" s="0" t="n">
        <f aca="false">IF(C296=C297,B297,E296)</f>
        <v>4</v>
      </c>
      <c r="C296" s="5" t="n">
        <v>67</v>
      </c>
      <c r="D296" s="39" t="s">
        <v>263</v>
      </c>
      <c r="E296" s="5" t="n">
        <v>3</v>
      </c>
      <c r="F296" s="4" t="n">
        <v>14</v>
      </c>
      <c r="H296" s="41" t="n">
        <v>1</v>
      </c>
      <c r="O296" s="41"/>
      <c r="P296" s="41" t="n">
        <v>1</v>
      </c>
    </row>
    <row r="297" customFormat="false" ht="12.75" hidden="false" customHeight="false" outlineLevel="0" collapsed="false">
      <c r="A297" s="0" t="n">
        <f aca="false">IF(B297=B296,IF(C297=C296,0,B297),B297)</f>
        <v>0</v>
      </c>
      <c r="B297" s="0" t="n">
        <f aca="false">IF(C297=C298,B298,E297)</f>
        <v>4</v>
      </c>
      <c r="C297" s="5" t="n">
        <v>67</v>
      </c>
      <c r="D297" s="39" t="s">
        <v>263</v>
      </c>
      <c r="E297" s="5" t="n">
        <v>4</v>
      </c>
      <c r="F297" s="4" t="n">
        <v>7</v>
      </c>
      <c r="G297" s="40" t="n">
        <v>1</v>
      </c>
      <c r="O297" s="41"/>
      <c r="P297" s="41" t="n">
        <v>1</v>
      </c>
    </row>
    <row r="298" customFormat="false" ht="12.75" hidden="false" customHeight="false" outlineLevel="0" collapsed="false">
      <c r="A298" s="0" t="n">
        <f aca="false">IF(B298=B297,IF(C298=C297,0,B298),B298)</f>
        <v>8</v>
      </c>
      <c r="B298" s="0" t="n">
        <f aca="false">IF(C298=C299,B299,E298)</f>
        <v>8</v>
      </c>
      <c r="C298" s="5" t="n">
        <v>68</v>
      </c>
      <c r="D298" s="39" t="s">
        <v>218</v>
      </c>
      <c r="E298" s="5" t="n">
        <v>1</v>
      </c>
      <c r="F298" s="4" t="n">
        <v>5</v>
      </c>
      <c r="G298" s="40" t="n">
        <v>1</v>
      </c>
      <c r="J298" s="63" t="n">
        <v>1</v>
      </c>
      <c r="O298" s="41"/>
    </row>
    <row r="299" customFormat="false" ht="12.75" hidden="false" customHeight="false" outlineLevel="0" collapsed="false">
      <c r="A299" s="0" t="n">
        <f aca="false">IF(B299=B298,IF(C299=C298,0,B299),B299)</f>
        <v>0</v>
      </c>
      <c r="B299" s="0" t="n">
        <f aca="false">IF(C299=C300,B300,E299)</f>
        <v>8</v>
      </c>
      <c r="C299" s="5" t="n">
        <v>68</v>
      </c>
      <c r="D299" s="39" t="s">
        <v>218</v>
      </c>
      <c r="E299" s="5" t="n">
        <v>2</v>
      </c>
      <c r="F299" s="4" t="n">
        <v>7</v>
      </c>
      <c r="G299" s="40" t="n">
        <v>1</v>
      </c>
      <c r="K299" s="42" t="n">
        <v>1</v>
      </c>
      <c r="O299" s="41"/>
    </row>
    <row r="300" customFormat="false" ht="12.75" hidden="false" customHeight="false" outlineLevel="0" collapsed="false">
      <c r="A300" s="0" t="n">
        <f aca="false">IF(B300=B299,IF(C300=C299,0,B300),B300)</f>
        <v>0</v>
      </c>
      <c r="B300" s="0" t="n">
        <f aca="false">IF(C300=C301,B301,E300)</f>
        <v>8</v>
      </c>
      <c r="C300" s="5" t="n">
        <v>68</v>
      </c>
      <c r="D300" s="39" t="s">
        <v>218</v>
      </c>
      <c r="E300" s="5" t="n">
        <v>3</v>
      </c>
      <c r="F300" s="4" t="n">
        <v>9</v>
      </c>
      <c r="H300" s="41" t="n">
        <v>1</v>
      </c>
      <c r="K300" s="42" t="n">
        <v>1</v>
      </c>
      <c r="O300" s="41"/>
    </row>
    <row r="301" customFormat="false" ht="12.75" hidden="false" customHeight="false" outlineLevel="0" collapsed="false">
      <c r="A301" s="0" t="n">
        <f aca="false">IF(B301=B300,IF(C301=C300,0,B301),B301)</f>
        <v>0</v>
      </c>
      <c r="B301" s="0" t="n">
        <f aca="false">IF(C301=C302,B302,E301)</f>
        <v>8</v>
      </c>
      <c r="C301" s="5" t="n">
        <v>68</v>
      </c>
      <c r="D301" s="39" t="s">
        <v>218</v>
      </c>
      <c r="E301" s="5" t="n">
        <v>4</v>
      </c>
      <c r="F301" s="4" t="n">
        <v>17</v>
      </c>
      <c r="H301" s="41" t="n">
        <v>1</v>
      </c>
      <c r="K301" s="42" t="n">
        <v>1</v>
      </c>
      <c r="O301" s="41"/>
    </row>
    <row r="302" customFormat="false" ht="12.75" hidden="false" customHeight="false" outlineLevel="0" collapsed="false">
      <c r="A302" s="0" t="n">
        <f aca="false">IF(B302=B301,IF(C302=C301,0,B302),B302)</f>
        <v>0</v>
      </c>
      <c r="B302" s="0" t="n">
        <f aca="false">IF(C302=C303,B303,E302)</f>
        <v>8</v>
      </c>
      <c r="C302" s="5" t="n">
        <v>68</v>
      </c>
      <c r="D302" s="39" t="s">
        <v>218</v>
      </c>
      <c r="E302" s="5" t="n">
        <v>5</v>
      </c>
      <c r="F302" s="4" t="n">
        <v>22</v>
      </c>
      <c r="G302" s="40" t="n">
        <v>1</v>
      </c>
      <c r="K302" s="63" t="n">
        <v>1</v>
      </c>
      <c r="O302" s="41"/>
    </row>
    <row r="303" customFormat="false" ht="12.75" hidden="false" customHeight="false" outlineLevel="0" collapsed="false">
      <c r="A303" s="0" t="n">
        <f aca="false">IF(B303=B302,IF(C303=C302,0,B303),B303)</f>
        <v>0</v>
      </c>
      <c r="B303" s="0" t="n">
        <f aca="false">IF(C303=C304,B304,E303)</f>
        <v>8</v>
      </c>
      <c r="C303" s="5" t="n">
        <v>68</v>
      </c>
      <c r="D303" s="39" t="s">
        <v>218</v>
      </c>
      <c r="E303" s="5" t="n">
        <v>6</v>
      </c>
      <c r="F303" s="4" t="n">
        <v>27</v>
      </c>
      <c r="G303" s="40" t="n">
        <v>1</v>
      </c>
      <c r="K303" s="63" t="n">
        <v>1</v>
      </c>
      <c r="O303" s="41"/>
    </row>
    <row r="304" customFormat="false" ht="12.75" hidden="false" customHeight="false" outlineLevel="0" collapsed="false">
      <c r="A304" s="0" t="n">
        <f aca="false">IF(B304=B303,IF(C304=C303,0,B304),B304)</f>
        <v>0</v>
      </c>
      <c r="B304" s="0" t="n">
        <f aca="false">IF(C304=C305,B305,E304)</f>
        <v>8</v>
      </c>
      <c r="C304" s="5" t="n">
        <v>68</v>
      </c>
      <c r="D304" s="39" t="s">
        <v>218</v>
      </c>
      <c r="E304" s="5" t="n">
        <v>7</v>
      </c>
      <c r="F304" s="4" t="n">
        <v>55</v>
      </c>
      <c r="H304" s="41" t="n">
        <v>1</v>
      </c>
      <c r="K304" s="63"/>
      <c r="L304" s="42" t="n">
        <v>1</v>
      </c>
      <c r="O304" s="41"/>
    </row>
    <row r="305" customFormat="false" ht="12.75" hidden="false" customHeight="false" outlineLevel="0" collapsed="false">
      <c r="A305" s="0" t="n">
        <f aca="false">IF(B305=B304,IF(C305=C304,0,B305),B305)</f>
        <v>0</v>
      </c>
      <c r="B305" s="0" t="n">
        <f aca="false">IF(C305=C306,B306,E305)</f>
        <v>8</v>
      </c>
      <c r="C305" s="5" t="n">
        <v>68</v>
      </c>
      <c r="D305" s="39" t="s">
        <v>218</v>
      </c>
      <c r="E305" s="5" t="n">
        <v>8</v>
      </c>
      <c r="F305" s="4" t="n">
        <v>59</v>
      </c>
      <c r="H305" s="41" t="n">
        <v>1</v>
      </c>
      <c r="K305" s="63"/>
      <c r="O305" s="41" t="n">
        <v>1</v>
      </c>
    </row>
    <row r="306" customFormat="false" ht="12.75" hidden="false" customHeight="false" outlineLevel="0" collapsed="false">
      <c r="A306" s="0" t="n">
        <f aca="false">IF(B306=B305,IF(C306=C305,0,B306),B306)</f>
        <v>5</v>
      </c>
      <c r="B306" s="0" t="n">
        <f aca="false">IF(C306=C307,B307,E306)</f>
        <v>5</v>
      </c>
      <c r="C306" s="5" t="n">
        <v>69</v>
      </c>
      <c r="D306" s="39" t="s">
        <v>159</v>
      </c>
      <c r="E306" s="5" t="n">
        <v>1</v>
      </c>
      <c r="F306" s="4" t="n">
        <v>18</v>
      </c>
      <c r="H306" s="41" t="n">
        <v>1</v>
      </c>
      <c r="K306" s="63" t="n">
        <v>1</v>
      </c>
      <c r="O306" s="41"/>
    </row>
    <row r="307" customFormat="false" ht="12.75" hidden="false" customHeight="false" outlineLevel="0" collapsed="false">
      <c r="A307" s="0" t="n">
        <f aca="false">IF(B307=B306,IF(C307=C306,0,B307),B307)</f>
        <v>0</v>
      </c>
      <c r="B307" s="0" t="n">
        <f aca="false">IF(C307=C308,B308,E307)</f>
        <v>5</v>
      </c>
      <c r="C307" s="5" t="n">
        <v>69</v>
      </c>
      <c r="D307" s="39" t="s">
        <v>159</v>
      </c>
      <c r="E307" s="5" t="n">
        <v>2</v>
      </c>
      <c r="F307" s="4" t="n">
        <v>22</v>
      </c>
      <c r="G307" s="40" t="n">
        <v>1</v>
      </c>
      <c r="O307" s="41" t="n">
        <v>1</v>
      </c>
    </row>
    <row r="308" customFormat="false" ht="12.75" hidden="false" customHeight="false" outlineLevel="0" collapsed="false">
      <c r="A308" s="0" t="n">
        <f aca="false">IF(B308=B307,IF(C308=C307,0,B308),B308)</f>
        <v>0</v>
      </c>
      <c r="B308" s="0" t="n">
        <f aca="false">IF(C308=C309,B309,E308)</f>
        <v>5</v>
      </c>
      <c r="C308" s="5" t="n">
        <v>69</v>
      </c>
      <c r="D308" s="39" t="s">
        <v>159</v>
      </c>
      <c r="E308" s="5" t="n">
        <v>3</v>
      </c>
      <c r="F308" s="4" t="n">
        <v>25</v>
      </c>
      <c r="H308" s="41" t="n">
        <v>1</v>
      </c>
      <c r="K308" s="42" t="n">
        <v>1</v>
      </c>
      <c r="O308" s="41"/>
    </row>
    <row r="309" customFormat="false" ht="12.75" hidden="false" customHeight="false" outlineLevel="0" collapsed="false">
      <c r="A309" s="0" t="n">
        <f aca="false">IF(B309=B308,IF(C309=C308,0,B309),B309)</f>
        <v>0</v>
      </c>
      <c r="B309" s="0" t="n">
        <f aca="false">IF(C309=C310,B310,E309)</f>
        <v>5</v>
      </c>
      <c r="C309" s="5" t="n">
        <v>69</v>
      </c>
      <c r="D309" s="39" t="s">
        <v>159</v>
      </c>
      <c r="E309" s="5" t="n">
        <v>4</v>
      </c>
      <c r="F309" s="4" t="n">
        <v>7</v>
      </c>
      <c r="H309" s="41" t="n">
        <v>1</v>
      </c>
      <c r="K309" s="42" t="n">
        <v>1</v>
      </c>
      <c r="O309" s="41"/>
    </row>
    <row r="310" customFormat="false" ht="12.75" hidden="false" customHeight="false" outlineLevel="0" collapsed="false">
      <c r="A310" s="0" t="n">
        <f aca="false">IF(B310=B309,IF(C310=C309,0,B310),B310)</f>
        <v>0</v>
      </c>
      <c r="B310" s="0" t="n">
        <f aca="false">IF(C310=C311,B311,E310)</f>
        <v>5</v>
      </c>
      <c r="C310" s="5" t="n">
        <v>69</v>
      </c>
      <c r="D310" s="39" t="s">
        <v>159</v>
      </c>
      <c r="E310" s="5" t="n">
        <v>5</v>
      </c>
      <c r="F310" s="4" t="n">
        <v>36</v>
      </c>
      <c r="G310" s="40" t="n">
        <v>1</v>
      </c>
      <c r="K310" s="42" t="n">
        <v>1</v>
      </c>
      <c r="O310" s="41"/>
    </row>
    <row r="311" customFormat="false" ht="12.75" hidden="false" customHeight="false" outlineLevel="0" collapsed="false">
      <c r="A311" s="0" t="n">
        <f aca="false">IF(B311=B310,IF(C311=C310,0,B311),B311)</f>
        <v>8</v>
      </c>
      <c r="B311" s="0" t="n">
        <f aca="false">IF(C311=C312,B312,E311)</f>
        <v>8</v>
      </c>
      <c r="C311" s="5" t="n">
        <v>70</v>
      </c>
      <c r="D311" s="39" t="s">
        <v>270</v>
      </c>
      <c r="E311" s="5" t="n">
        <v>1</v>
      </c>
      <c r="F311" s="4" t="n">
        <v>59</v>
      </c>
      <c r="G311" s="40" t="n">
        <v>1</v>
      </c>
      <c r="K311" s="63" t="n">
        <v>1</v>
      </c>
      <c r="O311" s="41"/>
    </row>
    <row r="312" customFormat="false" ht="12.75" hidden="false" customHeight="false" outlineLevel="0" collapsed="false">
      <c r="A312" s="0" t="n">
        <f aca="false">IF(B312=B311,IF(C312=C311,0,B312),B312)</f>
        <v>0</v>
      </c>
      <c r="B312" s="0" t="n">
        <f aca="false">IF(C312=C313,B313,E312)</f>
        <v>8</v>
      </c>
      <c r="C312" s="5" t="n">
        <v>70</v>
      </c>
      <c r="D312" s="39" t="s">
        <v>270</v>
      </c>
      <c r="E312" s="5" t="n">
        <v>2</v>
      </c>
      <c r="F312" s="4" t="n">
        <v>57</v>
      </c>
      <c r="H312" s="41" t="n">
        <v>1</v>
      </c>
      <c r="K312" s="63" t="n">
        <v>1</v>
      </c>
      <c r="O312" s="41"/>
    </row>
    <row r="313" customFormat="false" ht="12.75" hidden="false" customHeight="false" outlineLevel="0" collapsed="false">
      <c r="A313" s="0" t="n">
        <f aca="false">IF(B313=B312,IF(C313=C312,0,B313),B313)</f>
        <v>0</v>
      </c>
      <c r="B313" s="0" t="n">
        <f aca="false">IF(C313=C314,B314,E313)</f>
        <v>8</v>
      </c>
      <c r="C313" s="5" t="n">
        <v>70</v>
      </c>
      <c r="D313" s="39" t="s">
        <v>270</v>
      </c>
      <c r="E313" s="5" t="n">
        <v>3</v>
      </c>
      <c r="F313" s="4" t="n">
        <v>29</v>
      </c>
      <c r="G313" s="40" t="n">
        <v>1</v>
      </c>
      <c r="K313" s="63" t="n">
        <v>1</v>
      </c>
      <c r="O313" s="41"/>
    </row>
    <row r="314" customFormat="false" ht="12.75" hidden="false" customHeight="false" outlineLevel="0" collapsed="false">
      <c r="A314" s="0" t="n">
        <f aca="false">IF(B314=B313,IF(C314=C313,0,B314),B314)</f>
        <v>0</v>
      </c>
      <c r="B314" s="0" t="n">
        <f aca="false">IF(C314=C315,B315,E314)</f>
        <v>8</v>
      </c>
      <c r="C314" s="5" t="n">
        <v>70</v>
      </c>
      <c r="D314" s="39" t="s">
        <v>270</v>
      </c>
      <c r="E314" s="5" t="n">
        <v>4</v>
      </c>
      <c r="F314" s="4" t="n">
        <v>27</v>
      </c>
      <c r="H314" s="41" t="n">
        <v>1</v>
      </c>
      <c r="K314" s="63" t="n">
        <v>1</v>
      </c>
      <c r="O314" s="41"/>
    </row>
    <row r="315" customFormat="false" ht="12.75" hidden="false" customHeight="false" outlineLevel="0" collapsed="false">
      <c r="A315" s="0" t="n">
        <f aca="false">IF(B315=B314,IF(C315=C314,0,B315),B315)</f>
        <v>0</v>
      </c>
      <c r="B315" s="0" t="n">
        <f aca="false">IF(C315=C316,B316,E315)</f>
        <v>8</v>
      </c>
      <c r="C315" s="5" t="n">
        <v>70</v>
      </c>
      <c r="D315" s="39" t="s">
        <v>270</v>
      </c>
      <c r="E315" s="5" t="n">
        <v>5</v>
      </c>
      <c r="F315" s="4" t="n">
        <v>7</v>
      </c>
      <c r="H315" s="41" t="n">
        <v>1</v>
      </c>
      <c r="K315" s="63" t="n">
        <v>1</v>
      </c>
      <c r="O315" s="41"/>
    </row>
    <row r="316" customFormat="false" ht="12.75" hidden="false" customHeight="false" outlineLevel="0" collapsed="false">
      <c r="A316" s="0" t="n">
        <f aca="false">IF(B316=B315,IF(C316=C315,0,B316),B316)</f>
        <v>0</v>
      </c>
      <c r="B316" s="0" t="n">
        <f aca="false">IF(C316=C317,B317,E316)</f>
        <v>8</v>
      </c>
      <c r="C316" s="5" t="n">
        <v>70</v>
      </c>
      <c r="D316" s="39" t="s">
        <v>270</v>
      </c>
      <c r="E316" s="5" t="n">
        <v>6</v>
      </c>
      <c r="F316" s="4" t="n">
        <v>6</v>
      </c>
      <c r="H316" s="41" t="n">
        <v>1</v>
      </c>
      <c r="K316" s="63" t="n">
        <v>1</v>
      </c>
      <c r="O316" s="41"/>
    </row>
    <row r="317" customFormat="false" ht="12.75" hidden="false" customHeight="false" outlineLevel="0" collapsed="false">
      <c r="A317" s="0" t="n">
        <f aca="false">IF(B317=B316,IF(C317=C316,0,B317),B317)</f>
        <v>0</v>
      </c>
      <c r="B317" s="0" t="n">
        <f aca="false">IF(C317=C318,B318,E317)</f>
        <v>8</v>
      </c>
      <c r="C317" s="5" t="n">
        <v>70</v>
      </c>
      <c r="D317" s="39" t="s">
        <v>270</v>
      </c>
      <c r="E317" s="5" t="n">
        <v>7</v>
      </c>
      <c r="F317" s="4" t="n">
        <v>2</v>
      </c>
      <c r="H317" s="41" t="n">
        <v>1</v>
      </c>
      <c r="K317" s="63" t="n">
        <v>1</v>
      </c>
      <c r="O317" s="41"/>
    </row>
    <row r="318" customFormat="false" ht="12.75" hidden="false" customHeight="false" outlineLevel="0" collapsed="false">
      <c r="A318" s="0" t="n">
        <f aca="false">IF(B318=B317,IF(C318=C317,0,B318),B318)</f>
        <v>0</v>
      </c>
      <c r="B318" s="0" t="n">
        <f aca="false">IF(C318=C319,B319,E318)</f>
        <v>8</v>
      </c>
      <c r="C318" s="5" t="n">
        <v>70</v>
      </c>
      <c r="D318" s="39" t="s">
        <v>270</v>
      </c>
      <c r="E318" s="5" t="n">
        <v>8</v>
      </c>
      <c r="F318" s="4" t="n">
        <v>24</v>
      </c>
      <c r="H318" s="41" t="n">
        <v>1</v>
      </c>
      <c r="K318" s="63" t="n">
        <v>1</v>
      </c>
      <c r="O318" s="41"/>
    </row>
    <row r="319" customFormat="false" ht="12.75" hidden="false" customHeight="false" outlineLevel="0" collapsed="false">
      <c r="A319" s="0" t="n">
        <f aca="false">IF(B319=B318,IF(C319=C318,0,B319),B319)</f>
        <v>4</v>
      </c>
      <c r="B319" s="0" t="n">
        <f aca="false">IF(C319=C320,B320,E319)</f>
        <v>4</v>
      </c>
      <c r="C319" s="5" t="n">
        <v>71</v>
      </c>
      <c r="D319" s="39" t="s">
        <v>272</v>
      </c>
      <c r="E319" s="5" t="n">
        <v>1</v>
      </c>
      <c r="F319" s="4" t="n">
        <v>2</v>
      </c>
      <c r="H319" s="41" t="n">
        <v>1</v>
      </c>
      <c r="K319" s="63" t="n">
        <v>1</v>
      </c>
      <c r="O319" s="41"/>
    </row>
    <row r="320" customFormat="false" ht="12.75" hidden="false" customHeight="false" outlineLevel="0" collapsed="false">
      <c r="A320" s="0" t="n">
        <f aca="false">IF(B320=B319,IF(C320=C319,0,B320),B320)</f>
        <v>0</v>
      </c>
      <c r="B320" s="0" t="n">
        <f aca="false">IF(C320=C321,B321,E320)</f>
        <v>4</v>
      </c>
      <c r="C320" s="5" t="n">
        <v>71</v>
      </c>
      <c r="D320" s="39" t="s">
        <v>272</v>
      </c>
      <c r="E320" s="5" t="n">
        <v>2</v>
      </c>
      <c r="F320" s="4" t="n">
        <v>7</v>
      </c>
      <c r="G320" s="40" t="n">
        <v>1</v>
      </c>
      <c r="K320" s="63" t="n">
        <v>1</v>
      </c>
      <c r="O320" s="41"/>
    </row>
    <row r="321" customFormat="false" ht="12.75" hidden="false" customHeight="false" outlineLevel="0" collapsed="false">
      <c r="A321" s="0" t="n">
        <f aca="false">IF(B321=B320,IF(C321=C320,0,B321),B321)</f>
        <v>0</v>
      </c>
      <c r="B321" s="0" t="n">
        <f aca="false">IF(C321=C322,B322,E321)</f>
        <v>4</v>
      </c>
      <c r="C321" s="5" t="n">
        <v>71</v>
      </c>
      <c r="D321" s="39" t="s">
        <v>272</v>
      </c>
      <c r="E321" s="5" t="n">
        <v>3</v>
      </c>
      <c r="F321" s="4" t="n">
        <v>28</v>
      </c>
      <c r="G321" s="40" t="n">
        <v>1</v>
      </c>
      <c r="K321" s="63" t="n">
        <v>1</v>
      </c>
      <c r="O321" s="41"/>
    </row>
    <row r="322" customFormat="false" ht="12.75" hidden="false" customHeight="false" outlineLevel="0" collapsed="false">
      <c r="A322" s="0" t="n">
        <f aca="false">IF(B322=B321,IF(C322=C321,0,B322),B322)</f>
        <v>0</v>
      </c>
      <c r="B322" s="0" t="n">
        <f aca="false">IF(C322=C323,B323,E322)</f>
        <v>4</v>
      </c>
      <c r="C322" s="5" t="n">
        <v>71</v>
      </c>
      <c r="D322" s="39" t="s">
        <v>272</v>
      </c>
      <c r="E322" s="5" t="n">
        <v>4</v>
      </c>
      <c r="F322" s="4" t="n">
        <v>22</v>
      </c>
      <c r="H322" s="41" t="n">
        <v>1</v>
      </c>
      <c r="K322" s="63" t="n">
        <v>1</v>
      </c>
      <c r="O322" s="41"/>
    </row>
    <row r="323" customFormat="false" ht="12.75" hidden="false" customHeight="false" outlineLevel="0" collapsed="false">
      <c r="A323" s="0" t="n">
        <f aca="false">IF(B323=B322,IF(C323=C322,0,B323),B323)</f>
        <v>4</v>
      </c>
      <c r="B323" s="0" t="n">
        <f aca="false">IF(C323=C324,B324,E323)</f>
        <v>4</v>
      </c>
      <c r="C323" s="5" t="n">
        <v>72</v>
      </c>
      <c r="D323" s="39" t="s">
        <v>274</v>
      </c>
      <c r="E323" s="5" t="n">
        <v>1</v>
      </c>
      <c r="F323" s="4" t="n">
        <v>21</v>
      </c>
      <c r="H323" s="41" t="n">
        <v>1</v>
      </c>
      <c r="K323" s="63" t="n">
        <v>1</v>
      </c>
      <c r="O323" s="41"/>
    </row>
    <row r="324" customFormat="false" ht="12.75" hidden="false" customHeight="false" outlineLevel="0" collapsed="false">
      <c r="A324" s="0" t="n">
        <f aca="false">IF(B324=B323,IF(C324=C323,0,B324),B324)</f>
        <v>0</v>
      </c>
      <c r="B324" s="0" t="n">
        <f aca="false">IF(C324=C325,B325,E324)</f>
        <v>4</v>
      </c>
      <c r="C324" s="5" t="n">
        <v>72</v>
      </c>
      <c r="D324" s="39" t="s">
        <v>274</v>
      </c>
      <c r="E324" s="5" t="n">
        <v>2</v>
      </c>
      <c r="F324" s="4" t="n">
        <v>22</v>
      </c>
      <c r="G324" s="40" t="n">
        <v>1</v>
      </c>
      <c r="O324" s="41" t="n">
        <v>1</v>
      </c>
    </row>
    <row r="325" customFormat="false" ht="12.75" hidden="false" customHeight="false" outlineLevel="0" collapsed="false">
      <c r="A325" s="0" t="n">
        <f aca="false">IF(B325=B324,IF(C325=C324,0,B325),B325)</f>
        <v>0</v>
      </c>
      <c r="B325" s="0" t="n">
        <f aca="false">IF(C325=C326,B326,E325)</f>
        <v>4</v>
      </c>
      <c r="C325" s="5" t="n">
        <v>72</v>
      </c>
      <c r="D325" s="39" t="s">
        <v>274</v>
      </c>
      <c r="E325" s="5" t="n">
        <v>3</v>
      </c>
      <c r="F325" s="4" t="n">
        <v>52</v>
      </c>
      <c r="G325" s="40" t="n">
        <v>1</v>
      </c>
      <c r="O325" s="41" t="n">
        <v>1</v>
      </c>
    </row>
    <row r="326" customFormat="false" ht="12.75" hidden="false" customHeight="false" outlineLevel="0" collapsed="false">
      <c r="A326" s="0" t="n">
        <f aca="false">IF(B326=B325,IF(C326=C325,0,B326),B326)</f>
        <v>0</v>
      </c>
      <c r="B326" s="0" t="n">
        <f aca="false">IF(C326=C327,B327,E326)</f>
        <v>4</v>
      </c>
      <c r="C326" s="5" t="n">
        <v>72</v>
      </c>
      <c r="D326" s="39" t="s">
        <v>274</v>
      </c>
      <c r="E326" s="5" t="n">
        <v>4</v>
      </c>
      <c r="F326" s="4" t="n">
        <v>48</v>
      </c>
      <c r="H326" s="41" t="n">
        <v>1</v>
      </c>
      <c r="K326" s="63" t="n">
        <v>1</v>
      </c>
      <c r="O326" s="41"/>
    </row>
    <row r="327" customFormat="false" ht="12.75" hidden="false" customHeight="false" outlineLevel="0" collapsed="false">
      <c r="A327" s="0" t="n">
        <f aca="false">IF(B327=B326,IF(C327=C326,0,B327),B327)</f>
        <v>4</v>
      </c>
      <c r="B327" s="0" t="n">
        <f aca="false">IF(C327=C328,B328,E327)</f>
        <v>4</v>
      </c>
      <c r="C327" s="5" t="n">
        <v>73</v>
      </c>
      <c r="D327" s="39" t="s">
        <v>791</v>
      </c>
      <c r="E327" s="5" t="n">
        <v>1</v>
      </c>
      <c r="F327" s="4" t="n">
        <v>40</v>
      </c>
      <c r="G327" s="40" t="n">
        <v>1</v>
      </c>
      <c r="M327" s="42" t="n">
        <v>1</v>
      </c>
      <c r="O327" s="41"/>
    </row>
    <row r="328" customFormat="false" ht="12.75" hidden="false" customHeight="false" outlineLevel="0" collapsed="false">
      <c r="A328" s="0" t="n">
        <f aca="false">IF(B328=B327,IF(C328=C327,0,B328),B328)</f>
        <v>0</v>
      </c>
      <c r="B328" s="0" t="n">
        <f aca="false">IF(C328=C329,B329,E328)</f>
        <v>4</v>
      </c>
      <c r="C328" s="5" t="n">
        <v>73</v>
      </c>
      <c r="D328" s="39" t="s">
        <v>791</v>
      </c>
      <c r="E328" s="5" t="n">
        <v>2</v>
      </c>
      <c r="F328" s="4" t="n">
        <v>38</v>
      </c>
      <c r="H328" s="41" t="n">
        <v>1</v>
      </c>
      <c r="M328" s="42" t="n">
        <v>1</v>
      </c>
      <c r="O328" s="41"/>
    </row>
    <row r="329" customFormat="false" ht="12.75" hidden="false" customHeight="false" outlineLevel="0" collapsed="false">
      <c r="A329" s="0" t="n">
        <f aca="false">IF(B329=B328,IF(C329=C328,0,B329),B329)</f>
        <v>0</v>
      </c>
      <c r="B329" s="0" t="n">
        <f aca="false">IF(C329=C330,B330,E329)</f>
        <v>4</v>
      </c>
      <c r="C329" s="5" t="n">
        <v>73</v>
      </c>
      <c r="D329" s="39" t="s">
        <v>791</v>
      </c>
      <c r="E329" s="5" t="n">
        <v>3</v>
      </c>
      <c r="F329" s="4" t="n">
        <v>18</v>
      </c>
      <c r="G329" s="40" t="n">
        <v>1</v>
      </c>
      <c r="M329" s="42" t="n">
        <v>1</v>
      </c>
      <c r="O329" s="41"/>
    </row>
    <row r="330" customFormat="false" ht="12.75" hidden="false" customHeight="false" outlineLevel="0" collapsed="false">
      <c r="A330" s="0" t="n">
        <f aca="false">IF(B330=B329,IF(C330=C329,0,B330),B330)</f>
        <v>0</v>
      </c>
      <c r="B330" s="0" t="n">
        <f aca="false">IF(C330=C331,B331,E330)</f>
        <v>4</v>
      </c>
      <c r="C330" s="5" t="n">
        <v>73</v>
      </c>
      <c r="D330" s="39" t="s">
        <v>791</v>
      </c>
      <c r="E330" s="5" t="n">
        <v>4</v>
      </c>
      <c r="F330" s="4" t="n">
        <v>12</v>
      </c>
      <c r="H330" s="41" t="n">
        <v>1</v>
      </c>
      <c r="M330" s="63" t="n">
        <v>1</v>
      </c>
      <c r="O330" s="41"/>
    </row>
    <row r="331" customFormat="false" ht="12.75" hidden="false" customHeight="false" outlineLevel="0" collapsed="false">
      <c r="A331" s="0" t="n">
        <f aca="false">IF(B331=B330,IF(C331=C330,0,B331),B331)</f>
        <v>5</v>
      </c>
      <c r="B331" s="0" t="n">
        <f aca="false">IF(C331=C332,B332,E331)</f>
        <v>5</v>
      </c>
      <c r="C331" s="5" t="n">
        <v>74</v>
      </c>
      <c r="D331" s="39" t="s">
        <v>276</v>
      </c>
      <c r="E331" s="5" t="n">
        <v>1</v>
      </c>
      <c r="F331" s="4" t="n">
        <v>29</v>
      </c>
      <c r="G331" s="40" t="n">
        <v>1</v>
      </c>
      <c r="O331" s="41" t="n">
        <v>1</v>
      </c>
    </row>
    <row r="332" customFormat="false" ht="12.75" hidden="false" customHeight="false" outlineLevel="0" collapsed="false">
      <c r="A332" s="0" t="n">
        <f aca="false">IF(B332=B331,IF(C332=C331,0,B332),B332)</f>
        <v>0</v>
      </c>
      <c r="B332" s="0" t="n">
        <f aca="false">IF(C332=C333,B333,E332)</f>
        <v>5</v>
      </c>
      <c r="C332" s="5" t="n">
        <v>74</v>
      </c>
      <c r="D332" s="39" t="s">
        <v>276</v>
      </c>
      <c r="E332" s="5" t="n">
        <v>2</v>
      </c>
      <c r="F332" s="4" t="n">
        <v>28</v>
      </c>
      <c r="H332" s="41" t="n">
        <v>1</v>
      </c>
      <c r="K332" s="42" t="n">
        <v>1</v>
      </c>
      <c r="O332" s="41"/>
    </row>
    <row r="333" customFormat="false" ht="12.75" hidden="false" customHeight="false" outlineLevel="0" collapsed="false">
      <c r="A333" s="0" t="n">
        <f aca="false">IF(B333=B332,IF(C333=C332,0,B333),B333)</f>
        <v>0</v>
      </c>
      <c r="B333" s="0" t="n">
        <f aca="false">IF(C333=C334,B334,E333)</f>
        <v>5</v>
      </c>
      <c r="C333" s="5" t="n">
        <v>74</v>
      </c>
      <c r="D333" s="39" t="s">
        <v>276</v>
      </c>
      <c r="E333" s="5" t="n">
        <v>3</v>
      </c>
      <c r="F333" s="4" t="n">
        <v>5</v>
      </c>
      <c r="H333" s="41" t="n">
        <v>1</v>
      </c>
      <c r="K333" s="42" t="n">
        <v>1</v>
      </c>
      <c r="O333" s="41"/>
    </row>
    <row r="334" customFormat="false" ht="12.75" hidden="false" customHeight="false" outlineLevel="0" collapsed="false">
      <c r="A334" s="0" t="n">
        <f aca="false">IF(B334=B333,IF(C334=C333,0,B334),B334)</f>
        <v>0</v>
      </c>
      <c r="B334" s="0" t="n">
        <f aca="false">IF(C334=C335,B335,E334)</f>
        <v>5</v>
      </c>
      <c r="C334" s="5" t="n">
        <v>74</v>
      </c>
      <c r="D334" s="39" t="s">
        <v>276</v>
      </c>
      <c r="E334" s="5" t="n">
        <v>4</v>
      </c>
      <c r="F334" s="4" t="n">
        <v>4</v>
      </c>
      <c r="G334" s="40" t="n">
        <v>1</v>
      </c>
      <c r="K334" s="42" t="n">
        <v>1</v>
      </c>
      <c r="O334" s="41"/>
    </row>
    <row r="335" customFormat="false" ht="12.75" hidden="false" customHeight="false" outlineLevel="0" collapsed="false">
      <c r="A335" s="0" t="n">
        <f aca="false">IF(B335=B334,IF(C335=C334,0,B335),B335)</f>
        <v>0</v>
      </c>
      <c r="B335" s="0" t="n">
        <f aca="false">IF(C335=C336,B336,E335)</f>
        <v>5</v>
      </c>
      <c r="C335" s="5" t="n">
        <v>74</v>
      </c>
      <c r="D335" s="39" t="s">
        <v>276</v>
      </c>
      <c r="E335" s="5" t="n">
        <v>5</v>
      </c>
      <c r="F335" s="4" t="n">
        <v>3</v>
      </c>
      <c r="G335" s="40" t="n">
        <v>1</v>
      </c>
      <c r="K335" s="63" t="n">
        <v>1</v>
      </c>
      <c r="O335" s="41"/>
    </row>
    <row r="336" customFormat="false" ht="12.75" hidden="false" customHeight="false" outlineLevel="0" collapsed="false">
      <c r="A336" s="0" t="n">
        <f aca="false">IF(B336=B335,IF(C336=C335,0,B336),B336)</f>
        <v>4</v>
      </c>
      <c r="B336" s="0" t="n">
        <f aca="false">IF(C336=C337,B337,E336)</f>
        <v>4</v>
      </c>
      <c r="C336" s="5" t="n">
        <v>75</v>
      </c>
      <c r="D336" s="39" t="s">
        <v>277</v>
      </c>
      <c r="E336" s="5" t="n">
        <v>1</v>
      </c>
      <c r="F336" s="4" t="n">
        <v>16</v>
      </c>
      <c r="G336" s="40" t="n">
        <v>1</v>
      </c>
      <c r="K336" s="63" t="n">
        <v>1</v>
      </c>
      <c r="O336" s="41"/>
    </row>
    <row r="337" customFormat="false" ht="12.75" hidden="false" customHeight="false" outlineLevel="0" collapsed="false">
      <c r="A337" s="0" t="n">
        <f aca="false">IF(B337=B336,IF(C337=C336,0,B337),B337)</f>
        <v>0</v>
      </c>
      <c r="B337" s="0" t="n">
        <f aca="false">IF(C337=C338,B338,E337)</f>
        <v>4</v>
      </c>
      <c r="C337" s="5" t="n">
        <v>75</v>
      </c>
      <c r="D337" s="39" t="s">
        <v>277</v>
      </c>
      <c r="E337" s="5" t="n">
        <v>2</v>
      </c>
      <c r="F337" s="4" t="n">
        <v>7</v>
      </c>
      <c r="H337" s="41" t="n">
        <v>1</v>
      </c>
      <c r="K337" s="63" t="n">
        <v>1</v>
      </c>
      <c r="O337" s="41"/>
    </row>
    <row r="338" customFormat="false" ht="12.75" hidden="false" customHeight="false" outlineLevel="0" collapsed="false">
      <c r="A338" s="0" t="n">
        <f aca="false">IF(B338=B337,IF(C338=C337,0,B338),B338)</f>
        <v>0</v>
      </c>
      <c r="B338" s="0" t="n">
        <f aca="false">IF(C338=C339,B339,E338)</f>
        <v>4</v>
      </c>
      <c r="C338" s="5" t="n">
        <v>75</v>
      </c>
      <c r="D338" s="39" t="s">
        <v>277</v>
      </c>
      <c r="E338" s="5" t="n">
        <v>3</v>
      </c>
      <c r="F338" s="4" t="n">
        <v>25</v>
      </c>
      <c r="H338" s="41" t="n">
        <v>1</v>
      </c>
      <c r="K338" s="63" t="n">
        <v>1</v>
      </c>
      <c r="O338" s="41"/>
    </row>
    <row r="339" customFormat="false" ht="12.75" hidden="false" customHeight="false" outlineLevel="0" collapsed="false">
      <c r="A339" s="0" t="n">
        <f aca="false">IF(B339=B338,IF(C339=C338,0,B339),B339)</f>
        <v>0</v>
      </c>
      <c r="B339" s="0" t="n">
        <f aca="false">IF(C339=C340,B340,E339)</f>
        <v>4</v>
      </c>
      <c r="C339" s="5" t="n">
        <v>75</v>
      </c>
      <c r="D339" s="39" t="s">
        <v>277</v>
      </c>
      <c r="E339" s="5" t="n">
        <v>4</v>
      </c>
      <c r="F339" s="4" t="n">
        <v>26</v>
      </c>
      <c r="G339" s="40" t="n">
        <v>1</v>
      </c>
      <c r="K339" s="63" t="n">
        <v>1</v>
      </c>
      <c r="O339" s="41"/>
    </row>
    <row r="340" customFormat="false" ht="12.75" hidden="false" customHeight="false" outlineLevel="0" collapsed="false">
      <c r="A340" s="0" t="n">
        <f aca="false">IF(B340=B339,IF(C340=C339,0,B340),B340)</f>
        <v>4</v>
      </c>
      <c r="B340" s="0" t="n">
        <f aca="false">IF(C340=C341,B341,E340)</f>
        <v>4</v>
      </c>
      <c r="C340" s="5" t="n">
        <v>76</v>
      </c>
      <c r="D340" s="39" t="s">
        <v>257</v>
      </c>
      <c r="E340" s="5" t="n">
        <v>1</v>
      </c>
      <c r="F340" s="4" t="n">
        <v>18</v>
      </c>
      <c r="G340" s="40" t="n">
        <v>1</v>
      </c>
      <c r="K340" s="63" t="n">
        <v>1</v>
      </c>
      <c r="O340" s="41"/>
    </row>
    <row r="341" customFormat="false" ht="12.75" hidden="false" customHeight="false" outlineLevel="0" collapsed="false">
      <c r="A341" s="0" t="n">
        <f aca="false">IF(B341=B340,IF(C341=C340,0,B341),B341)</f>
        <v>0</v>
      </c>
      <c r="B341" s="0" t="n">
        <f aca="false">IF(C341=C342,B342,E341)</f>
        <v>4</v>
      </c>
      <c r="C341" s="5" t="n">
        <v>76</v>
      </c>
      <c r="D341" s="39" t="s">
        <v>257</v>
      </c>
      <c r="E341" s="5" t="n">
        <v>2</v>
      </c>
      <c r="F341" s="4" t="n">
        <v>16</v>
      </c>
      <c r="G341" s="40" t="n">
        <v>1</v>
      </c>
      <c r="K341" s="63" t="n">
        <v>1</v>
      </c>
      <c r="O341" s="41"/>
    </row>
    <row r="342" customFormat="false" ht="12.75" hidden="false" customHeight="false" outlineLevel="0" collapsed="false">
      <c r="A342" s="0" t="n">
        <f aca="false">IF(B342=B341,IF(C342=C341,0,B342),B342)</f>
        <v>0</v>
      </c>
      <c r="B342" s="0" t="n">
        <f aca="false">IF(C342=C343,B343,E342)</f>
        <v>4</v>
      </c>
      <c r="C342" s="5" t="n">
        <v>76</v>
      </c>
      <c r="D342" s="39" t="s">
        <v>257</v>
      </c>
      <c r="E342" s="5" t="n">
        <v>3</v>
      </c>
      <c r="F342" s="4" t="n">
        <v>38</v>
      </c>
      <c r="G342" s="40" t="n">
        <v>1</v>
      </c>
      <c r="K342" s="63" t="n">
        <v>1</v>
      </c>
      <c r="O342" s="41"/>
    </row>
    <row r="343" customFormat="false" ht="12.75" hidden="false" customHeight="false" outlineLevel="0" collapsed="false">
      <c r="A343" s="0" t="n">
        <f aca="false">IF(B343=B342,IF(C343=C342,0,B343),B343)</f>
        <v>0</v>
      </c>
      <c r="B343" s="0" t="n">
        <f aca="false">IF(C343=C344,B344,E343)</f>
        <v>4</v>
      </c>
      <c r="C343" s="5" t="n">
        <v>76</v>
      </c>
      <c r="D343" s="39" t="s">
        <v>257</v>
      </c>
      <c r="E343" s="5" t="n">
        <v>4</v>
      </c>
      <c r="F343" s="4" t="n">
        <v>44</v>
      </c>
      <c r="H343" s="41" t="n">
        <v>1</v>
      </c>
      <c r="K343" s="63" t="n">
        <v>1</v>
      </c>
      <c r="O343" s="41"/>
    </row>
    <row r="344" customFormat="false" ht="12.75" hidden="false" customHeight="false" outlineLevel="0" collapsed="false">
      <c r="A344" s="0" t="n">
        <f aca="false">IF(B344=B343,IF(C344=C343,0,B344),B344)</f>
        <v>3</v>
      </c>
      <c r="B344" s="0" t="n">
        <f aca="false">IF(C344=C345,B345,E344)</f>
        <v>3</v>
      </c>
      <c r="C344" s="5" t="n">
        <v>77</v>
      </c>
      <c r="D344" s="39" t="s">
        <v>283</v>
      </c>
      <c r="E344" s="5" t="n">
        <v>1</v>
      </c>
      <c r="F344" s="4" t="n">
        <v>16</v>
      </c>
      <c r="H344" s="41" t="n">
        <v>1</v>
      </c>
      <c r="M344" s="42" t="n">
        <v>1</v>
      </c>
      <c r="O344" s="41"/>
    </row>
    <row r="345" customFormat="false" ht="12.75" hidden="false" customHeight="false" outlineLevel="0" collapsed="false">
      <c r="A345" s="0" t="n">
        <f aca="false">IF(B345=B344,IF(C345=C344,0,B345),B345)</f>
        <v>0</v>
      </c>
      <c r="B345" s="0" t="n">
        <f aca="false">IF(C345=C346,B346,E345)</f>
        <v>3</v>
      </c>
      <c r="C345" s="5" t="n">
        <v>77</v>
      </c>
      <c r="D345" s="39" t="s">
        <v>283</v>
      </c>
      <c r="E345" s="5" t="n">
        <v>2</v>
      </c>
      <c r="F345" s="4" t="n">
        <v>2</v>
      </c>
      <c r="H345" s="41" t="n">
        <v>1</v>
      </c>
      <c r="M345" s="42" t="n">
        <v>1</v>
      </c>
      <c r="O345" s="41"/>
    </row>
    <row r="346" customFormat="false" ht="12.75" hidden="false" customHeight="false" outlineLevel="0" collapsed="false">
      <c r="A346" s="0" t="n">
        <f aca="false">IF(B346=B345,IF(C346=C345,0,B346),B346)</f>
        <v>0</v>
      </c>
      <c r="B346" s="0" t="n">
        <f aca="false">IF(C346=C347,B347,E346)</f>
        <v>3</v>
      </c>
      <c r="C346" s="5" t="n">
        <v>77</v>
      </c>
      <c r="D346" s="39" t="s">
        <v>283</v>
      </c>
      <c r="E346" s="5" t="n">
        <v>3</v>
      </c>
      <c r="F346" s="4" t="n">
        <v>32</v>
      </c>
      <c r="G346" s="40" t="n">
        <v>1</v>
      </c>
      <c r="M346" s="42" t="n">
        <v>1</v>
      </c>
      <c r="O346" s="41"/>
    </row>
    <row r="347" customFormat="false" ht="12.75" hidden="false" customHeight="false" outlineLevel="0" collapsed="false">
      <c r="A347" s="0" t="n">
        <f aca="false">IF(B347=B346,IF(C347=C346,0,B347),B347)</f>
        <v>6</v>
      </c>
      <c r="B347" s="0" t="n">
        <f aca="false">IF(C347=C348,B348,E347)</f>
        <v>6</v>
      </c>
      <c r="C347" s="5" t="n">
        <v>78</v>
      </c>
      <c r="D347" s="39" t="s">
        <v>285</v>
      </c>
      <c r="E347" s="5" t="n">
        <v>1</v>
      </c>
      <c r="F347" s="4" t="n">
        <v>14</v>
      </c>
      <c r="G347" s="40" t="n">
        <v>1</v>
      </c>
      <c r="O347" s="41"/>
      <c r="P347" s="41" t="n">
        <v>1</v>
      </c>
    </row>
    <row r="348" customFormat="false" ht="12.75" hidden="false" customHeight="false" outlineLevel="0" collapsed="false">
      <c r="A348" s="0" t="n">
        <f aca="false">IF(B348=B347,IF(C348=C347,0,B348),B348)</f>
        <v>0</v>
      </c>
      <c r="B348" s="0" t="n">
        <f aca="false">IF(C348=C349,B349,E348)</f>
        <v>6</v>
      </c>
      <c r="C348" s="5" t="n">
        <v>78</v>
      </c>
      <c r="D348" s="39" t="s">
        <v>285</v>
      </c>
      <c r="E348" s="5" t="n">
        <v>2</v>
      </c>
      <c r="F348" s="4" t="n">
        <v>12</v>
      </c>
      <c r="G348" s="40" t="n">
        <v>1</v>
      </c>
      <c r="O348" s="41"/>
      <c r="P348" s="41" t="n">
        <v>1</v>
      </c>
    </row>
    <row r="349" customFormat="false" ht="12.75" hidden="false" customHeight="false" outlineLevel="0" collapsed="false">
      <c r="A349" s="0" t="n">
        <f aca="false">IF(B349=B348,IF(C349=C348,0,B349),B349)</f>
        <v>0</v>
      </c>
      <c r="B349" s="0" t="n">
        <f aca="false">IF(C349=C350,B350,E349)</f>
        <v>6</v>
      </c>
      <c r="C349" s="5" t="n">
        <v>78</v>
      </c>
      <c r="D349" s="39" t="s">
        <v>285</v>
      </c>
      <c r="E349" s="5" t="n">
        <v>3</v>
      </c>
      <c r="F349" s="4" t="n">
        <v>7</v>
      </c>
      <c r="G349" s="40" t="n">
        <v>1</v>
      </c>
      <c r="O349" s="41"/>
      <c r="P349" s="41" t="n">
        <v>1</v>
      </c>
    </row>
    <row r="350" customFormat="false" ht="12.75" hidden="false" customHeight="false" outlineLevel="0" collapsed="false">
      <c r="A350" s="0" t="n">
        <f aca="false">IF(B350=B349,IF(C350=C349,0,B350),B350)</f>
        <v>0</v>
      </c>
      <c r="B350" s="0" t="n">
        <f aca="false">IF(C350=C351,B351,E350)</f>
        <v>6</v>
      </c>
      <c r="C350" s="5" t="n">
        <v>78</v>
      </c>
      <c r="D350" s="39" t="s">
        <v>285</v>
      </c>
      <c r="E350" s="5" t="n">
        <v>4</v>
      </c>
      <c r="F350" s="4" t="n">
        <v>2</v>
      </c>
      <c r="G350" s="40" t="n">
        <v>1</v>
      </c>
      <c r="O350" s="41"/>
      <c r="P350" s="41" t="n">
        <v>1</v>
      </c>
    </row>
    <row r="351" customFormat="false" ht="12.75" hidden="false" customHeight="false" outlineLevel="0" collapsed="false">
      <c r="A351" s="0" t="n">
        <f aca="false">IF(B351=B350,IF(C351=C350,0,B351),B351)</f>
        <v>0</v>
      </c>
      <c r="B351" s="0" t="n">
        <f aca="false">IF(C351=C352,B352,E351)</f>
        <v>6</v>
      </c>
      <c r="C351" s="5" t="n">
        <v>78</v>
      </c>
      <c r="D351" s="39" t="s">
        <v>285</v>
      </c>
      <c r="E351" s="5" t="n">
        <v>5</v>
      </c>
      <c r="F351" s="4" t="n">
        <v>35</v>
      </c>
      <c r="G351" s="40" t="n">
        <v>1</v>
      </c>
      <c r="O351" s="41"/>
      <c r="P351" s="41" t="n">
        <v>1</v>
      </c>
    </row>
    <row r="352" customFormat="false" ht="12.75" hidden="false" customHeight="false" outlineLevel="0" collapsed="false">
      <c r="A352" s="0" t="n">
        <f aca="false">IF(B352=B351,IF(C352=C351,0,B352),B352)</f>
        <v>0</v>
      </c>
      <c r="B352" s="0" t="n">
        <f aca="false">IF(C352=C353,B353,E352)</f>
        <v>6</v>
      </c>
      <c r="C352" s="5" t="n">
        <v>78</v>
      </c>
      <c r="D352" s="39" t="s">
        <v>285</v>
      </c>
      <c r="E352" s="5" t="n">
        <v>6</v>
      </c>
      <c r="F352" s="4" t="n">
        <v>34</v>
      </c>
      <c r="H352" s="41" t="n">
        <v>1</v>
      </c>
      <c r="O352" s="41"/>
      <c r="P352" s="41" t="n">
        <v>1</v>
      </c>
    </row>
    <row r="353" customFormat="false" ht="12.75" hidden="false" customHeight="false" outlineLevel="0" collapsed="false">
      <c r="A353" s="0" t="n">
        <f aca="false">IF(B353=B352,IF(C353=C352,0,B353),B353)</f>
        <v>6</v>
      </c>
      <c r="B353" s="0" t="n">
        <f aca="false">IF(C353=C354,B354,E353)</f>
        <v>6</v>
      </c>
      <c r="C353" s="5" t="n">
        <v>79</v>
      </c>
      <c r="D353" s="39" t="s">
        <v>285</v>
      </c>
      <c r="E353" s="5" t="n">
        <v>1</v>
      </c>
      <c r="F353" s="4" t="n">
        <v>27</v>
      </c>
      <c r="G353" s="40" t="n">
        <v>1</v>
      </c>
      <c r="K353" s="42" t="n">
        <v>1</v>
      </c>
      <c r="O353" s="41"/>
    </row>
    <row r="354" customFormat="false" ht="12.75" hidden="false" customHeight="false" outlineLevel="0" collapsed="false">
      <c r="A354" s="0" t="n">
        <f aca="false">IF(B354=B353,IF(C354=C353,0,B354),B354)</f>
        <v>0</v>
      </c>
      <c r="B354" s="0" t="n">
        <f aca="false">IF(C354=C355,B355,E354)</f>
        <v>6</v>
      </c>
      <c r="C354" s="5" t="n">
        <v>79</v>
      </c>
      <c r="D354" s="39" t="s">
        <v>285</v>
      </c>
      <c r="E354" s="5" t="n">
        <v>2</v>
      </c>
      <c r="F354" s="4" t="n">
        <v>18</v>
      </c>
      <c r="G354" s="40" t="n">
        <v>1</v>
      </c>
      <c r="K354" s="42" t="n">
        <v>1</v>
      </c>
      <c r="O354" s="41"/>
    </row>
    <row r="355" customFormat="false" ht="12.75" hidden="false" customHeight="false" outlineLevel="0" collapsed="false">
      <c r="A355" s="0" t="n">
        <f aca="false">IF(B355=B354,IF(C355=C354,0,B355),B355)</f>
        <v>0</v>
      </c>
      <c r="B355" s="0" t="n">
        <f aca="false">IF(C355=C356,B356,E355)</f>
        <v>6</v>
      </c>
      <c r="C355" s="5" t="n">
        <v>79</v>
      </c>
      <c r="D355" s="39" t="s">
        <v>285</v>
      </c>
      <c r="E355" s="5" t="n">
        <v>3</v>
      </c>
      <c r="F355" s="4" t="n">
        <v>3</v>
      </c>
      <c r="G355" s="40" t="n">
        <v>1</v>
      </c>
      <c r="K355" s="42" t="n">
        <v>1</v>
      </c>
      <c r="O355" s="41"/>
    </row>
    <row r="356" customFormat="false" ht="12.75" hidden="false" customHeight="false" outlineLevel="0" collapsed="false">
      <c r="A356" s="0" t="n">
        <f aca="false">IF(B356=B355,IF(C356=C355,0,B356),B356)</f>
        <v>0</v>
      </c>
      <c r="B356" s="0" t="n">
        <f aca="false">IF(C356=C357,B357,E356)</f>
        <v>6</v>
      </c>
      <c r="C356" s="5" t="n">
        <v>79</v>
      </c>
      <c r="D356" s="39" t="s">
        <v>285</v>
      </c>
      <c r="E356" s="5" t="n">
        <v>4</v>
      </c>
      <c r="F356" s="4" t="n">
        <v>45</v>
      </c>
      <c r="H356" s="41" t="n">
        <v>1</v>
      </c>
      <c r="K356" s="63" t="n">
        <v>1</v>
      </c>
      <c r="O356" s="41"/>
    </row>
    <row r="357" customFormat="false" ht="12.75" hidden="false" customHeight="false" outlineLevel="0" collapsed="false">
      <c r="A357" s="0" t="n">
        <f aca="false">IF(B357=B356,IF(C357=C356,0,B357),B357)</f>
        <v>0</v>
      </c>
      <c r="B357" s="0" t="n">
        <f aca="false">IF(C357=C358,B358,E357)</f>
        <v>6</v>
      </c>
      <c r="C357" s="5" t="n">
        <v>79</v>
      </c>
      <c r="D357" s="39" t="s">
        <v>285</v>
      </c>
      <c r="E357" s="5" t="n">
        <v>5</v>
      </c>
      <c r="F357" s="4" t="n">
        <v>15</v>
      </c>
      <c r="H357" s="41" t="n">
        <v>1</v>
      </c>
      <c r="K357" s="63" t="n">
        <v>1</v>
      </c>
      <c r="O357" s="41"/>
    </row>
    <row r="358" customFormat="false" ht="12.75" hidden="false" customHeight="false" outlineLevel="0" collapsed="false">
      <c r="A358" s="0" t="n">
        <f aca="false">IF(B358=B357,IF(C358=C357,0,B358),B358)</f>
        <v>0</v>
      </c>
      <c r="B358" s="0" t="n">
        <f aca="false">IF(C358=C359,B359,E358)</f>
        <v>6</v>
      </c>
      <c r="C358" s="5" t="n">
        <v>79</v>
      </c>
      <c r="D358" s="39" t="s">
        <v>285</v>
      </c>
      <c r="E358" s="5" t="n">
        <v>6</v>
      </c>
      <c r="F358" s="4" t="s">
        <v>789</v>
      </c>
      <c r="H358" s="41" t="n">
        <v>1</v>
      </c>
      <c r="K358" s="63" t="n">
        <v>1</v>
      </c>
      <c r="O358" s="41"/>
    </row>
    <row r="359" customFormat="false" ht="12.75" hidden="false" customHeight="false" outlineLevel="0" collapsed="false">
      <c r="A359" s="0" t="n">
        <f aca="false">IF(B359=B358,IF(C359=C358,0,B359),B359)</f>
        <v>8</v>
      </c>
      <c r="B359" s="0" t="n">
        <f aca="false">IF(C359=C360,B360,E359)</f>
        <v>8</v>
      </c>
      <c r="C359" s="5" t="n">
        <v>80</v>
      </c>
      <c r="D359" s="39" t="s">
        <v>290</v>
      </c>
      <c r="E359" s="5" t="n">
        <v>1</v>
      </c>
      <c r="F359" s="4" t="n">
        <v>11</v>
      </c>
      <c r="H359" s="41" t="n">
        <v>1</v>
      </c>
      <c r="O359" s="41"/>
      <c r="P359" s="41" t="n">
        <v>1</v>
      </c>
    </row>
    <row r="360" customFormat="false" ht="12.75" hidden="false" customHeight="false" outlineLevel="0" collapsed="false">
      <c r="A360" s="0" t="n">
        <f aca="false">IF(B360=B359,IF(C360=C359,0,B360),B360)</f>
        <v>0</v>
      </c>
      <c r="B360" s="0" t="n">
        <f aca="false">IF(C360=C361,B361,E360)</f>
        <v>8</v>
      </c>
      <c r="C360" s="5" t="n">
        <v>80</v>
      </c>
      <c r="D360" s="39" t="s">
        <v>290</v>
      </c>
      <c r="E360" s="5" t="n">
        <v>2</v>
      </c>
      <c r="F360" s="4" t="n">
        <v>14</v>
      </c>
      <c r="H360" s="41" t="n">
        <v>1</v>
      </c>
      <c r="O360" s="41"/>
      <c r="P360" s="41" t="n">
        <v>1</v>
      </c>
    </row>
    <row r="361" customFormat="false" ht="12.75" hidden="false" customHeight="false" outlineLevel="0" collapsed="false">
      <c r="A361" s="0" t="n">
        <f aca="false">IF(B361=B360,IF(C361=C360,0,B361),B361)</f>
        <v>0</v>
      </c>
      <c r="B361" s="0" t="n">
        <f aca="false">IF(C361=C362,B362,E361)</f>
        <v>8</v>
      </c>
      <c r="C361" s="5" t="n">
        <v>80</v>
      </c>
      <c r="D361" s="39" t="s">
        <v>290</v>
      </c>
      <c r="E361" s="5" t="n">
        <v>3</v>
      </c>
      <c r="F361" s="4" t="n">
        <v>13</v>
      </c>
      <c r="G361" s="40" t="n">
        <v>1</v>
      </c>
      <c r="O361" s="41"/>
      <c r="P361" s="41" t="n">
        <v>1</v>
      </c>
    </row>
    <row r="362" customFormat="false" ht="12.75" hidden="false" customHeight="false" outlineLevel="0" collapsed="false">
      <c r="A362" s="0" t="n">
        <f aca="false">IF(B362=B361,IF(C362=C361,0,B362),B362)</f>
        <v>0</v>
      </c>
      <c r="B362" s="0" t="n">
        <f aca="false">IF(C362=C363,B363,E362)</f>
        <v>8</v>
      </c>
      <c r="C362" s="5" t="n">
        <v>80</v>
      </c>
      <c r="D362" s="39" t="s">
        <v>290</v>
      </c>
      <c r="E362" s="5" t="n">
        <v>4</v>
      </c>
      <c r="F362" s="4" t="n">
        <v>15</v>
      </c>
      <c r="G362" s="40" t="n">
        <v>1</v>
      </c>
      <c r="O362" s="41"/>
      <c r="P362" s="41" t="n">
        <v>1</v>
      </c>
    </row>
    <row r="363" customFormat="false" ht="12.75" hidden="false" customHeight="false" outlineLevel="0" collapsed="false">
      <c r="A363" s="0" t="n">
        <f aca="false">IF(B363=B362,IF(C363=C362,0,B363),B363)</f>
        <v>0</v>
      </c>
      <c r="B363" s="0" t="n">
        <f aca="false">IF(C363=C364,B364,E363)</f>
        <v>8</v>
      </c>
      <c r="C363" s="5" t="n">
        <v>80</v>
      </c>
      <c r="D363" s="39" t="s">
        <v>290</v>
      </c>
      <c r="E363" s="5" t="n">
        <v>5</v>
      </c>
      <c r="F363" s="4" t="n">
        <v>18</v>
      </c>
      <c r="G363" s="40" t="n">
        <v>1</v>
      </c>
      <c r="O363" s="41"/>
      <c r="P363" s="41" t="n">
        <v>1</v>
      </c>
    </row>
    <row r="364" customFormat="false" ht="12.75" hidden="false" customHeight="false" outlineLevel="0" collapsed="false">
      <c r="A364" s="0" t="n">
        <f aca="false">IF(B364=B363,IF(C364=C363,0,B364),B364)</f>
        <v>0</v>
      </c>
      <c r="B364" s="0" t="n">
        <f aca="false">IF(C364=C365,B365,E364)</f>
        <v>8</v>
      </c>
      <c r="C364" s="5" t="n">
        <v>80</v>
      </c>
      <c r="D364" s="39" t="s">
        <v>290</v>
      </c>
      <c r="E364" s="5" t="n">
        <v>6</v>
      </c>
      <c r="F364" s="4" t="n">
        <v>16</v>
      </c>
      <c r="G364" s="40" t="n">
        <v>1</v>
      </c>
      <c r="O364" s="41"/>
      <c r="P364" s="41" t="n">
        <v>1</v>
      </c>
    </row>
    <row r="365" customFormat="false" ht="12.75" hidden="false" customHeight="false" outlineLevel="0" collapsed="false">
      <c r="A365" s="0" t="n">
        <f aca="false">IF(B365=B364,IF(C365=C364,0,B365),B365)</f>
        <v>0</v>
      </c>
      <c r="B365" s="0" t="n">
        <f aca="false">IF(C365=C366,B366,E365)</f>
        <v>8</v>
      </c>
      <c r="C365" s="5" t="n">
        <v>80</v>
      </c>
      <c r="D365" s="39" t="s">
        <v>290</v>
      </c>
      <c r="E365" s="5" t="n">
        <v>7</v>
      </c>
      <c r="F365" s="4" t="n">
        <v>38</v>
      </c>
      <c r="G365" s="40" t="n">
        <v>1</v>
      </c>
      <c r="O365" s="41"/>
      <c r="P365" s="41" t="n">
        <v>1</v>
      </c>
    </row>
    <row r="366" customFormat="false" ht="12.75" hidden="false" customHeight="false" outlineLevel="0" collapsed="false">
      <c r="A366" s="0" t="n">
        <f aca="false">IF(B366=B365,IF(C366=C365,0,B366),B366)</f>
        <v>0</v>
      </c>
      <c r="B366" s="0" t="n">
        <f aca="false">IF(C366=C367,B367,E366)</f>
        <v>8</v>
      </c>
      <c r="C366" s="5" t="n">
        <v>80</v>
      </c>
      <c r="D366" s="39" t="s">
        <v>290</v>
      </c>
      <c r="E366" s="5" t="n">
        <v>8</v>
      </c>
      <c r="F366" s="4" t="n">
        <v>35</v>
      </c>
      <c r="H366" s="41" t="n">
        <v>1</v>
      </c>
      <c r="O366" s="41"/>
      <c r="P366" s="41" t="n">
        <v>1</v>
      </c>
    </row>
    <row r="367" customFormat="false" ht="12.75" hidden="false" customHeight="false" outlineLevel="0" collapsed="false">
      <c r="A367" s="0" t="n">
        <f aca="false">IF(B367=B366,IF(C367=C366,0,B367),B367)</f>
        <v>9</v>
      </c>
      <c r="B367" s="0" t="n">
        <f aca="false">IF(C367=C368,B368,E367)</f>
        <v>9</v>
      </c>
      <c r="C367" s="5" t="n">
        <v>81</v>
      </c>
      <c r="D367" s="39" t="s">
        <v>292</v>
      </c>
      <c r="E367" s="5" t="n">
        <v>1</v>
      </c>
      <c r="F367" s="4" t="s">
        <v>789</v>
      </c>
      <c r="H367" s="41" t="n">
        <v>1</v>
      </c>
      <c r="O367" s="41"/>
      <c r="P367" s="41" t="n">
        <v>1</v>
      </c>
    </row>
    <row r="368" customFormat="false" ht="12.75" hidden="false" customHeight="false" outlineLevel="0" collapsed="false">
      <c r="A368" s="0" t="n">
        <f aca="false">IF(B368=B367,IF(C368=C367,0,B368),B368)</f>
        <v>0</v>
      </c>
      <c r="B368" s="0" t="n">
        <f aca="false">IF(C368=C369,B369,E368)</f>
        <v>9</v>
      </c>
      <c r="C368" s="5" t="n">
        <v>81</v>
      </c>
      <c r="D368" s="39" t="s">
        <v>292</v>
      </c>
      <c r="E368" s="5" t="n">
        <v>2</v>
      </c>
      <c r="F368" s="4" t="s">
        <v>789</v>
      </c>
      <c r="H368" s="41" t="n">
        <v>1</v>
      </c>
      <c r="O368" s="41"/>
      <c r="P368" s="41" t="n">
        <v>1</v>
      </c>
    </row>
    <row r="369" customFormat="false" ht="12.75" hidden="false" customHeight="false" outlineLevel="0" collapsed="false">
      <c r="A369" s="0" t="n">
        <f aca="false">IF(B369=B368,IF(C369=C368,0,B369),B369)</f>
        <v>0</v>
      </c>
      <c r="B369" s="0" t="n">
        <f aca="false">IF(C369=C370,B370,E369)</f>
        <v>9</v>
      </c>
      <c r="C369" s="5" t="n">
        <v>81</v>
      </c>
      <c r="D369" s="39" t="s">
        <v>292</v>
      </c>
      <c r="E369" s="5" t="n">
        <v>3</v>
      </c>
      <c r="F369" s="4" t="s">
        <v>789</v>
      </c>
      <c r="H369" s="41" t="n">
        <v>1</v>
      </c>
      <c r="O369" s="41"/>
      <c r="P369" s="41" t="n">
        <v>1</v>
      </c>
    </row>
    <row r="370" customFormat="false" ht="12.75" hidden="false" customHeight="false" outlineLevel="0" collapsed="false">
      <c r="A370" s="0" t="n">
        <f aca="false">IF(B370=B369,IF(C370=C369,0,B370),B370)</f>
        <v>0</v>
      </c>
      <c r="B370" s="0" t="n">
        <f aca="false">IF(C370=C371,B371,E370)</f>
        <v>9</v>
      </c>
      <c r="C370" s="5" t="n">
        <v>81</v>
      </c>
      <c r="D370" s="39" t="s">
        <v>292</v>
      </c>
      <c r="E370" s="5" t="n">
        <v>4</v>
      </c>
      <c r="F370" s="4" t="s">
        <v>789</v>
      </c>
      <c r="H370" s="41" t="n">
        <v>1</v>
      </c>
      <c r="O370" s="41"/>
      <c r="P370" s="41" t="n">
        <v>1</v>
      </c>
    </row>
    <row r="371" customFormat="false" ht="12.75" hidden="false" customHeight="false" outlineLevel="0" collapsed="false">
      <c r="A371" s="0" t="n">
        <f aca="false">IF(B371=B370,IF(C371=C370,0,B371),B371)</f>
        <v>0</v>
      </c>
      <c r="B371" s="0" t="n">
        <f aca="false">IF(C371=C372,B372,E371)</f>
        <v>9</v>
      </c>
      <c r="C371" s="5" t="n">
        <v>81</v>
      </c>
      <c r="D371" s="39" t="s">
        <v>292</v>
      </c>
      <c r="E371" s="5" t="n">
        <v>5</v>
      </c>
      <c r="F371" s="4" t="s">
        <v>789</v>
      </c>
      <c r="G371" s="40" t="n">
        <v>1</v>
      </c>
      <c r="O371" s="41"/>
      <c r="P371" s="41" t="n">
        <v>1</v>
      </c>
    </row>
    <row r="372" customFormat="false" ht="12.75" hidden="false" customHeight="false" outlineLevel="0" collapsed="false">
      <c r="A372" s="0" t="n">
        <f aca="false">IF(B372=B371,IF(C372=C371,0,B372),B372)</f>
        <v>0</v>
      </c>
      <c r="B372" s="0" t="n">
        <f aca="false">IF(C372=C373,B373,E372)</f>
        <v>9</v>
      </c>
      <c r="C372" s="5" t="n">
        <v>81</v>
      </c>
      <c r="D372" s="39" t="s">
        <v>292</v>
      </c>
      <c r="E372" s="5" t="n">
        <v>6</v>
      </c>
      <c r="F372" s="4" t="s">
        <v>789</v>
      </c>
      <c r="G372" s="40" t="n">
        <v>1</v>
      </c>
      <c r="O372" s="41"/>
      <c r="P372" s="41" t="n">
        <v>1</v>
      </c>
    </row>
    <row r="373" customFormat="false" ht="12.75" hidden="false" customHeight="false" outlineLevel="0" collapsed="false">
      <c r="A373" s="0" t="n">
        <f aca="false">IF(B373=B372,IF(C373=C372,0,B373),B373)</f>
        <v>0</v>
      </c>
      <c r="B373" s="0" t="n">
        <f aca="false">IF(C373=C374,B374,E373)</f>
        <v>9</v>
      </c>
      <c r="C373" s="5" t="n">
        <v>81</v>
      </c>
      <c r="D373" s="39" t="s">
        <v>292</v>
      </c>
      <c r="E373" s="5" t="n">
        <v>7</v>
      </c>
      <c r="F373" s="4" t="s">
        <v>789</v>
      </c>
      <c r="G373" s="40" t="n">
        <v>1</v>
      </c>
      <c r="O373" s="41"/>
      <c r="P373" s="41" t="n">
        <v>1</v>
      </c>
    </row>
    <row r="374" customFormat="false" ht="12.75" hidden="false" customHeight="false" outlineLevel="0" collapsed="false">
      <c r="A374" s="0" t="n">
        <f aca="false">IF(B374=B373,IF(C374=C373,0,B374),B374)</f>
        <v>0</v>
      </c>
      <c r="B374" s="0" t="n">
        <f aca="false">IF(C374=C375,B375,E374)</f>
        <v>9</v>
      </c>
      <c r="C374" s="5" t="n">
        <v>81</v>
      </c>
      <c r="D374" s="39" t="s">
        <v>292</v>
      </c>
      <c r="E374" s="5" t="n">
        <v>8</v>
      </c>
      <c r="F374" s="4" t="s">
        <v>789</v>
      </c>
      <c r="G374" s="40" t="n">
        <v>1</v>
      </c>
      <c r="O374" s="41"/>
      <c r="P374" s="41" t="n">
        <v>1</v>
      </c>
    </row>
    <row r="375" customFormat="false" ht="12.75" hidden="false" customHeight="false" outlineLevel="0" collapsed="false">
      <c r="A375" s="0" t="n">
        <f aca="false">IF(B375=B374,IF(C375=C374,0,B375),B375)</f>
        <v>0</v>
      </c>
      <c r="B375" s="0" t="n">
        <f aca="false">IF(C375=C376,B376,E375)</f>
        <v>9</v>
      </c>
      <c r="C375" s="5" t="n">
        <v>81</v>
      </c>
      <c r="D375" s="39" t="s">
        <v>292</v>
      </c>
      <c r="E375" s="5" t="n">
        <v>9</v>
      </c>
      <c r="F375" s="4" t="s">
        <v>789</v>
      </c>
      <c r="G375" s="40" t="n">
        <v>1</v>
      </c>
      <c r="O375" s="41"/>
      <c r="P375" s="41" t="n">
        <v>1</v>
      </c>
    </row>
    <row r="376" customFormat="false" ht="12.75" hidden="false" customHeight="false" outlineLevel="0" collapsed="false">
      <c r="A376" s="0" t="n">
        <f aca="false">IF(B376=B375,IF(C376=C375,0,B376),B376)</f>
        <v>3</v>
      </c>
      <c r="B376" s="0" t="n">
        <f aca="false">IF(C376=C377,B377,E376)</f>
        <v>3</v>
      </c>
      <c r="C376" s="5" t="n">
        <v>82</v>
      </c>
      <c r="D376" s="39" t="s">
        <v>295</v>
      </c>
      <c r="E376" s="5" t="n">
        <v>1</v>
      </c>
      <c r="F376" s="4" t="n">
        <v>29</v>
      </c>
      <c r="G376" s="40" t="n">
        <v>1</v>
      </c>
      <c r="O376" s="41"/>
      <c r="P376" s="41" t="n">
        <v>1</v>
      </c>
    </row>
    <row r="377" customFormat="false" ht="12.75" hidden="false" customHeight="false" outlineLevel="0" collapsed="false">
      <c r="A377" s="0" t="n">
        <f aca="false">IF(B377=B376,IF(C377=C376,0,B377),B377)</f>
        <v>0</v>
      </c>
      <c r="B377" s="0" t="n">
        <f aca="false">IF(C377=C378,B378,E377)</f>
        <v>3</v>
      </c>
      <c r="C377" s="5" t="n">
        <v>82</v>
      </c>
      <c r="D377" s="39" t="s">
        <v>295</v>
      </c>
      <c r="E377" s="5" t="n">
        <v>2</v>
      </c>
      <c r="F377" s="4" t="n">
        <v>20</v>
      </c>
      <c r="H377" s="41" t="n">
        <v>1</v>
      </c>
      <c r="O377" s="41"/>
      <c r="P377" s="41" t="n">
        <v>1</v>
      </c>
    </row>
    <row r="378" customFormat="false" ht="12.75" hidden="false" customHeight="false" outlineLevel="0" collapsed="false">
      <c r="A378" s="0" t="n">
        <f aca="false">IF(B378=B377,IF(C378=C377,0,B378),B378)</f>
        <v>0</v>
      </c>
      <c r="B378" s="0" t="n">
        <f aca="false">IF(C378=C379,B379,E378)</f>
        <v>3</v>
      </c>
      <c r="C378" s="5" t="n">
        <v>82</v>
      </c>
      <c r="D378" s="39" t="s">
        <v>295</v>
      </c>
      <c r="E378" s="5" t="n">
        <v>3</v>
      </c>
      <c r="F378" s="4" t="n">
        <v>2</v>
      </c>
      <c r="G378" s="40" t="n">
        <v>1</v>
      </c>
      <c r="O378" s="41"/>
      <c r="P378" s="41" t="n">
        <v>1</v>
      </c>
    </row>
    <row r="379" customFormat="false" ht="12.75" hidden="false" customHeight="false" outlineLevel="0" collapsed="false">
      <c r="A379" s="0" t="n">
        <f aca="false">IF(B379=B378,IF(C379=C378,0,B379),B379)</f>
        <v>4</v>
      </c>
      <c r="B379" s="0" t="n">
        <f aca="false">IF(C379=C380,B380,E379)</f>
        <v>4</v>
      </c>
      <c r="C379" s="5" t="n">
        <v>83</v>
      </c>
      <c r="D379" s="39" t="s">
        <v>296</v>
      </c>
      <c r="E379" s="5" t="n">
        <v>1</v>
      </c>
      <c r="F379" s="4" t="n">
        <v>37</v>
      </c>
      <c r="H379" s="41" t="n">
        <v>1</v>
      </c>
      <c r="K379" s="42" t="n">
        <v>1</v>
      </c>
      <c r="O379" s="41"/>
    </row>
    <row r="380" customFormat="false" ht="12.75" hidden="false" customHeight="false" outlineLevel="0" collapsed="false">
      <c r="A380" s="0" t="n">
        <f aca="false">IF(B380=B379,IF(C380=C379,0,B380),B380)</f>
        <v>0</v>
      </c>
      <c r="B380" s="0" t="n">
        <f aca="false">IF(C380=C381,B381,E380)</f>
        <v>4</v>
      </c>
      <c r="C380" s="5" t="n">
        <v>83</v>
      </c>
      <c r="D380" s="39" t="s">
        <v>296</v>
      </c>
      <c r="E380" s="5" t="n">
        <v>2</v>
      </c>
      <c r="F380" s="4" t="n">
        <v>9</v>
      </c>
      <c r="G380" s="40" t="n">
        <v>1</v>
      </c>
      <c r="K380" s="42" t="n">
        <v>1</v>
      </c>
      <c r="O380" s="41"/>
    </row>
    <row r="381" customFormat="false" ht="12.75" hidden="false" customHeight="false" outlineLevel="0" collapsed="false">
      <c r="A381" s="0" t="n">
        <f aca="false">IF(B381=B380,IF(C381=C380,0,B381),B381)</f>
        <v>0</v>
      </c>
      <c r="B381" s="0" t="n">
        <f aca="false">IF(C381=C382,B382,E381)</f>
        <v>4</v>
      </c>
      <c r="C381" s="5" t="n">
        <v>83</v>
      </c>
      <c r="D381" s="39" t="s">
        <v>296</v>
      </c>
      <c r="E381" s="5" t="n">
        <v>3</v>
      </c>
      <c r="F381" s="4" t="n">
        <v>7</v>
      </c>
      <c r="G381" s="40" t="n">
        <v>1</v>
      </c>
      <c r="K381" s="42" t="n">
        <v>1</v>
      </c>
      <c r="O381" s="41"/>
    </row>
    <row r="382" customFormat="false" ht="12.75" hidden="false" customHeight="false" outlineLevel="0" collapsed="false">
      <c r="A382" s="0" t="n">
        <f aca="false">IF(B382=B381,IF(C382=C381,0,B382),B382)</f>
        <v>0</v>
      </c>
      <c r="B382" s="0" t="n">
        <f aca="false">IF(C382=C383,B383,E382)</f>
        <v>4</v>
      </c>
      <c r="C382" s="5" t="n">
        <v>83</v>
      </c>
      <c r="D382" s="39" t="s">
        <v>296</v>
      </c>
      <c r="E382" s="5" t="n">
        <v>4</v>
      </c>
      <c r="F382" s="4" t="n">
        <v>5</v>
      </c>
      <c r="G382" s="40" t="n">
        <v>1</v>
      </c>
      <c r="K382" s="63" t="n">
        <v>1</v>
      </c>
      <c r="O382" s="41"/>
    </row>
    <row r="383" customFormat="false" ht="12.75" hidden="false" customHeight="false" outlineLevel="0" collapsed="false">
      <c r="A383" s="0" t="n">
        <f aca="false">IF(B383=B382,IF(C383=C382,0,B383),B383)</f>
        <v>7</v>
      </c>
      <c r="B383" s="0" t="n">
        <f aca="false">IF(C383=C384,B384,E383)</f>
        <v>7</v>
      </c>
      <c r="C383" s="5" t="n">
        <v>84</v>
      </c>
      <c r="D383" s="39" t="s">
        <v>598</v>
      </c>
      <c r="E383" s="5" t="n">
        <v>1</v>
      </c>
      <c r="F383" s="4" t="n">
        <v>31</v>
      </c>
      <c r="G383" s="40" t="n">
        <v>1</v>
      </c>
      <c r="K383" s="63" t="n">
        <v>1</v>
      </c>
      <c r="O383" s="41"/>
    </row>
    <row r="384" customFormat="false" ht="12.75" hidden="false" customHeight="false" outlineLevel="0" collapsed="false">
      <c r="A384" s="0" t="n">
        <f aca="false">IF(B384=B383,IF(C384=C383,0,B384),B384)</f>
        <v>0</v>
      </c>
      <c r="B384" s="0" t="n">
        <f aca="false">IF(C384=C385,B385,E384)</f>
        <v>7</v>
      </c>
      <c r="C384" s="5" t="n">
        <v>84</v>
      </c>
      <c r="D384" s="39" t="s">
        <v>598</v>
      </c>
      <c r="E384" s="5" t="n">
        <v>2</v>
      </c>
      <c r="F384" s="4" t="n">
        <v>28</v>
      </c>
      <c r="H384" s="41" t="n">
        <v>1</v>
      </c>
      <c r="K384" s="63" t="n">
        <v>1</v>
      </c>
      <c r="O384" s="41"/>
    </row>
    <row r="385" customFormat="false" ht="12.75" hidden="false" customHeight="false" outlineLevel="0" collapsed="false">
      <c r="A385" s="0" t="n">
        <f aca="false">IF(B385=B384,IF(C385=C384,0,B385),B385)</f>
        <v>0</v>
      </c>
      <c r="B385" s="0" t="n">
        <f aca="false">IF(C385=C386,B386,E385)</f>
        <v>7</v>
      </c>
      <c r="C385" s="5" t="n">
        <v>84</v>
      </c>
      <c r="D385" s="39" t="s">
        <v>598</v>
      </c>
      <c r="E385" s="5" t="n">
        <v>3</v>
      </c>
      <c r="F385" s="4" t="n">
        <v>9</v>
      </c>
      <c r="G385" s="40" t="n">
        <v>1</v>
      </c>
      <c r="K385" s="63" t="n">
        <v>1</v>
      </c>
      <c r="O385" s="41"/>
    </row>
    <row r="386" customFormat="false" ht="12.75" hidden="false" customHeight="false" outlineLevel="0" collapsed="false">
      <c r="A386" s="0" t="n">
        <f aca="false">IF(B386=B385,IF(C386=C385,0,B386),B386)</f>
        <v>0</v>
      </c>
      <c r="B386" s="0" t="n">
        <f aca="false">IF(C386=C387,B387,E386)</f>
        <v>7</v>
      </c>
      <c r="C386" s="5" t="n">
        <v>84</v>
      </c>
      <c r="D386" s="39" t="s">
        <v>598</v>
      </c>
      <c r="E386" s="5" t="n">
        <v>4</v>
      </c>
      <c r="F386" s="4" t="n">
        <v>8</v>
      </c>
      <c r="G386" s="40" t="n">
        <v>1</v>
      </c>
      <c r="K386" s="63" t="n">
        <v>1</v>
      </c>
      <c r="O386" s="41"/>
    </row>
    <row r="387" customFormat="false" ht="12.75" hidden="false" customHeight="false" outlineLevel="0" collapsed="false">
      <c r="A387" s="0" t="n">
        <f aca="false">IF(B387=B386,IF(C387=C386,0,B387),B387)</f>
        <v>0</v>
      </c>
      <c r="B387" s="0" t="n">
        <f aca="false">IF(C387=C388,B388,E387)</f>
        <v>7</v>
      </c>
      <c r="C387" s="5" t="n">
        <v>84</v>
      </c>
      <c r="D387" s="39" t="s">
        <v>598</v>
      </c>
      <c r="E387" s="5" t="n">
        <v>5</v>
      </c>
      <c r="F387" s="4" t="n">
        <v>7</v>
      </c>
      <c r="G387" s="40" t="n">
        <v>1</v>
      </c>
      <c r="K387" s="63" t="n">
        <v>1</v>
      </c>
      <c r="O387" s="41"/>
    </row>
    <row r="388" customFormat="false" ht="12.75" hidden="false" customHeight="false" outlineLevel="0" collapsed="false">
      <c r="A388" s="0" t="n">
        <f aca="false">IF(B388=B387,IF(C388=C387,0,B388),B388)</f>
        <v>0</v>
      </c>
      <c r="B388" s="0" t="n">
        <f aca="false">IF(C388=C389,B389,E388)</f>
        <v>7</v>
      </c>
      <c r="C388" s="5" t="n">
        <v>84</v>
      </c>
      <c r="D388" s="39" t="s">
        <v>598</v>
      </c>
      <c r="E388" s="5" t="n">
        <v>6</v>
      </c>
      <c r="F388" s="4" t="n">
        <v>7</v>
      </c>
      <c r="H388" s="41" t="n">
        <v>1</v>
      </c>
      <c r="K388" s="63" t="n">
        <v>1</v>
      </c>
      <c r="O388" s="41"/>
    </row>
    <row r="389" customFormat="false" ht="12.75" hidden="false" customHeight="false" outlineLevel="0" collapsed="false">
      <c r="A389" s="0" t="n">
        <f aca="false">IF(B389=B388,IF(C389=C388,0,B389),B389)</f>
        <v>0</v>
      </c>
      <c r="B389" s="0" t="n">
        <f aca="false">IF(C389=C390,B390,E389)</f>
        <v>7</v>
      </c>
      <c r="C389" s="5" t="n">
        <v>84</v>
      </c>
      <c r="D389" s="39" t="s">
        <v>598</v>
      </c>
      <c r="E389" s="5" t="n">
        <v>7</v>
      </c>
      <c r="F389" s="4" t="n">
        <v>5</v>
      </c>
      <c r="G389" s="40" t="n">
        <v>1</v>
      </c>
      <c r="K389" s="63" t="n">
        <v>1</v>
      </c>
      <c r="O389" s="41"/>
    </row>
    <row r="390" customFormat="false" ht="12.75" hidden="false" customHeight="false" outlineLevel="0" collapsed="false">
      <c r="A390" s="0" t="n">
        <f aca="false">IF(B390=B389,IF(C390=C389,0,B390),B390)</f>
        <v>4</v>
      </c>
      <c r="B390" s="0" t="n">
        <f aca="false">IF(C390=C391,B391,E390)</f>
        <v>4</v>
      </c>
      <c r="C390" s="5" t="n">
        <v>85</v>
      </c>
      <c r="D390" s="39" t="s">
        <v>274</v>
      </c>
      <c r="E390" s="5" t="n">
        <v>1</v>
      </c>
      <c r="F390" s="4" t="n">
        <v>50</v>
      </c>
      <c r="G390" s="40" t="n">
        <v>1</v>
      </c>
      <c r="K390" s="63" t="n">
        <v>1</v>
      </c>
      <c r="O390" s="41"/>
    </row>
    <row r="391" customFormat="false" ht="12.75" hidden="false" customHeight="false" outlineLevel="0" collapsed="false">
      <c r="A391" s="0" t="n">
        <f aca="false">IF(B391=B390,IF(C391=C390,0,B391),B391)</f>
        <v>0</v>
      </c>
      <c r="B391" s="0" t="n">
        <f aca="false">IF(C391=C392,B392,E391)</f>
        <v>4</v>
      </c>
      <c r="C391" s="5" t="n">
        <v>85</v>
      </c>
      <c r="D391" s="39" t="s">
        <v>274</v>
      </c>
      <c r="E391" s="5" t="n">
        <v>2</v>
      </c>
      <c r="F391" s="4" t="n">
        <v>50</v>
      </c>
      <c r="H391" s="41" t="n">
        <v>1</v>
      </c>
      <c r="K391" s="63" t="n">
        <v>1</v>
      </c>
      <c r="O391" s="41"/>
    </row>
    <row r="392" customFormat="false" ht="12.75" hidden="false" customHeight="false" outlineLevel="0" collapsed="false">
      <c r="A392" s="0" t="n">
        <f aca="false">IF(B392=B391,IF(C392=C391,0,B392),B392)</f>
        <v>0</v>
      </c>
      <c r="B392" s="0" t="n">
        <f aca="false">IF(C392=C393,B393,E392)</f>
        <v>4</v>
      </c>
      <c r="C392" s="5" t="n">
        <v>85</v>
      </c>
      <c r="D392" s="39" t="s">
        <v>274</v>
      </c>
      <c r="E392" s="5" t="n">
        <v>3</v>
      </c>
      <c r="F392" s="4" t="n">
        <v>29</v>
      </c>
      <c r="H392" s="41" t="n">
        <v>1</v>
      </c>
      <c r="M392" s="42" t="n">
        <v>1</v>
      </c>
      <c r="O392" s="41"/>
    </row>
    <row r="393" customFormat="false" ht="12.75" hidden="false" customHeight="false" outlineLevel="0" collapsed="false">
      <c r="A393" s="0" t="n">
        <f aca="false">IF(B393=B392,IF(C393=C392,0,B393),B393)</f>
        <v>0</v>
      </c>
      <c r="B393" s="0" t="n">
        <f aca="false">IF(C393=C394,B394,E393)</f>
        <v>4</v>
      </c>
      <c r="C393" s="5" t="n">
        <v>85</v>
      </c>
      <c r="D393" s="39" t="s">
        <v>274</v>
      </c>
      <c r="E393" s="5" t="n">
        <v>4</v>
      </c>
      <c r="F393" s="4" t="n">
        <v>26</v>
      </c>
      <c r="G393" s="40" t="n">
        <v>1</v>
      </c>
      <c r="M393" s="42" t="n">
        <v>1</v>
      </c>
      <c r="O393" s="41"/>
    </row>
    <row r="394" customFormat="false" ht="12.75" hidden="false" customHeight="false" outlineLevel="0" collapsed="false">
      <c r="A394" s="0" t="n">
        <f aca="false">IF(B394=B393,IF(C394=C393,0,B394),B394)</f>
        <v>3</v>
      </c>
      <c r="B394" s="0" t="n">
        <f aca="false">IF(C394=C395,B395,E394)</f>
        <v>3</v>
      </c>
      <c r="C394" s="5" t="n">
        <v>86</v>
      </c>
      <c r="D394" s="39" t="s">
        <v>300</v>
      </c>
      <c r="E394" s="5" t="n">
        <v>1</v>
      </c>
      <c r="F394" s="4" t="n">
        <v>61</v>
      </c>
      <c r="G394" s="40" t="n">
        <v>1</v>
      </c>
      <c r="M394" s="42" t="n">
        <v>1</v>
      </c>
      <c r="O394" s="41"/>
    </row>
    <row r="395" customFormat="false" ht="12.75" hidden="false" customHeight="false" outlineLevel="0" collapsed="false">
      <c r="A395" s="0" t="n">
        <f aca="false">IF(B395=B394,IF(C395=C394,0,B395),B395)</f>
        <v>0</v>
      </c>
      <c r="B395" s="0" t="n">
        <f aca="false">IF(C395=C396,B396,E395)</f>
        <v>3</v>
      </c>
      <c r="C395" s="5" t="n">
        <v>86</v>
      </c>
      <c r="D395" s="39" t="s">
        <v>300</v>
      </c>
      <c r="E395" s="5" t="n">
        <v>2</v>
      </c>
      <c r="F395" s="4" t="n">
        <v>24</v>
      </c>
      <c r="G395" s="40" t="n">
        <v>1</v>
      </c>
      <c r="L395" s="63"/>
      <c r="M395" s="42" t="n">
        <v>1</v>
      </c>
      <c r="O395" s="41"/>
    </row>
    <row r="396" customFormat="false" ht="12.75" hidden="false" customHeight="false" outlineLevel="0" collapsed="false">
      <c r="A396" s="0" t="n">
        <f aca="false">IF(B396=B395,IF(C396=C395,0,B396),B396)</f>
        <v>0</v>
      </c>
      <c r="B396" s="0" t="n">
        <f aca="false">IF(C396=C397,B397,E396)</f>
        <v>3</v>
      </c>
      <c r="C396" s="5" t="n">
        <v>86</v>
      </c>
      <c r="D396" s="39" t="s">
        <v>300</v>
      </c>
      <c r="E396" s="5" t="n">
        <v>3</v>
      </c>
      <c r="F396" s="4" t="n">
        <v>11</v>
      </c>
      <c r="H396" s="41" t="n">
        <v>1</v>
      </c>
      <c r="L396" s="63"/>
      <c r="M396" s="42" t="n">
        <v>1</v>
      </c>
      <c r="O396" s="41"/>
    </row>
    <row r="397" customFormat="false" ht="12.75" hidden="false" customHeight="false" outlineLevel="0" collapsed="false">
      <c r="A397" s="0" t="n">
        <f aca="false">IF(B397=B396,IF(C397=C396,0,B397),B397)</f>
        <v>5</v>
      </c>
      <c r="B397" s="0" t="n">
        <f aca="false">IF(C397=C398,B398,E397)</f>
        <v>5</v>
      </c>
      <c r="C397" s="5" t="n">
        <v>87</v>
      </c>
      <c r="D397" s="39" t="s">
        <v>303</v>
      </c>
      <c r="E397" s="5" t="n">
        <v>1</v>
      </c>
      <c r="F397" s="4" t="n">
        <v>40</v>
      </c>
      <c r="G397" s="40" t="n">
        <v>1</v>
      </c>
      <c r="K397" s="42" t="n">
        <v>1</v>
      </c>
      <c r="L397" s="63"/>
      <c r="O397" s="41"/>
    </row>
    <row r="398" customFormat="false" ht="12.75" hidden="false" customHeight="false" outlineLevel="0" collapsed="false">
      <c r="A398" s="0" t="n">
        <f aca="false">IF(B398=B397,IF(C398=C397,0,B398),B398)</f>
        <v>0</v>
      </c>
      <c r="B398" s="0" t="n">
        <f aca="false">IF(C398=C399,B399,E398)</f>
        <v>5</v>
      </c>
      <c r="C398" s="5" t="n">
        <v>87</v>
      </c>
      <c r="D398" s="39" t="s">
        <v>303</v>
      </c>
      <c r="E398" s="5" t="n">
        <v>2</v>
      </c>
      <c r="F398" s="4" t="n">
        <v>26</v>
      </c>
      <c r="G398" s="40" t="n">
        <v>1</v>
      </c>
      <c r="K398" s="42" t="n">
        <v>1</v>
      </c>
      <c r="L398" s="63"/>
      <c r="O398" s="41"/>
    </row>
    <row r="399" customFormat="false" ht="12.75" hidden="false" customHeight="false" outlineLevel="0" collapsed="false">
      <c r="A399" s="0" t="n">
        <f aca="false">IF(B399=B398,IF(C399=C398,0,B399),B399)</f>
        <v>0</v>
      </c>
      <c r="B399" s="0" t="n">
        <f aca="false">IF(C399=C400,B400,E399)</f>
        <v>5</v>
      </c>
      <c r="C399" s="5" t="n">
        <v>87</v>
      </c>
      <c r="D399" s="39" t="s">
        <v>303</v>
      </c>
      <c r="E399" s="5" t="n">
        <v>3</v>
      </c>
      <c r="F399" s="4" t="n">
        <v>25</v>
      </c>
      <c r="H399" s="41" t="n">
        <v>1</v>
      </c>
      <c r="K399" s="42" t="n">
        <v>1</v>
      </c>
      <c r="L399" s="63"/>
      <c r="O399" s="41"/>
    </row>
    <row r="400" customFormat="false" ht="12.75" hidden="false" customHeight="false" outlineLevel="0" collapsed="false">
      <c r="A400" s="0" t="n">
        <f aca="false">IF(B400=B399,IF(C400=C399,0,B400),B400)</f>
        <v>0</v>
      </c>
      <c r="B400" s="0" t="n">
        <f aca="false">IF(C400=C401,B401,E400)</f>
        <v>5</v>
      </c>
      <c r="C400" s="5" t="n">
        <v>87</v>
      </c>
      <c r="D400" s="39" t="s">
        <v>303</v>
      </c>
      <c r="E400" s="5" t="n">
        <v>4</v>
      </c>
      <c r="F400" s="4" t="n">
        <v>23</v>
      </c>
      <c r="G400" s="40" t="n">
        <v>1</v>
      </c>
      <c r="K400" s="63" t="n">
        <v>1</v>
      </c>
      <c r="L400" s="63"/>
      <c r="O400" s="41"/>
    </row>
    <row r="401" customFormat="false" ht="12.75" hidden="false" customHeight="false" outlineLevel="0" collapsed="false">
      <c r="A401" s="0" t="n">
        <f aca="false">IF(B401=B400,IF(C401=C400,0,B401),B401)</f>
        <v>0</v>
      </c>
      <c r="B401" s="0" t="n">
        <f aca="false">IF(C401=C402,B402,E401)</f>
        <v>5</v>
      </c>
      <c r="C401" s="5" t="n">
        <v>87</v>
      </c>
      <c r="D401" s="39" t="s">
        <v>303</v>
      </c>
      <c r="E401" s="5" t="n">
        <v>5</v>
      </c>
      <c r="F401" s="4" t="n">
        <v>18</v>
      </c>
      <c r="H401" s="41" t="n">
        <v>1</v>
      </c>
      <c r="K401" s="63" t="n">
        <v>1</v>
      </c>
      <c r="L401" s="63"/>
      <c r="O401" s="41"/>
    </row>
    <row r="402" customFormat="false" ht="12.75" hidden="false" customHeight="false" outlineLevel="0" collapsed="false">
      <c r="A402" s="0" t="n">
        <f aca="false">IF(B402=B401,IF(C402=C401,0,B402),B402)</f>
        <v>5</v>
      </c>
      <c r="B402" s="0" t="n">
        <f aca="false">IF(C402=C403,B403,E402)</f>
        <v>5</v>
      </c>
      <c r="C402" s="5" t="n">
        <v>88</v>
      </c>
      <c r="D402" s="39" t="s">
        <v>304</v>
      </c>
      <c r="E402" s="5" t="n">
        <v>1</v>
      </c>
      <c r="F402" s="4" t="n">
        <v>54</v>
      </c>
      <c r="H402" s="41" t="n">
        <v>1</v>
      </c>
      <c r="K402" s="42" t="n">
        <v>1</v>
      </c>
      <c r="O402" s="41"/>
    </row>
    <row r="403" customFormat="false" ht="12.75" hidden="false" customHeight="false" outlineLevel="0" collapsed="false">
      <c r="A403" s="0" t="n">
        <f aca="false">IF(B403=B402,IF(C403=C402,0,B403),B403)</f>
        <v>0</v>
      </c>
      <c r="B403" s="0" t="n">
        <f aca="false">IF(C403=C404,B404,E403)</f>
        <v>5</v>
      </c>
      <c r="C403" s="5" t="n">
        <v>88</v>
      </c>
      <c r="D403" s="39" t="s">
        <v>304</v>
      </c>
      <c r="E403" s="5" t="n">
        <v>2</v>
      </c>
      <c r="F403" s="4" t="n">
        <v>52</v>
      </c>
      <c r="G403" s="40" t="n">
        <v>1</v>
      </c>
      <c r="K403" s="42" t="n">
        <v>1</v>
      </c>
      <c r="O403" s="41"/>
    </row>
    <row r="404" customFormat="false" ht="12.75" hidden="false" customHeight="false" outlineLevel="0" collapsed="false">
      <c r="A404" s="0" t="n">
        <f aca="false">IF(B404=B403,IF(C404=C403,0,B404),B404)</f>
        <v>0</v>
      </c>
      <c r="B404" s="0" t="n">
        <f aca="false">IF(C404=C405,B405,E404)</f>
        <v>5</v>
      </c>
      <c r="C404" s="5" t="n">
        <v>88</v>
      </c>
      <c r="D404" s="39" t="s">
        <v>304</v>
      </c>
      <c r="E404" s="5" t="n">
        <v>3</v>
      </c>
      <c r="F404" s="4" t="n">
        <v>25</v>
      </c>
      <c r="G404" s="40" t="n">
        <v>1</v>
      </c>
      <c r="K404" s="42" t="n">
        <v>1</v>
      </c>
      <c r="O404" s="41"/>
    </row>
    <row r="405" customFormat="false" ht="12.75" hidden="false" customHeight="false" outlineLevel="0" collapsed="false">
      <c r="A405" s="0" t="n">
        <f aca="false">IF(B405=B404,IF(C405=C404,0,B405),B405)</f>
        <v>0</v>
      </c>
      <c r="B405" s="0" t="n">
        <f aca="false">IF(C405=C406,B406,E405)</f>
        <v>5</v>
      </c>
      <c r="C405" s="5" t="n">
        <v>88</v>
      </c>
      <c r="D405" s="39" t="s">
        <v>304</v>
      </c>
      <c r="E405" s="5" t="n">
        <v>4</v>
      </c>
      <c r="F405" s="4" t="n">
        <v>23</v>
      </c>
      <c r="H405" s="41" t="n">
        <v>1</v>
      </c>
      <c r="K405" s="42" t="n">
        <v>1</v>
      </c>
      <c r="O405" s="41"/>
    </row>
    <row r="406" customFormat="false" ht="12.75" hidden="false" customHeight="false" outlineLevel="0" collapsed="false">
      <c r="A406" s="0" t="n">
        <f aca="false">IF(B406=B405,IF(C406=C405,0,B406),B406)</f>
        <v>0</v>
      </c>
      <c r="B406" s="0" t="n">
        <f aca="false">IF(C406=C407,B407,E406)</f>
        <v>5</v>
      </c>
      <c r="C406" s="5" t="n">
        <v>88</v>
      </c>
      <c r="D406" s="39" t="s">
        <v>304</v>
      </c>
      <c r="E406" s="5" t="n">
        <v>5</v>
      </c>
      <c r="F406" s="4" t="n">
        <v>1</v>
      </c>
      <c r="H406" s="41" t="n">
        <v>1</v>
      </c>
      <c r="M406" s="42" t="n">
        <v>1</v>
      </c>
      <c r="O406" s="41"/>
    </row>
    <row r="407" customFormat="false" ht="12.75" hidden="false" customHeight="false" outlineLevel="0" collapsed="false">
      <c r="A407" s="0" t="n">
        <f aca="false">IF(B407=B406,IF(C407=C406,0,B407),B407)</f>
        <v>3</v>
      </c>
      <c r="B407" s="0" t="n">
        <f aca="false">IF(C407=C408,B408,E407)</f>
        <v>3</v>
      </c>
      <c r="C407" s="5" t="n">
        <v>89</v>
      </c>
      <c r="D407" s="39" t="s">
        <v>116</v>
      </c>
      <c r="E407" s="5" t="n">
        <v>1</v>
      </c>
      <c r="F407" s="4" t="n">
        <v>23</v>
      </c>
      <c r="G407" s="40" t="n">
        <v>1</v>
      </c>
      <c r="K407" s="63" t="n">
        <v>1</v>
      </c>
      <c r="O407" s="41"/>
    </row>
    <row r="408" customFormat="false" ht="12.75" hidden="false" customHeight="false" outlineLevel="0" collapsed="false">
      <c r="A408" s="0" t="n">
        <f aca="false">IF(B408=B407,IF(C408=C407,0,B408),B408)</f>
        <v>0</v>
      </c>
      <c r="B408" s="0" t="n">
        <f aca="false">IF(C408=C409,B409,E408)</f>
        <v>3</v>
      </c>
      <c r="C408" s="5" t="n">
        <v>89</v>
      </c>
      <c r="D408" s="39" t="s">
        <v>116</v>
      </c>
      <c r="E408" s="5" t="n">
        <v>2</v>
      </c>
      <c r="F408" s="4" t="n">
        <v>19</v>
      </c>
      <c r="H408" s="41" t="n">
        <v>1</v>
      </c>
      <c r="K408" s="63" t="n">
        <v>1</v>
      </c>
      <c r="O408" s="41"/>
    </row>
    <row r="409" customFormat="false" ht="12.75" hidden="false" customHeight="false" outlineLevel="0" collapsed="false">
      <c r="A409" s="0" t="n">
        <f aca="false">IF(B409=B408,IF(C409=C408,0,B409),B409)</f>
        <v>0</v>
      </c>
      <c r="B409" s="0" t="n">
        <f aca="false">IF(C409=C410,B410,E409)</f>
        <v>3</v>
      </c>
      <c r="C409" s="5" t="n">
        <v>89</v>
      </c>
      <c r="D409" s="39" t="s">
        <v>116</v>
      </c>
      <c r="E409" s="5" t="n">
        <v>3</v>
      </c>
      <c r="F409" s="4" t="n">
        <v>3</v>
      </c>
      <c r="H409" s="41" t="n">
        <v>1</v>
      </c>
      <c r="K409" s="63" t="n">
        <v>1</v>
      </c>
      <c r="O409" s="41"/>
    </row>
    <row r="410" customFormat="false" ht="12.75" hidden="false" customHeight="false" outlineLevel="0" collapsed="false">
      <c r="A410" s="0" t="n">
        <f aca="false">IF(B410=B409,IF(C410=C409,0,B410),B410)</f>
        <v>2</v>
      </c>
      <c r="B410" s="0" t="n">
        <f aca="false">IF(C410=C411,B411,E410)</f>
        <v>2</v>
      </c>
      <c r="C410" s="5" t="n">
        <v>90</v>
      </c>
      <c r="D410" s="39" t="s">
        <v>307</v>
      </c>
      <c r="E410" s="5" t="n">
        <v>1</v>
      </c>
      <c r="F410" s="4" t="n">
        <v>33</v>
      </c>
      <c r="H410" s="41" t="n">
        <v>1</v>
      </c>
      <c r="K410" s="63" t="n">
        <v>1</v>
      </c>
      <c r="O410" s="41"/>
    </row>
    <row r="411" customFormat="false" ht="12.75" hidden="false" customHeight="false" outlineLevel="0" collapsed="false">
      <c r="A411" s="0" t="n">
        <f aca="false">IF(B411=B410,IF(C411=C410,0,B411),B411)</f>
        <v>0</v>
      </c>
      <c r="B411" s="0" t="n">
        <f aca="false">IF(C411=C412,B412,E411)</f>
        <v>2</v>
      </c>
      <c r="C411" s="5" t="n">
        <v>90</v>
      </c>
      <c r="D411" s="39" t="s">
        <v>307</v>
      </c>
      <c r="E411" s="5" t="n">
        <v>2</v>
      </c>
      <c r="F411" s="4" t="n">
        <v>22</v>
      </c>
      <c r="G411" s="40" t="n">
        <v>1</v>
      </c>
      <c r="K411" s="63" t="n">
        <v>1</v>
      </c>
      <c r="O411" s="41"/>
    </row>
    <row r="412" customFormat="false" ht="12.75" hidden="false" customHeight="false" outlineLevel="0" collapsed="false">
      <c r="A412" s="0" t="n">
        <f aca="false">IF(B412=B411,IF(C412=C411,0,B412),B412)</f>
        <v>5</v>
      </c>
      <c r="B412" s="0" t="n">
        <f aca="false">IF(C412=C413,B413,E412)</f>
        <v>5</v>
      </c>
      <c r="C412" s="5" t="n">
        <v>91</v>
      </c>
      <c r="D412" s="39" t="s">
        <v>792</v>
      </c>
      <c r="E412" s="5" t="n">
        <v>1</v>
      </c>
      <c r="F412" s="4" t="n">
        <v>44</v>
      </c>
      <c r="G412" s="40" t="n">
        <v>1</v>
      </c>
      <c r="K412" s="63" t="n">
        <v>1</v>
      </c>
      <c r="O412" s="41"/>
    </row>
    <row r="413" customFormat="false" ht="12.75" hidden="false" customHeight="false" outlineLevel="0" collapsed="false">
      <c r="A413" s="0" t="n">
        <f aca="false">IF(B413=B412,IF(C413=C412,0,B413),B413)</f>
        <v>0</v>
      </c>
      <c r="B413" s="0" t="n">
        <f aca="false">IF(C413=C414,B414,E413)</f>
        <v>5</v>
      </c>
      <c r="C413" s="5" t="n">
        <v>91</v>
      </c>
      <c r="D413" s="39" t="s">
        <v>792</v>
      </c>
      <c r="E413" s="5" t="n">
        <v>2</v>
      </c>
      <c r="F413" s="4" t="n">
        <v>38</v>
      </c>
      <c r="H413" s="41" t="n">
        <v>1</v>
      </c>
      <c r="K413" s="63" t="n">
        <v>1</v>
      </c>
      <c r="O413" s="41"/>
    </row>
    <row r="414" customFormat="false" ht="12.75" hidden="false" customHeight="false" outlineLevel="0" collapsed="false">
      <c r="A414" s="0" t="n">
        <f aca="false">IF(B414=B413,IF(C414=C413,0,B414),B414)</f>
        <v>0</v>
      </c>
      <c r="B414" s="0" t="n">
        <f aca="false">IF(C414=C415,B415,E414)</f>
        <v>5</v>
      </c>
      <c r="C414" s="5" t="n">
        <v>91</v>
      </c>
      <c r="D414" s="39" t="s">
        <v>792</v>
      </c>
      <c r="E414" s="5" t="n">
        <v>3</v>
      </c>
      <c r="F414" s="4" t="n">
        <v>15</v>
      </c>
      <c r="G414" s="40" t="n">
        <v>1</v>
      </c>
      <c r="K414" s="63" t="n">
        <v>1</v>
      </c>
      <c r="O414" s="41"/>
    </row>
    <row r="415" customFormat="false" ht="12.75" hidden="false" customHeight="false" outlineLevel="0" collapsed="false">
      <c r="A415" s="0" t="n">
        <f aca="false">IF(B415=B414,IF(C415=C414,0,B415),B415)</f>
        <v>0</v>
      </c>
      <c r="B415" s="0" t="n">
        <f aca="false">IF(C415=C416,B416,E415)</f>
        <v>5</v>
      </c>
      <c r="C415" s="5" t="n">
        <v>91</v>
      </c>
      <c r="D415" s="39" t="s">
        <v>792</v>
      </c>
      <c r="E415" s="5" t="n">
        <v>4</v>
      </c>
      <c r="F415" s="4" t="n">
        <v>12</v>
      </c>
      <c r="G415" s="40" t="n">
        <v>1</v>
      </c>
      <c r="K415" s="63" t="n">
        <v>1</v>
      </c>
      <c r="O415" s="41"/>
    </row>
    <row r="416" customFormat="false" ht="12.75" hidden="false" customHeight="false" outlineLevel="0" collapsed="false">
      <c r="A416" s="0" t="n">
        <f aca="false">IF(B416=B415,IF(C416=C415,0,B416),B416)</f>
        <v>0</v>
      </c>
      <c r="B416" s="0" t="n">
        <f aca="false">IF(C416=C417,B417,E416)</f>
        <v>5</v>
      </c>
      <c r="C416" s="5" t="n">
        <v>91</v>
      </c>
      <c r="D416" s="39" t="s">
        <v>792</v>
      </c>
      <c r="E416" s="5" t="n">
        <v>5</v>
      </c>
      <c r="F416" s="4" t="n">
        <v>7</v>
      </c>
      <c r="G416" s="40" t="n">
        <v>1</v>
      </c>
      <c r="K416" s="63" t="n">
        <v>1</v>
      </c>
      <c r="O416" s="41"/>
    </row>
    <row r="417" customFormat="false" ht="12.75" hidden="false" customHeight="false" outlineLevel="0" collapsed="false">
      <c r="A417" s="0" t="n">
        <f aca="false">IF(B417=B416,IF(C417=C416,0,B417),B417)</f>
        <v>4</v>
      </c>
      <c r="B417" s="0" t="n">
        <f aca="false">IF(C417=C418,B418,E417)</f>
        <v>4</v>
      </c>
      <c r="C417" s="5" t="n">
        <v>92</v>
      </c>
      <c r="D417" s="39" t="s">
        <v>312</v>
      </c>
      <c r="E417" s="5" t="n">
        <v>1</v>
      </c>
      <c r="F417" s="4" t="n">
        <v>63</v>
      </c>
      <c r="G417" s="40" t="n">
        <v>1</v>
      </c>
      <c r="K417" s="63" t="n">
        <v>1</v>
      </c>
      <c r="O417" s="41"/>
    </row>
    <row r="418" customFormat="false" ht="12.75" hidden="false" customHeight="false" outlineLevel="0" collapsed="false">
      <c r="A418" s="0" t="n">
        <f aca="false">IF(B418=B417,IF(C418=C417,0,B418),B418)</f>
        <v>0</v>
      </c>
      <c r="B418" s="0" t="n">
        <f aca="false">IF(C418=C419,B419,E418)</f>
        <v>4</v>
      </c>
      <c r="C418" s="5" t="n">
        <v>92</v>
      </c>
      <c r="D418" s="39" t="s">
        <v>312</v>
      </c>
      <c r="E418" s="5" t="n">
        <v>2</v>
      </c>
      <c r="F418" s="4" t="n">
        <v>42</v>
      </c>
      <c r="H418" s="41" t="n">
        <v>1</v>
      </c>
      <c r="K418" s="63" t="n">
        <v>1</v>
      </c>
      <c r="O418" s="41"/>
    </row>
    <row r="419" customFormat="false" ht="12.75" hidden="false" customHeight="false" outlineLevel="0" collapsed="false">
      <c r="A419" s="0" t="n">
        <f aca="false">IF(B419=B418,IF(C419=C418,0,B419),B419)</f>
        <v>0</v>
      </c>
      <c r="B419" s="0" t="n">
        <f aca="false">IF(C419=C420,B420,E419)</f>
        <v>4</v>
      </c>
      <c r="C419" s="5" t="n">
        <v>92</v>
      </c>
      <c r="D419" s="39" t="s">
        <v>312</v>
      </c>
      <c r="E419" s="5" t="n">
        <v>3</v>
      </c>
      <c r="F419" s="4" t="n">
        <v>18</v>
      </c>
      <c r="G419" s="40" t="n">
        <v>1</v>
      </c>
      <c r="K419" s="63" t="n">
        <v>1</v>
      </c>
      <c r="O419" s="41"/>
    </row>
    <row r="420" customFormat="false" ht="12.75" hidden="false" customHeight="false" outlineLevel="0" collapsed="false">
      <c r="A420" s="0" t="n">
        <f aca="false">IF(B420=B419,IF(C420=C419,0,B420),B420)</f>
        <v>0</v>
      </c>
      <c r="B420" s="0" t="n">
        <f aca="false">IF(C420=C421,B421,E420)</f>
        <v>4</v>
      </c>
      <c r="C420" s="5" t="n">
        <v>92</v>
      </c>
      <c r="D420" s="39" t="s">
        <v>312</v>
      </c>
      <c r="E420" s="5" t="n">
        <v>4</v>
      </c>
      <c r="F420" s="4" t="n">
        <v>16</v>
      </c>
      <c r="G420" s="40" t="n">
        <v>1</v>
      </c>
      <c r="K420" s="63" t="n">
        <v>1</v>
      </c>
      <c r="O420" s="41"/>
    </row>
    <row r="421" customFormat="false" ht="12.75" hidden="false" customHeight="false" outlineLevel="0" collapsed="false">
      <c r="A421" s="0" t="n">
        <f aca="false">IF(B421=B420,IF(C421=C420,0,B421),B421)</f>
        <v>4</v>
      </c>
      <c r="B421" s="0" t="n">
        <f aca="false">IF(C421=C422,B422,E421)</f>
        <v>4</v>
      </c>
      <c r="C421" s="5" t="n">
        <v>93</v>
      </c>
      <c r="D421" s="39" t="s">
        <v>314</v>
      </c>
      <c r="E421" s="5" t="n">
        <v>1</v>
      </c>
      <c r="F421" s="4" t="n">
        <v>25</v>
      </c>
      <c r="H421" s="41" t="n">
        <v>1</v>
      </c>
      <c r="K421" s="63" t="n">
        <v>1</v>
      </c>
      <c r="O421" s="41"/>
    </row>
    <row r="422" customFormat="false" ht="12.75" hidden="false" customHeight="false" outlineLevel="0" collapsed="false">
      <c r="A422" s="0" t="n">
        <f aca="false">IF(B422=B421,IF(C422=C421,0,B422),B422)</f>
        <v>0</v>
      </c>
      <c r="B422" s="0" t="n">
        <f aca="false">IF(C422=C423,B423,E422)</f>
        <v>4</v>
      </c>
      <c r="C422" s="5" t="n">
        <v>93</v>
      </c>
      <c r="D422" s="39" t="s">
        <v>314</v>
      </c>
      <c r="E422" s="5" t="n">
        <v>2</v>
      </c>
      <c r="F422" s="4" t="n">
        <v>17</v>
      </c>
      <c r="G422" s="40" t="n">
        <v>1</v>
      </c>
      <c r="K422" s="63" t="n">
        <v>1</v>
      </c>
      <c r="O422" s="41"/>
    </row>
    <row r="423" customFormat="false" ht="12.75" hidden="false" customHeight="false" outlineLevel="0" collapsed="false">
      <c r="A423" s="0" t="n">
        <f aca="false">IF(B423=B422,IF(C423=C422,0,B423),B423)</f>
        <v>0</v>
      </c>
      <c r="B423" s="0" t="n">
        <f aca="false">IF(C423=C424,B424,E423)</f>
        <v>4</v>
      </c>
      <c r="C423" s="5" t="n">
        <v>93</v>
      </c>
      <c r="D423" s="39" t="s">
        <v>314</v>
      </c>
      <c r="E423" s="5" t="n">
        <v>3</v>
      </c>
      <c r="F423" s="4" t="n">
        <v>16</v>
      </c>
      <c r="G423" s="40" t="n">
        <v>1</v>
      </c>
      <c r="K423" s="63" t="n">
        <v>1</v>
      </c>
      <c r="O423" s="41"/>
    </row>
    <row r="424" customFormat="false" ht="12.75" hidden="false" customHeight="false" outlineLevel="0" collapsed="false">
      <c r="A424" s="0" t="n">
        <f aca="false">IF(B424=B423,IF(C424=C423,0,B424),B424)</f>
        <v>0</v>
      </c>
      <c r="B424" s="0" t="n">
        <f aca="false">IF(C424=C425,B425,E424)</f>
        <v>4</v>
      </c>
      <c r="C424" s="5" t="n">
        <v>93</v>
      </c>
      <c r="D424" s="39" t="s">
        <v>314</v>
      </c>
      <c r="E424" s="5" t="n">
        <v>4</v>
      </c>
      <c r="F424" s="4" t="s">
        <v>789</v>
      </c>
      <c r="H424" s="41" t="n">
        <v>1</v>
      </c>
      <c r="K424" s="63" t="n">
        <v>1</v>
      </c>
      <c r="M424" s="63" t="n">
        <v>1</v>
      </c>
      <c r="O424" s="41"/>
    </row>
    <row r="425" customFormat="false" ht="12.75" hidden="false" customHeight="false" outlineLevel="0" collapsed="false">
      <c r="A425" s="0" t="n">
        <f aca="false">IF(B425=B424,IF(C425=C424,0,B425),B425)</f>
        <v>1</v>
      </c>
      <c r="B425" s="0" t="n">
        <f aca="false">IF(C425=C426,B426,E425)</f>
        <v>1</v>
      </c>
      <c r="C425" s="5" t="n">
        <v>94</v>
      </c>
      <c r="D425" s="39" t="s">
        <v>316</v>
      </c>
      <c r="E425" s="5" t="n">
        <v>1</v>
      </c>
      <c r="F425" s="4" t="n">
        <v>58</v>
      </c>
      <c r="G425" s="40" t="n">
        <v>1</v>
      </c>
      <c r="M425" s="42" t="n">
        <v>1</v>
      </c>
      <c r="O425" s="41"/>
    </row>
    <row r="426" customFormat="false" ht="12.75" hidden="false" customHeight="false" outlineLevel="0" collapsed="false">
      <c r="A426" s="0" t="n">
        <f aca="false">IF(B426=B425,IF(C426=C425,0,B426),B426)</f>
        <v>3</v>
      </c>
      <c r="B426" s="0" t="n">
        <f aca="false">IF(C426=C427,B427,E426)</f>
        <v>3</v>
      </c>
      <c r="C426" s="5" t="n">
        <v>95</v>
      </c>
      <c r="D426" s="39" t="s">
        <v>317</v>
      </c>
      <c r="E426" s="5" t="n">
        <v>1</v>
      </c>
      <c r="F426" s="4" t="n">
        <v>52</v>
      </c>
      <c r="H426" s="41" t="n">
        <v>1</v>
      </c>
      <c r="K426" s="63" t="n">
        <v>1</v>
      </c>
      <c r="O426" s="41"/>
    </row>
    <row r="427" customFormat="false" ht="12.75" hidden="false" customHeight="false" outlineLevel="0" collapsed="false">
      <c r="A427" s="0" t="n">
        <f aca="false">IF(B427=B426,IF(C427=C426,0,B427),B427)</f>
        <v>0</v>
      </c>
      <c r="B427" s="0" t="n">
        <f aca="false">IF(C427=C428,B428,E427)</f>
        <v>3</v>
      </c>
      <c r="C427" s="5" t="n">
        <v>95</v>
      </c>
      <c r="D427" s="39" t="s">
        <v>317</v>
      </c>
      <c r="E427" s="5" t="n">
        <v>2</v>
      </c>
      <c r="F427" s="4" t="n">
        <v>51</v>
      </c>
      <c r="G427" s="40" t="n">
        <v>1</v>
      </c>
      <c r="O427" s="41" t="n">
        <v>1</v>
      </c>
    </row>
    <row r="428" customFormat="false" ht="12.75" hidden="false" customHeight="false" outlineLevel="0" collapsed="false">
      <c r="A428" s="0" t="n">
        <f aca="false">IF(B428=B427,IF(C428=C427,0,B428),B428)</f>
        <v>0</v>
      </c>
      <c r="B428" s="0" t="n">
        <f aca="false">IF(C428=C429,B429,E428)</f>
        <v>3</v>
      </c>
      <c r="C428" s="5" t="n">
        <v>95</v>
      </c>
      <c r="D428" s="39" t="s">
        <v>317</v>
      </c>
      <c r="E428" s="5" t="n">
        <v>3</v>
      </c>
      <c r="F428" s="4" t="n">
        <v>14</v>
      </c>
      <c r="H428" s="41" t="n">
        <v>1</v>
      </c>
      <c r="K428" s="42" t="n">
        <v>1</v>
      </c>
      <c r="O428" s="41"/>
    </row>
    <row r="429" customFormat="false" ht="12.75" hidden="false" customHeight="false" outlineLevel="0" collapsed="false">
      <c r="A429" s="0" t="n">
        <f aca="false">IF(B429=B428,IF(C429=C428,0,B429),B429)</f>
        <v>1</v>
      </c>
      <c r="B429" s="0" t="n">
        <f aca="false">IF(C429=C430,B430,E429)</f>
        <v>1</v>
      </c>
      <c r="C429" s="5" t="n">
        <v>96</v>
      </c>
      <c r="D429" s="39" t="s">
        <v>598</v>
      </c>
      <c r="E429" s="5" t="n">
        <v>1</v>
      </c>
      <c r="F429" s="4" t="n">
        <v>59</v>
      </c>
      <c r="G429" s="40" t="n">
        <v>1</v>
      </c>
      <c r="O429" s="41" t="n">
        <v>1</v>
      </c>
    </row>
    <row r="430" customFormat="false" ht="12.75" hidden="false" customHeight="false" outlineLevel="0" collapsed="false">
      <c r="A430" s="0" t="n">
        <f aca="false">IF(B430=B429,IF(C430=C429,0,B430),B430)</f>
        <v>5</v>
      </c>
      <c r="B430" s="0" t="n">
        <f aca="false">IF(C430=C431,B431,E430)</f>
        <v>5</v>
      </c>
      <c r="C430" s="5" t="n">
        <v>97</v>
      </c>
      <c r="D430" s="39" t="s">
        <v>321</v>
      </c>
      <c r="E430" s="5" t="n">
        <v>1</v>
      </c>
      <c r="F430" s="4" t="n">
        <v>55</v>
      </c>
      <c r="G430" s="40" t="n">
        <v>1</v>
      </c>
      <c r="K430" s="42" t="n">
        <v>1</v>
      </c>
      <c r="O430" s="41"/>
    </row>
    <row r="431" customFormat="false" ht="12.75" hidden="false" customHeight="false" outlineLevel="0" collapsed="false">
      <c r="A431" s="0" t="n">
        <f aca="false">IF(B431=B430,IF(C431=C430,0,B431),B431)</f>
        <v>0</v>
      </c>
      <c r="B431" s="0" t="n">
        <f aca="false">IF(C431=C432,B432,E431)</f>
        <v>5</v>
      </c>
      <c r="C431" s="5" t="n">
        <v>97</v>
      </c>
      <c r="D431" s="39" t="s">
        <v>321</v>
      </c>
      <c r="E431" s="5" t="n">
        <v>2</v>
      </c>
      <c r="F431" s="4" t="n">
        <v>44</v>
      </c>
      <c r="G431" s="40" t="n">
        <v>1</v>
      </c>
      <c r="K431" s="63" t="n">
        <v>1</v>
      </c>
      <c r="O431" s="41"/>
    </row>
    <row r="432" customFormat="false" ht="12.75" hidden="false" customHeight="false" outlineLevel="0" collapsed="false">
      <c r="A432" s="0" t="n">
        <f aca="false">IF(B432=B431,IF(C432=C431,0,B432),B432)</f>
        <v>0</v>
      </c>
      <c r="B432" s="0" t="n">
        <f aca="false">IF(C432=C433,B433,E432)</f>
        <v>5</v>
      </c>
      <c r="C432" s="5" t="n">
        <v>97</v>
      </c>
      <c r="D432" s="39" t="s">
        <v>321</v>
      </c>
      <c r="E432" s="5" t="n">
        <v>3</v>
      </c>
      <c r="F432" s="4" t="n">
        <v>17</v>
      </c>
      <c r="H432" s="41" t="n">
        <v>1</v>
      </c>
      <c r="K432" s="63" t="n">
        <v>1</v>
      </c>
      <c r="O432" s="41"/>
    </row>
    <row r="433" customFormat="false" ht="12.75" hidden="false" customHeight="false" outlineLevel="0" collapsed="false">
      <c r="A433" s="0" t="n">
        <f aca="false">IF(B433=B432,IF(C433=C432,0,B433),B433)</f>
        <v>0</v>
      </c>
      <c r="B433" s="0" t="n">
        <f aca="false">IF(C433=C434,B434,E433)</f>
        <v>5</v>
      </c>
      <c r="C433" s="5" t="n">
        <v>97</v>
      </c>
      <c r="D433" s="39" t="s">
        <v>321</v>
      </c>
      <c r="E433" s="5" t="n">
        <v>4</v>
      </c>
      <c r="F433" s="4" t="n">
        <v>14</v>
      </c>
      <c r="H433" s="41" t="n">
        <v>1</v>
      </c>
      <c r="K433" s="63" t="n">
        <v>1</v>
      </c>
      <c r="O433" s="41"/>
    </row>
    <row r="434" customFormat="false" ht="12.75" hidden="false" customHeight="false" outlineLevel="0" collapsed="false">
      <c r="A434" s="0" t="n">
        <f aca="false">IF(B434=B433,IF(C434=C433,0,B434),B434)</f>
        <v>0</v>
      </c>
      <c r="B434" s="0" t="n">
        <f aca="false">IF(C434=C435,B435,E434)</f>
        <v>5</v>
      </c>
      <c r="C434" s="5" t="n">
        <v>97</v>
      </c>
      <c r="D434" s="39" t="s">
        <v>321</v>
      </c>
      <c r="E434" s="5" t="n">
        <v>5</v>
      </c>
      <c r="F434" s="4" t="n">
        <v>11</v>
      </c>
      <c r="G434" s="40" t="n">
        <v>1</v>
      </c>
      <c r="K434" s="63" t="n">
        <v>1</v>
      </c>
      <c r="O434" s="41"/>
    </row>
    <row r="435" customFormat="false" ht="12.75" hidden="false" customHeight="false" outlineLevel="0" collapsed="false">
      <c r="A435" s="0" t="n">
        <f aca="false">IF(B435=B434,IF(C435=C434,0,B435),B435)</f>
        <v>8</v>
      </c>
      <c r="B435" s="0" t="n">
        <f aca="false">IF(C435=C436,B436,E435)</f>
        <v>8</v>
      </c>
      <c r="C435" s="5" t="n">
        <v>98</v>
      </c>
      <c r="D435" s="39" t="s">
        <v>793</v>
      </c>
      <c r="E435" s="5" t="n">
        <v>1</v>
      </c>
      <c r="F435" s="4" t="n">
        <v>60</v>
      </c>
      <c r="G435" s="40" t="n">
        <v>1</v>
      </c>
      <c r="K435" s="63" t="n">
        <v>1</v>
      </c>
      <c r="O435" s="41"/>
    </row>
    <row r="436" customFormat="false" ht="12.75" hidden="false" customHeight="false" outlineLevel="0" collapsed="false">
      <c r="A436" s="0" t="n">
        <f aca="false">IF(B436=B435,IF(C436=C435,0,B436),B436)</f>
        <v>0</v>
      </c>
      <c r="B436" s="0" t="n">
        <f aca="false">IF(C436=C437,B437,E436)</f>
        <v>8</v>
      </c>
      <c r="C436" s="5" t="n">
        <v>98</v>
      </c>
      <c r="D436" s="39" t="s">
        <v>793</v>
      </c>
      <c r="E436" s="5" t="n">
        <v>2</v>
      </c>
      <c r="F436" s="4" t="n">
        <v>54</v>
      </c>
      <c r="H436" s="41" t="n">
        <v>1</v>
      </c>
      <c r="K436" s="63" t="n">
        <v>1</v>
      </c>
      <c r="O436" s="41"/>
    </row>
    <row r="437" customFormat="false" ht="12.75" hidden="false" customHeight="false" outlineLevel="0" collapsed="false">
      <c r="A437" s="0" t="n">
        <f aca="false">IF(B437=B436,IF(C437=C436,0,B437),B437)</f>
        <v>0</v>
      </c>
      <c r="B437" s="0" t="n">
        <f aca="false">IF(C437=C438,B438,E437)</f>
        <v>8</v>
      </c>
      <c r="C437" s="5" t="n">
        <v>98</v>
      </c>
      <c r="D437" s="39" t="s">
        <v>793</v>
      </c>
      <c r="E437" s="5" t="n">
        <v>3</v>
      </c>
      <c r="F437" s="4" t="n">
        <v>34</v>
      </c>
      <c r="G437" s="40" t="n">
        <v>1</v>
      </c>
      <c r="K437" s="63" t="n">
        <v>1</v>
      </c>
      <c r="O437" s="41"/>
    </row>
    <row r="438" customFormat="false" ht="12.75" hidden="false" customHeight="false" outlineLevel="0" collapsed="false">
      <c r="A438" s="0" t="n">
        <f aca="false">IF(B438=B437,IF(C438=C437,0,B438),B438)</f>
        <v>0</v>
      </c>
      <c r="B438" s="0" t="n">
        <f aca="false">IF(C438=C439,B439,E438)</f>
        <v>8</v>
      </c>
      <c r="C438" s="5" t="n">
        <v>98</v>
      </c>
      <c r="D438" s="39" t="s">
        <v>793</v>
      </c>
      <c r="E438" s="5" t="n">
        <v>4</v>
      </c>
      <c r="F438" s="4" t="n">
        <v>30</v>
      </c>
      <c r="H438" s="41" t="n">
        <v>1</v>
      </c>
      <c r="K438" s="63" t="n">
        <v>1</v>
      </c>
      <c r="O438" s="41"/>
    </row>
    <row r="439" customFormat="false" ht="12.75" hidden="false" customHeight="false" outlineLevel="0" collapsed="false">
      <c r="A439" s="0" t="n">
        <f aca="false">IF(B439=B438,IF(C439=C438,0,B439),B439)</f>
        <v>0</v>
      </c>
      <c r="B439" s="0" t="n">
        <f aca="false">IF(C439=C440,B440,E439)</f>
        <v>8</v>
      </c>
      <c r="C439" s="5" t="n">
        <v>98</v>
      </c>
      <c r="D439" s="39" t="s">
        <v>793</v>
      </c>
      <c r="E439" s="5" t="n">
        <v>5</v>
      </c>
      <c r="F439" s="4" t="n">
        <v>29</v>
      </c>
      <c r="G439" s="40" t="n">
        <v>1</v>
      </c>
      <c r="K439" s="63" t="n">
        <v>1</v>
      </c>
      <c r="O439" s="41"/>
    </row>
    <row r="440" customFormat="false" ht="12.75" hidden="false" customHeight="false" outlineLevel="0" collapsed="false">
      <c r="A440" s="0" t="n">
        <f aca="false">IF(B440=B439,IF(C440=C439,0,B440),B440)</f>
        <v>0</v>
      </c>
      <c r="B440" s="0" t="n">
        <f aca="false">IF(C440=C441,B441,E440)</f>
        <v>8</v>
      </c>
      <c r="C440" s="5" t="n">
        <v>98</v>
      </c>
      <c r="D440" s="39" t="s">
        <v>793</v>
      </c>
      <c r="E440" s="5" t="n">
        <v>6</v>
      </c>
      <c r="F440" s="4" t="n">
        <v>11</v>
      </c>
      <c r="H440" s="41" t="n">
        <v>1</v>
      </c>
      <c r="K440" s="63" t="n">
        <v>1</v>
      </c>
      <c r="O440" s="41"/>
    </row>
    <row r="441" customFormat="false" ht="12.75" hidden="false" customHeight="false" outlineLevel="0" collapsed="false">
      <c r="A441" s="0" t="n">
        <f aca="false">IF(B441=B440,IF(C441=C440,0,B441),B441)</f>
        <v>0</v>
      </c>
      <c r="B441" s="0" t="n">
        <f aca="false">IF(C441=C442,B442,E441)</f>
        <v>8</v>
      </c>
      <c r="C441" s="5" t="n">
        <v>98</v>
      </c>
      <c r="D441" s="39" t="s">
        <v>793</v>
      </c>
      <c r="E441" s="5" t="n">
        <v>7</v>
      </c>
      <c r="F441" s="4" t="n">
        <v>7</v>
      </c>
      <c r="H441" s="41" t="n">
        <v>1</v>
      </c>
      <c r="K441" s="63" t="n">
        <v>1</v>
      </c>
      <c r="O441" s="41"/>
    </row>
    <row r="442" customFormat="false" ht="12.75" hidden="false" customHeight="false" outlineLevel="0" collapsed="false">
      <c r="A442" s="0" t="n">
        <f aca="false">IF(B442=B441,IF(C442=C441,0,B442),B442)</f>
        <v>0</v>
      </c>
      <c r="B442" s="0" t="n">
        <f aca="false">IF(C442=C443,B443,E442)</f>
        <v>8</v>
      </c>
      <c r="C442" s="5" t="n">
        <v>98</v>
      </c>
      <c r="D442" s="39" t="s">
        <v>793</v>
      </c>
      <c r="E442" s="5" t="n">
        <v>8</v>
      </c>
      <c r="F442" s="4" t="n">
        <v>1</v>
      </c>
      <c r="G442" s="40" t="n">
        <v>1</v>
      </c>
      <c r="K442" s="63" t="n">
        <v>1</v>
      </c>
      <c r="O442" s="41"/>
    </row>
    <row r="443" customFormat="false" ht="12.75" hidden="false" customHeight="false" outlineLevel="0" collapsed="false">
      <c r="A443" s="0" t="n">
        <f aca="false">IF(B443=B442,IF(C443=C442,0,B443),B443)</f>
        <v>5</v>
      </c>
      <c r="B443" s="0" t="n">
        <f aca="false">IF(C443=C444,B444,E443)</f>
        <v>5</v>
      </c>
      <c r="C443" s="5" t="n">
        <v>99</v>
      </c>
      <c r="D443" s="39" t="s">
        <v>326</v>
      </c>
      <c r="E443" s="5" t="n">
        <v>1</v>
      </c>
      <c r="F443" s="4" t="n">
        <v>38</v>
      </c>
      <c r="H443" s="41" t="n">
        <v>1</v>
      </c>
      <c r="K443" s="63" t="n">
        <v>1</v>
      </c>
      <c r="O443" s="41"/>
    </row>
    <row r="444" customFormat="false" ht="12.75" hidden="false" customHeight="false" outlineLevel="0" collapsed="false">
      <c r="A444" s="0" t="n">
        <f aca="false">IF(B444=B443,IF(C444=C443,0,B444),B444)</f>
        <v>0</v>
      </c>
      <c r="B444" s="0" t="n">
        <f aca="false">IF(C444=C445,B445,E444)</f>
        <v>5</v>
      </c>
      <c r="C444" s="5" t="n">
        <v>99</v>
      </c>
      <c r="D444" s="39" t="s">
        <v>326</v>
      </c>
      <c r="E444" s="5" t="n">
        <v>2</v>
      </c>
      <c r="F444" s="4" t="n">
        <v>36</v>
      </c>
      <c r="G444" s="40" t="n">
        <v>1</v>
      </c>
      <c r="K444" s="63" t="n">
        <v>1</v>
      </c>
      <c r="O444" s="41"/>
    </row>
    <row r="445" customFormat="false" ht="12.75" hidden="false" customHeight="false" outlineLevel="0" collapsed="false">
      <c r="A445" s="0" t="n">
        <f aca="false">IF(B445=B444,IF(C445=C444,0,B445),B445)</f>
        <v>0</v>
      </c>
      <c r="B445" s="0" t="n">
        <f aca="false">IF(C445=C446,B446,E445)</f>
        <v>5</v>
      </c>
      <c r="C445" s="5" t="n">
        <v>99</v>
      </c>
      <c r="D445" s="39" t="s">
        <v>326</v>
      </c>
      <c r="E445" s="5" t="n">
        <v>3</v>
      </c>
      <c r="F445" s="4" t="n">
        <v>16</v>
      </c>
      <c r="H445" s="41" t="n">
        <v>1</v>
      </c>
      <c r="K445" s="63" t="n">
        <v>1</v>
      </c>
      <c r="O445" s="41"/>
    </row>
    <row r="446" customFormat="false" ht="12.75" hidden="false" customHeight="false" outlineLevel="0" collapsed="false">
      <c r="A446" s="0" t="n">
        <f aca="false">IF(B446=B445,IF(C446=C445,0,B446),B446)</f>
        <v>0</v>
      </c>
      <c r="B446" s="0" t="n">
        <f aca="false">IF(C446=C447,B447,E446)</f>
        <v>5</v>
      </c>
      <c r="C446" s="5" t="n">
        <v>99</v>
      </c>
      <c r="D446" s="39" t="s">
        <v>326</v>
      </c>
      <c r="E446" s="5" t="n">
        <v>4</v>
      </c>
      <c r="F446" s="4" t="n">
        <v>12</v>
      </c>
      <c r="G446" s="40" t="n">
        <v>1</v>
      </c>
      <c r="J446" s="63" t="n">
        <v>1</v>
      </c>
      <c r="O446" s="41"/>
    </row>
    <row r="447" customFormat="false" ht="12.75" hidden="false" customHeight="false" outlineLevel="0" collapsed="false">
      <c r="A447" s="0" t="n">
        <f aca="false">IF(B447=B446,IF(C447=C446,0,B447),B447)</f>
        <v>0</v>
      </c>
      <c r="B447" s="0" t="n">
        <f aca="false">IF(C447=C448,B448,E447)</f>
        <v>5</v>
      </c>
      <c r="C447" s="5" t="n">
        <v>99</v>
      </c>
      <c r="D447" s="39" t="s">
        <v>326</v>
      </c>
      <c r="E447" s="5" t="n">
        <v>5</v>
      </c>
      <c r="F447" s="4" t="s">
        <v>789</v>
      </c>
      <c r="G447" s="40" t="n">
        <v>1</v>
      </c>
      <c r="J447" s="42" t="n">
        <v>1</v>
      </c>
      <c r="O447" s="41"/>
    </row>
    <row r="448" customFormat="false" ht="12.75" hidden="false" customHeight="false" outlineLevel="0" collapsed="false">
      <c r="A448" s="0" t="n">
        <f aca="false">IF(B448=B447,IF(C448=C447,0,B448),B448)</f>
        <v>3</v>
      </c>
      <c r="B448" s="0" t="n">
        <f aca="false">IF(C448=C449,B449,E448)</f>
        <v>3</v>
      </c>
      <c r="C448" s="5" t="n">
        <v>100</v>
      </c>
      <c r="D448" s="39" t="s">
        <v>327</v>
      </c>
      <c r="E448" s="5" t="n">
        <v>1</v>
      </c>
      <c r="F448" s="4" t="n">
        <v>72</v>
      </c>
      <c r="H448" s="41" t="n">
        <v>1</v>
      </c>
      <c r="M448" s="42" t="n">
        <v>1</v>
      </c>
      <c r="O448" s="41"/>
    </row>
    <row r="449" customFormat="false" ht="12.75" hidden="false" customHeight="false" outlineLevel="0" collapsed="false">
      <c r="A449" s="0" t="n">
        <f aca="false">IF(B449=B448,IF(C449=C448,0,B449),B449)</f>
        <v>0</v>
      </c>
      <c r="B449" s="0" t="n">
        <f aca="false">IF(C449=C450,B450,E449)</f>
        <v>3</v>
      </c>
      <c r="C449" s="5" t="n">
        <v>100</v>
      </c>
      <c r="D449" s="39" t="s">
        <v>327</v>
      </c>
      <c r="E449" s="5" t="n">
        <v>2</v>
      </c>
      <c r="F449" s="4" t="n">
        <v>42</v>
      </c>
      <c r="G449" s="40" t="n">
        <v>1</v>
      </c>
      <c r="M449" s="42" t="n">
        <v>1</v>
      </c>
      <c r="O449" s="41"/>
    </row>
    <row r="450" customFormat="false" ht="12.75" hidden="false" customHeight="false" outlineLevel="0" collapsed="false">
      <c r="A450" s="0" t="n">
        <f aca="false">IF(B450=B449,IF(C450=C449,0,B450),B450)</f>
        <v>0</v>
      </c>
      <c r="B450" s="0" t="n">
        <f aca="false">IF(C450=C451,B451,E450)</f>
        <v>3</v>
      </c>
      <c r="C450" s="5" t="n">
        <v>100</v>
      </c>
      <c r="D450" s="39" t="s">
        <v>327</v>
      </c>
      <c r="E450" s="5" t="n">
        <v>3</v>
      </c>
      <c r="F450" s="4" t="n">
        <v>35</v>
      </c>
      <c r="G450" s="40" t="n">
        <v>1</v>
      </c>
      <c r="M450" s="42" t="n">
        <v>1</v>
      </c>
      <c r="O450" s="41"/>
    </row>
    <row r="451" customFormat="false" ht="12.75" hidden="false" customHeight="false" outlineLevel="0" collapsed="false">
      <c r="A451" s="0" t="n">
        <f aca="false">IF(B451=B450,IF(C451=C450,0,B451),B451)</f>
        <v>4</v>
      </c>
      <c r="B451" s="0" t="n">
        <f aca="false">IF(C451=C452,B452,E451)</f>
        <v>4</v>
      </c>
      <c r="C451" s="5" t="n">
        <v>101</v>
      </c>
      <c r="D451" s="39" t="s">
        <v>165</v>
      </c>
      <c r="E451" s="5" t="n">
        <v>1</v>
      </c>
      <c r="F451" s="4" t="n">
        <v>34</v>
      </c>
      <c r="G451" s="40" t="n">
        <v>1</v>
      </c>
      <c r="K451" s="42" t="n">
        <v>1</v>
      </c>
      <c r="O451" s="41"/>
    </row>
    <row r="452" customFormat="false" ht="12.75" hidden="false" customHeight="false" outlineLevel="0" collapsed="false">
      <c r="A452" s="0" t="n">
        <f aca="false">IF(B452=B451,IF(C452=C451,0,B452),B452)</f>
        <v>0</v>
      </c>
      <c r="B452" s="0" t="n">
        <f aca="false">IF(C452=C453,B453,E452)</f>
        <v>4</v>
      </c>
      <c r="C452" s="5" t="n">
        <v>101</v>
      </c>
      <c r="D452" s="39" t="s">
        <v>165</v>
      </c>
      <c r="E452" s="5" t="n">
        <v>2</v>
      </c>
      <c r="F452" s="4" t="n">
        <v>33</v>
      </c>
      <c r="H452" s="41" t="n">
        <v>1</v>
      </c>
      <c r="K452" s="42" t="n">
        <v>1</v>
      </c>
      <c r="O452" s="41"/>
    </row>
    <row r="453" customFormat="false" ht="12.75" hidden="false" customHeight="false" outlineLevel="0" collapsed="false">
      <c r="A453" s="0" t="n">
        <f aca="false">IF(B453=B452,IF(C453=C452,0,B453),B453)</f>
        <v>0</v>
      </c>
      <c r="B453" s="0" t="n">
        <f aca="false">IF(C453=C454,B454,E453)</f>
        <v>4</v>
      </c>
      <c r="C453" s="5" t="n">
        <v>101</v>
      </c>
      <c r="D453" s="39" t="s">
        <v>165</v>
      </c>
      <c r="E453" s="5" t="n">
        <v>3</v>
      </c>
      <c r="F453" s="4" t="n">
        <v>13</v>
      </c>
      <c r="G453" s="40" t="n">
        <v>1</v>
      </c>
      <c r="K453" s="42" t="n">
        <v>1</v>
      </c>
      <c r="O453" s="41"/>
    </row>
    <row r="454" customFormat="false" ht="12.75" hidden="false" customHeight="false" outlineLevel="0" collapsed="false">
      <c r="A454" s="0" t="n">
        <f aca="false">IF(B454=B453,IF(C454=C453,0,B454),B454)</f>
        <v>0</v>
      </c>
      <c r="B454" s="0" t="n">
        <f aca="false">IF(C454=C455,B455,E454)</f>
        <v>4</v>
      </c>
      <c r="C454" s="5" t="n">
        <v>101</v>
      </c>
      <c r="D454" s="39" t="s">
        <v>165</v>
      </c>
      <c r="E454" s="5" t="n">
        <v>4</v>
      </c>
      <c r="F454" s="4" t="n">
        <v>3</v>
      </c>
      <c r="G454" s="40" t="n">
        <v>1</v>
      </c>
      <c r="K454" s="63" t="n">
        <v>1</v>
      </c>
      <c r="O454" s="41"/>
    </row>
    <row r="455" customFormat="false" ht="12.75" hidden="false" customHeight="false" outlineLevel="0" collapsed="false">
      <c r="A455" s="0" t="n">
        <f aca="false">IF(B455=B454,IF(C455=C454,0,B455),B455)</f>
        <v>4</v>
      </c>
      <c r="B455" s="0" t="n">
        <f aca="false">IF(C455=C456,B456,E455)</f>
        <v>4</v>
      </c>
      <c r="C455" s="5" t="n">
        <v>102</v>
      </c>
      <c r="D455" s="39" t="s">
        <v>794</v>
      </c>
      <c r="E455" s="5" t="n">
        <v>1</v>
      </c>
      <c r="F455" s="4" t="n">
        <v>58</v>
      </c>
      <c r="G455" s="40" t="n">
        <v>1</v>
      </c>
      <c r="K455" s="63" t="n">
        <v>1</v>
      </c>
      <c r="O455" s="41"/>
    </row>
    <row r="456" customFormat="false" ht="12.75" hidden="false" customHeight="false" outlineLevel="0" collapsed="false">
      <c r="A456" s="0" t="n">
        <f aca="false">IF(B456=B455,IF(C456=C455,0,B456),B456)</f>
        <v>0</v>
      </c>
      <c r="B456" s="0" t="n">
        <f aca="false">IF(C456=C457,B457,E456)</f>
        <v>4</v>
      </c>
      <c r="C456" s="5" t="n">
        <v>102</v>
      </c>
      <c r="D456" s="39" t="s">
        <v>794</v>
      </c>
      <c r="E456" s="5" t="n">
        <v>2</v>
      </c>
      <c r="F456" s="4" t="n">
        <v>56</v>
      </c>
      <c r="H456" s="41" t="n">
        <v>1</v>
      </c>
      <c r="K456" s="63" t="n">
        <v>1</v>
      </c>
      <c r="O456" s="41"/>
    </row>
    <row r="457" customFormat="false" ht="12.75" hidden="false" customHeight="false" outlineLevel="0" collapsed="false">
      <c r="A457" s="0" t="n">
        <f aca="false">IF(B457=B456,IF(C457=C456,0,B457),B457)</f>
        <v>0</v>
      </c>
      <c r="B457" s="0" t="n">
        <f aca="false">IF(C457=C458,B458,E457)</f>
        <v>4</v>
      </c>
      <c r="C457" s="5" t="n">
        <v>102</v>
      </c>
      <c r="D457" s="39" t="s">
        <v>794</v>
      </c>
      <c r="E457" s="5" t="n">
        <v>3</v>
      </c>
      <c r="F457" s="4" t="n">
        <v>20</v>
      </c>
      <c r="G457" s="40" t="n">
        <v>1</v>
      </c>
      <c r="K457" s="63" t="n">
        <v>1</v>
      </c>
      <c r="O457" s="41"/>
    </row>
    <row r="458" customFormat="false" ht="12.75" hidden="false" customHeight="false" outlineLevel="0" collapsed="false">
      <c r="A458" s="0" t="n">
        <f aca="false">IF(B458=B457,IF(C458=C457,0,B458),B458)</f>
        <v>0</v>
      </c>
      <c r="B458" s="0" t="n">
        <f aca="false">IF(C458=C459,B459,E458)</f>
        <v>4</v>
      </c>
      <c r="C458" s="5" t="n">
        <v>102</v>
      </c>
      <c r="D458" s="39" t="s">
        <v>794</v>
      </c>
      <c r="E458" s="5" t="n">
        <v>4</v>
      </c>
      <c r="F458" s="4" t="n">
        <v>14</v>
      </c>
      <c r="H458" s="41" t="n">
        <v>1</v>
      </c>
      <c r="K458" s="63" t="n">
        <v>1</v>
      </c>
      <c r="O458" s="41"/>
    </row>
    <row r="459" customFormat="false" ht="12.75" hidden="false" customHeight="false" outlineLevel="0" collapsed="false">
      <c r="A459" s="0" t="n">
        <f aca="false">IF(B459=B458,IF(C459=C458,0,B459),B459)</f>
        <v>2</v>
      </c>
      <c r="B459" s="0" t="n">
        <f aca="false">IF(C459=C460,B460,E459)</f>
        <v>2</v>
      </c>
      <c r="C459" s="5" t="n">
        <v>103</v>
      </c>
      <c r="D459" s="39" t="s">
        <v>116</v>
      </c>
      <c r="E459" s="5" t="n">
        <v>1</v>
      </c>
      <c r="F459" s="4" t="n">
        <v>77</v>
      </c>
      <c r="H459" s="41" t="n">
        <v>1</v>
      </c>
      <c r="K459" s="63" t="n">
        <v>1</v>
      </c>
      <c r="O459" s="41"/>
    </row>
    <row r="460" customFormat="false" ht="12.75" hidden="false" customHeight="false" outlineLevel="0" collapsed="false">
      <c r="A460" s="0" t="n">
        <f aca="false">IF(B460=B459,IF(C460=C459,0,B460),B460)</f>
        <v>0</v>
      </c>
      <c r="B460" s="0" t="n">
        <f aca="false">IF(C460=C461,B461,E460)</f>
        <v>2</v>
      </c>
      <c r="C460" s="5" t="n">
        <v>103</v>
      </c>
      <c r="D460" s="39" t="s">
        <v>116</v>
      </c>
      <c r="E460" s="5" t="n">
        <v>2</v>
      </c>
      <c r="F460" s="4" t="n">
        <v>46</v>
      </c>
      <c r="G460" s="40" t="n">
        <v>1</v>
      </c>
      <c r="K460" s="63" t="n">
        <v>1</v>
      </c>
      <c r="O460" s="41"/>
    </row>
    <row r="461" customFormat="false" ht="12.75" hidden="false" customHeight="false" outlineLevel="0" collapsed="false">
      <c r="A461" s="0" t="n">
        <f aca="false">IF(B461=B460,IF(C461=C460,0,B461),B461)</f>
        <v>6</v>
      </c>
      <c r="B461" s="0" t="n">
        <f aca="false">IF(C461=C462,B462,E461)</f>
        <v>6</v>
      </c>
      <c r="C461" s="5" t="n">
        <v>104</v>
      </c>
      <c r="D461" s="39" t="s">
        <v>330</v>
      </c>
      <c r="E461" s="5" t="n">
        <v>1</v>
      </c>
      <c r="F461" s="4" t="n">
        <v>55</v>
      </c>
      <c r="G461" s="40" t="n">
        <v>1</v>
      </c>
      <c r="O461" s="41"/>
      <c r="P461" s="41" t="n">
        <v>1</v>
      </c>
    </row>
    <row r="462" customFormat="false" ht="12.75" hidden="false" customHeight="false" outlineLevel="0" collapsed="false">
      <c r="A462" s="0" t="n">
        <f aca="false">IF(B462=B461,IF(C462=C461,0,B462),B462)</f>
        <v>0</v>
      </c>
      <c r="B462" s="0" t="n">
        <f aca="false">IF(C462=C463,B463,E462)</f>
        <v>6</v>
      </c>
      <c r="C462" s="5" t="n">
        <v>104</v>
      </c>
      <c r="D462" s="39" t="s">
        <v>330</v>
      </c>
      <c r="E462" s="5" t="n">
        <v>2</v>
      </c>
      <c r="F462" s="4" t="n">
        <v>52</v>
      </c>
      <c r="H462" s="41" t="n">
        <v>1</v>
      </c>
      <c r="O462" s="41"/>
      <c r="P462" s="41" t="n">
        <v>1</v>
      </c>
    </row>
    <row r="463" customFormat="false" ht="12.75" hidden="false" customHeight="false" outlineLevel="0" collapsed="false">
      <c r="A463" s="0" t="n">
        <f aca="false">IF(B463=B462,IF(C463=C462,0,B463),B463)</f>
        <v>0</v>
      </c>
      <c r="B463" s="0" t="n">
        <f aca="false">IF(C463=C464,B464,E463)</f>
        <v>6</v>
      </c>
      <c r="C463" s="5" t="n">
        <v>104</v>
      </c>
      <c r="D463" s="39" t="s">
        <v>330</v>
      </c>
      <c r="E463" s="5" t="n">
        <v>3</v>
      </c>
      <c r="F463" s="4" t="n">
        <v>30</v>
      </c>
      <c r="H463" s="41" t="n">
        <v>1</v>
      </c>
      <c r="O463" s="41"/>
      <c r="P463" s="41" t="n">
        <v>1</v>
      </c>
    </row>
    <row r="464" customFormat="false" ht="12.75" hidden="false" customHeight="false" outlineLevel="0" collapsed="false">
      <c r="A464" s="0" t="n">
        <f aca="false">IF(B464=B463,IF(C464=C463,0,B464),B464)</f>
        <v>0</v>
      </c>
      <c r="B464" s="0" t="n">
        <f aca="false">IF(C464=C465,B465,E464)</f>
        <v>6</v>
      </c>
      <c r="C464" s="5" t="n">
        <v>104</v>
      </c>
      <c r="D464" s="39" t="s">
        <v>330</v>
      </c>
      <c r="E464" s="5" t="n">
        <v>4</v>
      </c>
      <c r="F464" s="4" t="n">
        <v>23</v>
      </c>
      <c r="G464" s="40" t="n">
        <v>1</v>
      </c>
      <c r="O464" s="41"/>
      <c r="P464" s="41" t="n">
        <v>1</v>
      </c>
    </row>
    <row r="465" customFormat="false" ht="12.75" hidden="false" customHeight="false" outlineLevel="0" collapsed="false">
      <c r="A465" s="0" t="n">
        <f aca="false">IF(B465=B464,IF(C465=C464,0,B465),B465)</f>
        <v>0</v>
      </c>
      <c r="B465" s="0" t="n">
        <f aca="false">IF(C465=C466,B466,E465)</f>
        <v>6</v>
      </c>
      <c r="C465" s="5" t="n">
        <v>104</v>
      </c>
      <c r="D465" s="39" t="s">
        <v>330</v>
      </c>
      <c r="E465" s="5" t="n">
        <v>5</v>
      </c>
      <c r="F465" s="4" t="n">
        <v>15</v>
      </c>
      <c r="G465" s="40" t="n">
        <v>1</v>
      </c>
      <c r="O465" s="41"/>
      <c r="P465" s="41" t="n">
        <v>1</v>
      </c>
    </row>
    <row r="466" customFormat="false" ht="12.75" hidden="false" customHeight="false" outlineLevel="0" collapsed="false">
      <c r="A466" s="0" t="n">
        <f aca="false">IF(B466=B465,IF(C466=C465,0,B466),B466)</f>
        <v>0</v>
      </c>
      <c r="B466" s="0" t="n">
        <f aca="false">IF(C466=C467,B467,E466)</f>
        <v>6</v>
      </c>
      <c r="C466" s="5" t="n">
        <v>104</v>
      </c>
      <c r="D466" s="39" t="s">
        <v>330</v>
      </c>
      <c r="E466" s="5" t="n">
        <v>6</v>
      </c>
      <c r="F466" s="4" t="n">
        <v>6</v>
      </c>
      <c r="H466" s="41" t="n">
        <v>1</v>
      </c>
      <c r="O466" s="41"/>
      <c r="P466" s="41" t="n">
        <v>1</v>
      </c>
    </row>
    <row r="467" customFormat="false" ht="12.75" hidden="false" customHeight="false" outlineLevel="0" collapsed="false">
      <c r="A467" s="0" t="n">
        <f aca="false">IF(B467=B466,IF(C467=C466,0,B467),B467)</f>
        <v>7</v>
      </c>
      <c r="B467" s="0" t="n">
        <f aca="false">IF(C467=C468,B468,E467)</f>
        <v>7</v>
      </c>
      <c r="C467" s="5" t="n">
        <v>105</v>
      </c>
      <c r="D467" s="39" t="s">
        <v>598</v>
      </c>
      <c r="E467" s="5" t="n">
        <v>1</v>
      </c>
      <c r="F467" s="4" t="n">
        <v>58</v>
      </c>
      <c r="G467" s="40" t="n">
        <v>1</v>
      </c>
      <c r="O467" s="41"/>
      <c r="P467" s="41" t="n">
        <v>1</v>
      </c>
    </row>
    <row r="468" customFormat="false" ht="12.75" hidden="false" customHeight="false" outlineLevel="0" collapsed="false">
      <c r="A468" s="0" t="n">
        <f aca="false">IF(B468=B467,IF(C468=C467,0,B468),B468)</f>
        <v>0</v>
      </c>
      <c r="B468" s="0" t="n">
        <f aca="false">IF(C468=C469,B469,E468)</f>
        <v>7</v>
      </c>
      <c r="C468" s="5" t="n">
        <v>105</v>
      </c>
      <c r="D468" s="39" t="s">
        <v>598</v>
      </c>
      <c r="E468" s="5" t="n">
        <v>2</v>
      </c>
      <c r="F468" s="4" t="n">
        <v>56</v>
      </c>
      <c r="H468" s="41" t="n">
        <v>1</v>
      </c>
      <c r="O468" s="41"/>
      <c r="P468" s="41" t="n">
        <v>1</v>
      </c>
    </row>
    <row r="469" customFormat="false" ht="12.75" hidden="false" customHeight="false" outlineLevel="0" collapsed="false">
      <c r="A469" s="0" t="n">
        <f aca="false">IF(B469=B468,IF(C469=C468,0,B469),B469)</f>
        <v>0</v>
      </c>
      <c r="B469" s="0" t="n">
        <f aca="false">IF(C469=C470,B470,E469)</f>
        <v>7</v>
      </c>
      <c r="C469" s="5" t="n">
        <v>105</v>
      </c>
      <c r="D469" s="39" t="s">
        <v>598</v>
      </c>
      <c r="E469" s="5" t="n">
        <v>3</v>
      </c>
      <c r="F469" s="4" t="n">
        <v>35</v>
      </c>
      <c r="G469" s="40" t="n">
        <v>1</v>
      </c>
      <c r="O469" s="41"/>
      <c r="P469" s="41" t="n">
        <v>1</v>
      </c>
    </row>
    <row r="470" customFormat="false" ht="12.75" hidden="false" customHeight="false" outlineLevel="0" collapsed="false">
      <c r="A470" s="0" t="n">
        <f aca="false">IF(B470=B469,IF(C470=C469,0,B470),B470)</f>
        <v>0</v>
      </c>
      <c r="B470" s="0" t="n">
        <f aca="false">IF(C470=C471,B471,E470)</f>
        <v>7</v>
      </c>
      <c r="C470" s="5" t="n">
        <v>105</v>
      </c>
      <c r="D470" s="39" t="s">
        <v>598</v>
      </c>
      <c r="E470" s="5" t="n">
        <v>4</v>
      </c>
      <c r="F470" s="4" t="n">
        <v>35</v>
      </c>
      <c r="H470" s="41" t="n">
        <v>1</v>
      </c>
      <c r="O470" s="41"/>
      <c r="P470" s="41" t="n">
        <v>1</v>
      </c>
    </row>
    <row r="471" customFormat="false" ht="12.75" hidden="false" customHeight="false" outlineLevel="0" collapsed="false">
      <c r="A471" s="0" t="n">
        <f aca="false">IF(B471=B470,IF(C471=C470,0,B471),B471)</f>
        <v>0</v>
      </c>
      <c r="B471" s="0" t="n">
        <f aca="false">IF(C471=C472,B472,E471)</f>
        <v>7</v>
      </c>
      <c r="C471" s="5" t="n">
        <v>105</v>
      </c>
      <c r="D471" s="39" t="s">
        <v>598</v>
      </c>
      <c r="E471" s="5" t="n">
        <v>5</v>
      </c>
      <c r="F471" s="4" t="n">
        <v>10</v>
      </c>
      <c r="G471" s="40" t="n">
        <v>1</v>
      </c>
      <c r="O471" s="41"/>
      <c r="P471" s="41" t="n">
        <v>1</v>
      </c>
    </row>
    <row r="472" customFormat="false" ht="12.75" hidden="false" customHeight="false" outlineLevel="0" collapsed="false">
      <c r="A472" s="0" t="n">
        <f aca="false">IF(B472=B471,IF(C472=C471,0,B472),B472)</f>
        <v>0</v>
      </c>
      <c r="B472" s="0" t="n">
        <f aca="false">IF(C472=C473,B473,E472)</f>
        <v>7</v>
      </c>
      <c r="C472" s="5" t="n">
        <v>105</v>
      </c>
      <c r="D472" s="39" t="s">
        <v>598</v>
      </c>
      <c r="E472" s="5" t="n">
        <v>6</v>
      </c>
      <c r="F472" s="4" t="n">
        <v>8</v>
      </c>
      <c r="H472" s="41" t="n">
        <v>1</v>
      </c>
      <c r="O472" s="41"/>
      <c r="P472" s="41" t="n">
        <v>1</v>
      </c>
    </row>
    <row r="473" customFormat="false" ht="12.75" hidden="false" customHeight="false" outlineLevel="0" collapsed="false">
      <c r="A473" s="0" t="n">
        <f aca="false">IF(B473=B472,IF(C473=C472,0,B473),B473)</f>
        <v>0</v>
      </c>
      <c r="B473" s="0" t="n">
        <f aca="false">IF(C473=C474,B474,E473)</f>
        <v>7</v>
      </c>
      <c r="C473" s="5" t="n">
        <v>105</v>
      </c>
      <c r="D473" s="39" t="s">
        <v>598</v>
      </c>
      <c r="E473" s="5" t="n">
        <v>7</v>
      </c>
      <c r="F473" s="4" t="n">
        <v>7</v>
      </c>
      <c r="H473" s="41" t="n">
        <v>1</v>
      </c>
      <c r="O473" s="41"/>
      <c r="P473" s="41" t="n">
        <v>1</v>
      </c>
    </row>
    <row r="474" customFormat="false" ht="12.75" hidden="false" customHeight="false" outlineLevel="0" collapsed="false">
      <c r="A474" s="0" t="n">
        <f aca="false">IF(B474=B473,IF(C474=C473,0,B474),B474)</f>
        <v>5</v>
      </c>
      <c r="B474" s="0" t="n">
        <f aca="false">IF(C474=C475,B475,E474)</f>
        <v>5</v>
      </c>
      <c r="C474" s="5" t="n">
        <v>106</v>
      </c>
      <c r="D474" s="39" t="s">
        <v>334</v>
      </c>
      <c r="E474" s="5" t="n">
        <v>1</v>
      </c>
      <c r="F474" s="4" t="n">
        <v>23</v>
      </c>
      <c r="G474" s="40" t="n">
        <v>1</v>
      </c>
      <c r="K474" s="42" t="n">
        <v>1</v>
      </c>
      <c r="O474" s="41"/>
    </row>
    <row r="475" customFormat="false" ht="12.75" hidden="false" customHeight="false" outlineLevel="0" collapsed="false">
      <c r="A475" s="0" t="n">
        <f aca="false">IF(B475=B474,IF(C475=C474,0,B475),B475)</f>
        <v>0</v>
      </c>
      <c r="B475" s="0" t="n">
        <f aca="false">IF(C475=C476,B476,E475)</f>
        <v>5</v>
      </c>
      <c r="C475" s="5" t="n">
        <v>106</v>
      </c>
      <c r="D475" s="39" t="s">
        <v>334</v>
      </c>
      <c r="E475" s="5" t="n">
        <v>2</v>
      </c>
      <c r="F475" s="4" t="n">
        <v>22</v>
      </c>
      <c r="H475" s="41" t="n">
        <v>1</v>
      </c>
      <c r="K475" s="42" t="n">
        <v>1</v>
      </c>
      <c r="O475" s="41"/>
    </row>
    <row r="476" customFormat="false" ht="12.75" hidden="false" customHeight="false" outlineLevel="0" collapsed="false">
      <c r="A476" s="0" t="n">
        <f aca="false">IF(B476=B475,IF(C476=C475,0,B476),B476)</f>
        <v>0</v>
      </c>
      <c r="B476" s="0" t="n">
        <f aca="false">IF(C476=C477,B477,E476)</f>
        <v>5</v>
      </c>
      <c r="C476" s="5" t="n">
        <v>106</v>
      </c>
      <c r="D476" s="39" t="s">
        <v>334</v>
      </c>
      <c r="E476" s="5" t="n">
        <v>3</v>
      </c>
      <c r="F476" s="4" t="n">
        <v>21</v>
      </c>
      <c r="G476" s="40" t="n">
        <v>1</v>
      </c>
      <c r="O476" s="41"/>
      <c r="P476" s="41" t="n">
        <v>1</v>
      </c>
    </row>
    <row r="477" customFormat="false" ht="12.75" hidden="false" customHeight="false" outlineLevel="0" collapsed="false">
      <c r="A477" s="0" t="n">
        <f aca="false">IF(B477=B476,IF(C477=C476,0,B477),B477)</f>
        <v>0</v>
      </c>
      <c r="B477" s="0" t="n">
        <f aca="false">IF(C477=C478,B478,E477)</f>
        <v>5</v>
      </c>
      <c r="C477" s="5" t="n">
        <v>106</v>
      </c>
      <c r="D477" s="39" t="s">
        <v>334</v>
      </c>
      <c r="E477" s="5" t="n">
        <v>4</v>
      </c>
      <c r="F477" s="4" t="n">
        <v>20</v>
      </c>
      <c r="H477" s="41" t="n">
        <v>1</v>
      </c>
      <c r="O477" s="41"/>
      <c r="P477" s="41" t="n">
        <v>1</v>
      </c>
    </row>
    <row r="478" customFormat="false" ht="12.75" hidden="false" customHeight="false" outlineLevel="0" collapsed="false">
      <c r="A478" s="0" t="n">
        <f aca="false">IF(B478=B477,IF(C478=C477,0,B478),B478)</f>
        <v>0</v>
      </c>
      <c r="B478" s="0" t="n">
        <f aca="false">IF(C478=C479,B479,E478)</f>
        <v>5</v>
      </c>
      <c r="C478" s="5" t="n">
        <v>106</v>
      </c>
      <c r="D478" s="39" t="s">
        <v>334</v>
      </c>
      <c r="E478" s="5" t="n">
        <v>5</v>
      </c>
      <c r="F478" s="4" t="s">
        <v>789</v>
      </c>
      <c r="G478" s="40" t="n">
        <v>1</v>
      </c>
      <c r="K478" s="42" t="n">
        <v>1</v>
      </c>
      <c r="O478" s="41"/>
    </row>
    <row r="479" customFormat="false" ht="12.75" hidden="false" customHeight="false" outlineLevel="0" collapsed="false">
      <c r="A479" s="0" t="n">
        <f aca="false">IF(B479=B478,IF(C479=C478,0,B479),B479)</f>
        <v>2</v>
      </c>
      <c r="B479" s="0" t="n">
        <f aca="false">IF(C479=C480,B480,E479)</f>
        <v>2</v>
      </c>
      <c r="C479" s="5" t="n">
        <v>107</v>
      </c>
      <c r="D479" s="39" t="s">
        <v>337</v>
      </c>
      <c r="E479" s="5" t="n">
        <v>1</v>
      </c>
      <c r="F479" s="4" t="n">
        <v>53</v>
      </c>
      <c r="G479" s="40" t="n">
        <v>1</v>
      </c>
      <c r="O479" s="41"/>
      <c r="P479" s="41" t="n">
        <v>1</v>
      </c>
    </row>
    <row r="480" customFormat="false" ht="12.75" hidden="false" customHeight="false" outlineLevel="0" collapsed="false">
      <c r="A480" s="0" t="n">
        <f aca="false">IF(B480=B479,IF(C480=C479,0,B480),B480)</f>
        <v>0</v>
      </c>
      <c r="B480" s="0" t="n">
        <f aca="false">IF(C480=C481,B481,E480)</f>
        <v>2</v>
      </c>
      <c r="C480" s="5" t="n">
        <v>107</v>
      </c>
      <c r="D480" s="39" t="s">
        <v>337</v>
      </c>
      <c r="E480" s="5" t="n">
        <v>2</v>
      </c>
      <c r="F480" s="4" t="n">
        <v>47</v>
      </c>
      <c r="G480" s="40" t="n">
        <v>1</v>
      </c>
      <c r="M480" s="42" t="n">
        <v>1</v>
      </c>
      <c r="O480" s="41"/>
    </row>
    <row r="481" customFormat="false" ht="12.75" hidden="false" customHeight="false" outlineLevel="0" collapsed="false">
      <c r="A481" s="0" t="n">
        <f aca="false">IF(B481=B480,IF(C481=C480,0,B481),B481)</f>
        <v>4</v>
      </c>
      <c r="B481" s="0" t="n">
        <f aca="false">IF(C481=C482,B482,E481)</f>
        <v>4</v>
      </c>
      <c r="C481" s="5" t="n">
        <v>108</v>
      </c>
      <c r="D481" s="39" t="s">
        <v>171</v>
      </c>
      <c r="E481" s="5" t="n">
        <v>1</v>
      </c>
      <c r="F481" s="4" t="n">
        <v>32</v>
      </c>
      <c r="G481" s="40" t="n">
        <v>1</v>
      </c>
      <c r="O481" s="41"/>
      <c r="P481" s="41" t="n">
        <v>1</v>
      </c>
    </row>
    <row r="482" customFormat="false" ht="12.75" hidden="false" customHeight="false" outlineLevel="0" collapsed="false">
      <c r="A482" s="0" t="n">
        <f aca="false">IF(B482=B481,IF(C482=C481,0,B482),B482)</f>
        <v>0</v>
      </c>
      <c r="B482" s="0" t="n">
        <f aca="false">IF(C482=C483,B483,E482)</f>
        <v>4</v>
      </c>
      <c r="C482" s="5" t="n">
        <v>108</v>
      </c>
      <c r="D482" s="39" t="s">
        <v>171</v>
      </c>
      <c r="E482" s="5" t="n">
        <v>2</v>
      </c>
      <c r="F482" s="4" t="n">
        <v>28</v>
      </c>
      <c r="H482" s="41" t="n">
        <v>1</v>
      </c>
      <c r="O482" s="41"/>
      <c r="P482" s="41" t="n">
        <v>1</v>
      </c>
    </row>
    <row r="483" customFormat="false" ht="12.75" hidden="false" customHeight="false" outlineLevel="0" collapsed="false">
      <c r="A483" s="0" t="n">
        <f aca="false">IF(B483=B482,IF(C483=C482,0,B483),B483)</f>
        <v>0</v>
      </c>
      <c r="B483" s="0" t="n">
        <f aca="false">IF(C483=C484,B484,E483)</f>
        <v>4</v>
      </c>
      <c r="C483" s="5" t="n">
        <v>108</v>
      </c>
      <c r="D483" s="39" t="s">
        <v>171</v>
      </c>
      <c r="E483" s="5" t="n">
        <v>3</v>
      </c>
      <c r="F483" s="4" t="n">
        <v>10</v>
      </c>
      <c r="H483" s="41" t="n">
        <v>1</v>
      </c>
      <c r="O483" s="41"/>
      <c r="P483" s="41" t="n">
        <v>1</v>
      </c>
    </row>
    <row r="484" customFormat="false" ht="12.75" hidden="false" customHeight="false" outlineLevel="0" collapsed="false">
      <c r="A484" s="0" t="n">
        <f aca="false">IF(B484=B483,IF(C484=C483,0,B484),B484)</f>
        <v>0</v>
      </c>
      <c r="B484" s="0" t="n">
        <f aca="false">IF(C484=C485,B485,E484)</f>
        <v>4</v>
      </c>
      <c r="C484" s="5" t="n">
        <v>108</v>
      </c>
      <c r="D484" s="39" t="s">
        <v>171</v>
      </c>
      <c r="E484" s="5" t="n">
        <v>4</v>
      </c>
      <c r="F484" s="4" t="n">
        <v>3</v>
      </c>
      <c r="G484" s="40" t="n">
        <v>1</v>
      </c>
      <c r="O484" s="41"/>
      <c r="P484" s="41" t="n">
        <v>1</v>
      </c>
    </row>
    <row r="485" customFormat="false" ht="12.75" hidden="false" customHeight="false" outlineLevel="0" collapsed="false">
      <c r="A485" s="0" t="n">
        <f aca="false">IF(B485=B484,IF(C485=C484,0,B485),B485)</f>
        <v>1</v>
      </c>
      <c r="B485" s="0" t="n">
        <f aca="false">IF(C485=C486,B486,E485)</f>
        <v>1</v>
      </c>
      <c r="C485" s="5" t="n">
        <v>109</v>
      </c>
      <c r="D485" s="39" t="s">
        <v>189</v>
      </c>
      <c r="E485" s="5" t="n">
        <v>1</v>
      </c>
      <c r="F485" s="4" t="n">
        <v>50</v>
      </c>
      <c r="G485" s="40" t="n">
        <v>1</v>
      </c>
      <c r="O485" s="41"/>
      <c r="P485" s="41" t="n">
        <v>1</v>
      </c>
    </row>
    <row r="486" customFormat="false" ht="12.75" hidden="false" customHeight="false" outlineLevel="0" collapsed="false">
      <c r="A486" s="0" t="n">
        <f aca="false">IF(B486=B485,IF(C486=C485,0,B486),B486)</f>
        <v>2</v>
      </c>
      <c r="B486" s="0" t="n">
        <f aca="false">IF(C486=C487,B487,E486)</f>
        <v>2</v>
      </c>
      <c r="C486" s="5" t="n">
        <v>110</v>
      </c>
      <c r="D486" s="39" t="s">
        <v>171</v>
      </c>
      <c r="E486" s="5" t="n">
        <v>1</v>
      </c>
      <c r="F486" s="4" t="n">
        <v>19</v>
      </c>
      <c r="G486" s="40" t="n">
        <v>1</v>
      </c>
      <c r="O486" s="41"/>
      <c r="P486" s="41" t="n">
        <v>1</v>
      </c>
    </row>
    <row r="487" customFormat="false" ht="12.75" hidden="false" customHeight="false" outlineLevel="0" collapsed="false">
      <c r="A487" s="0" t="n">
        <f aca="false">IF(B487=B486,IF(C487=C486,0,B487),B487)</f>
        <v>0</v>
      </c>
      <c r="B487" s="0" t="n">
        <f aca="false">IF(C487=C488,B488,E487)</f>
        <v>2</v>
      </c>
      <c r="C487" s="5" t="n">
        <v>110</v>
      </c>
      <c r="D487" s="39" t="s">
        <v>171</v>
      </c>
      <c r="E487" s="5" t="n">
        <v>2</v>
      </c>
      <c r="F487" s="4" t="n">
        <v>19</v>
      </c>
      <c r="H487" s="41" t="n">
        <v>1</v>
      </c>
      <c r="O487" s="41"/>
      <c r="P487" s="41" t="n">
        <v>1</v>
      </c>
    </row>
    <row r="488" customFormat="false" ht="12.75" hidden="false" customHeight="false" outlineLevel="0" collapsed="false">
      <c r="A488" s="0" t="n">
        <f aca="false">IF(B488=B487,IF(C488=C487,0,B488),B488)</f>
        <v>4</v>
      </c>
      <c r="B488" s="0" t="n">
        <f aca="false">IF(C488=C489,B489,E488)</f>
        <v>4</v>
      </c>
      <c r="C488" s="5" t="n">
        <v>111</v>
      </c>
      <c r="D488" s="39" t="s">
        <v>341</v>
      </c>
      <c r="E488" s="5" t="n">
        <v>1</v>
      </c>
      <c r="F488" s="4" t="n">
        <v>65</v>
      </c>
      <c r="G488" s="40" t="n">
        <v>1</v>
      </c>
      <c r="O488" s="41"/>
      <c r="P488" s="41" t="n">
        <v>1</v>
      </c>
    </row>
    <row r="489" customFormat="false" ht="12.75" hidden="false" customHeight="false" outlineLevel="0" collapsed="false">
      <c r="A489" s="0" t="n">
        <f aca="false">IF(B489=B488,IF(C489=C488,0,B489),B489)</f>
        <v>0</v>
      </c>
      <c r="B489" s="0" t="n">
        <f aca="false">IF(C489=C490,B490,E489)</f>
        <v>4</v>
      </c>
      <c r="C489" s="5" t="n">
        <v>111</v>
      </c>
      <c r="D489" s="39" t="s">
        <v>341</v>
      </c>
      <c r="E489" s="5" t="n">
        <v>2</v>
      </c>
      <c r="F489" s="4" t="n">
        <v>54</v>
      </c>
      <c r="H489" s="41" t="n">
        <v>1</v>
      </c>
      <c r="O489" s="41"/>
      <c r="P489" s="41" t="n">
        <v>1</v>
      </c>
    </row>
    <row r="490" customFormat="false" ht="12.75" hidden="false" customHeight="false" outlineLevel="0" collapsed="false">
      <c r="A490" s="0" t="n">
        <f aca="false">IF(B490=B489,IF(C490=C489,0,B490),B490)</f>
        <v>0</v>
      </c>
      <c r="B490" s="0" t="n">
        <f aca="false">IF(C490=C491,B491,E490)</f>
        <v>4</v>
      </c>
      <c r="C490" s="5" t="n">
        <v>111</v>
      </c>
      <c r="D490" s="39" t="s">
        <v>341</v>
      </c>
      <c r="E490" s="5" t="n">
        <v>3</v>
      </c>
      <c r="F490" s="4" t="n">
        <v>14</v>
      </c>
      <c r="G490" s="40" t="n">
        <v>1</v>
      </c>
      <c r="O490" s="41"/>
      <c r="P490" s="41" t="n">
        <v>1</v>
      </c>
    </row>
    <row r="491" customFormat="false" ht="12.75" hidden="false" customHeight="false" outlineLevel="0" collapsed="false">
      <c r="A491" s="0" t="n">
        <f aca="false">IF(B491=B490,IF(C491=C490,0,B491),B491)</f>
        <v>0</v>
      </c>
      <c r="B491" s="0" t="n">
        <f aca="false">IF(C491=C492,B492,E491)</f>
        <v>4</v>
      </c>
      <c r="C491" s="5" t="n">
        <v>111</v>
      </c>
      <c r="D491" s="39" t="s">
        <v>341</v>
      </c>
      <c r="E491" s="5" t="n">
        <v>4</v>
      </c>
      <c r="F491" s="4" t="n">
        <v>9</v>
      </c>
      <c r="H491" s="41" t="n">
        <v>1</v>
      </c>
      <c r="O491" s="41"/>
      <c r="P491" s="41" t="n">
        <v>1</v>
      </c>
    </row>
    <row r="492" customFormat="false" ht="12.75" hidden="false" customHeight="false" outlineLevel="0" collapsed="false">
      <c r="A492" s="0" t="n">
        <f aca="false">IF(B492=B491,IF(C492=C491,0,B492),B492)</f>
        <v>4</v>
      </c>
      <c r="B492" s="0" t="n">
        <f aca="false">IF(C492=C493,B493,E492)</f>
        <v>4</v>
      </c>
      <c r="C492" s="5" t="n">
        <v>112</v>
      </c>
      <c r="D492" s="39" t="s">
        <v>343</v>
      </c>
      <c r="E492" s="5" t="n">
        <v>1</v>
      </c>
      <c r="F492" s="4" t="n">
        <v>61</v>
      </c>
      <c r="H492" s="41" t="n">
        <v>1</v>
      </c>
      <c r="K492" s="42" t="n">
        <v>1</v>
      </c>
      <c r="O492" s="41"/>
    </row>
    <row r="493" customFormat="false" ht="12.75" hidden="false" customHeight="false" outlineLevel="0" collapsed="false">
      <c r="A493" s="0" t="n">
        <f aca="false">IF(B493=B492,IF(C493=C492,0,B493),B493)</f>
        <v>0</v>
      </c>
      <c r="B493" s="0" t="n">
        <f aca="false">IF(C493=C494,B494,E493)</f>
        <v>4</v>
      </c>
      <c r="C493" s="5" t="n">
        <v>112</v>
      </c>
      <c r="D493" s="39" t="s">
        <v>343</v>
      </c>
      <c r="E493" s="5" t="n">
        <v>2</v>
      </c>
      <c r="F493" s="4" t="n">
        <v>24</v>
      </c>
      <c r="G493" s="40" t="n">
        <v>1</v>
      </c>
      <c r="K493" s="42" t="n">
        <v>1</v>
      </c>
      <c r="O493" s="41"/>
    </row>
    <row r="494" customFormat="false" ht="12.75" hidden="false" customHeight="false" outlineLevel="0" collapsed="false">
      <c r="A494" s="0" t="n">
        <f aca="false">IF(B494=B493,IF(C494=C493,0,B494),B494)</f>
        <v>0</v>
      </c>
      <c r="B494" s="0" t="n">
        <f aca="false">IF(C494=C495,B495,E494)</f>
        <v>4</v>
      </c>
      <c r="C494" s="5" t="n">
        <v>112</v>
      </c>
      <c r="D494" s="39" t="s">
        <v>343</v>
      </c>
      <c r="E494" s="5" t="n">
        <v>3</v>
      </c>
      <c r="F494" s="4" t="n">
        <v>16</v>
      </c>
      <c r="H494" s="41" t="n">
        <v>1</v>
      </c>
      <c r="K494" s="42" t="n">
        <v>1</v>
      </c>
      <c r="O494" s="41"/>
    </row>
    <row r="495" customFormat="false" ht="12.75" hidden="false" customHeight="false" outlineLevel="0" collapsed="false">
      <c r="A495" s="0" t="n">
        <f aca="false">IF(B495=B494,IF(C495=C494,0,B495),B495)</f>
        <v>0</v>
      </c>
      <c r="B495" s="0" t="n">
        <f aca="false">IF(C495=C496,B496,E495)</f>
        <v>4</v>
      </c>
      <c r="C495" s="5" t="n">
        <v>112</v>
      </c>
      <c r="D495" s="39" t="s">
        <v>343</v>
      </c>
      <c r="E495" s="5" t="n">
        <v>4</v>
      </c>
      <c r="F495" s="4" t="n">
        <v>6</v>
      </c>
      <c r="G495" s="40" t="n">
        <v>1</v>
      </c>
      <c r="K495" s="63" t="n">
        <v>1</v>
      </c>
      <c r="O495" s="41"/>
    </row>
    <row r="496" customFormat="false" ht="12.75" hidden="false" customHeight="false" outlineLevel="0" collapsed="false">
      <c r="A496" s="0" t="n">
        <f aca="false">IF(B496=B495,IF(C496=C495,0,B496),B496)</f>
        <v>4</v>
      </c>
      <c r="B496" s="0" t="n">
        <f aca="false">IF(C496=C497,B497,E496)</f>
        <v>4</v>
      </c>
      <c r="C496" s="5" t="n">
        <v>113</v>
      </c>
      <c r="D496" s="39" t="s">
        <v>345</v>
      </c>
      <c r="E496" s="5" t="n">
        <v>1</v>
      </c>
      <c r="F496" s="4" t="n">
        <v>41</v>
      </c>
      <c r="G496" s="40" t="n">
        <v>1</v>
      </c>
      <c r="K496" s="63" t="n">
        <v>1</v>
      </c>
      <c r="O496" s="41"/>
    </row>
    <row r="497" customFormat="false" ht="12.75" hidden="false" customHeight="false" outlineLevel="0" collapsed="false">
      <c r="A497" s="0" t="n">
        <f aca="false">IF(B497=B496,IF(C497=C496,0,B497),B497)</f>
        <v>0</v>
      </c>
      <c r="B497" s="0" t="n">
        <f aca="false">IF(C497=C498,B498,E497)</f>
        <v>4</v>
      </c>
      <c r="C497" s="5" t="n">
        <v>113</v>
      </c>
      <c r="D497" s="39" t="s">
        <v>345</v>
      </c>
      <c r="E497" s="5" t="n">
        <v>2</v>
      </c>
      <c r="F497" s="4" t="n">
        <v>19</v>
      </c>
      <c r="H497" s="41" t="n">
        <v>1</v>
      </c>
      <c r="K497" s="63" t="n">
        <v>1</v>
      </c>
      <c r="O497" s="41"/>
    </row>
    <row r="498" customFormat="false" ht="12.75" hidden="false" customHeight="false" outlineLevel="0" collapsed="false">
      <c r="A498" s="0" t="n">
        <f aca="false">IF(B498=B497,IF(C498=C497,0,B498),B498)</f>
        <v>0</v>
      </c>
      <c r="B498" s="0" t="n">
        <f aca="false">IF(C498=C499,B499,E498)</f>
        <v>4</v>
      </c>
      <c r="C498" s="5" t="n">
        <v>113</v>
      </c>
      <c r="D498" s="39" t="s">
        <v>345</v>
      </c>
      <c r="E498" s="5" t="n">
        <v>3</v>
      </c>
      <c r="F498" s="4" t="n">
        <v>16</v>
      </c>
      <c r="G498" s="40" t="n">
        <v>1</v>
      </c>
      <c r="K498" s="63" t="n">
        <v>1</v>
      </c>
      <c r="O498" s="41"/>
    </row>
    <row r="499" customFormat="false" ht="12.75" hidden="false" customHeight="false" outlineLevel="0" collapsed="false">
      <c r="A499" s="0" t="n">
        <f aca="false">IF(B499=B498,IF(C499=C498,0,B499),B499)</f>
        <v>0</v>
      </c>
      <c r="B499" s="0" t="n">
        <f aca="false">IF(C499=C500,B500,E499)</f>
        <v>4</v>
      </c>
      <c r="C499" s="5" t="n">
        <v>113</v>
      </c>
      <c r="D499" s="39" t="s">
        <v>345</v>
      </c>
      <c r="E499" s="5" t="n">
        <v>4</v>
      </c>
      <c r="F499" s="4" t="s">
        <v>789</v>
      </c>
      <c r="H499" s="41" t="n">
        <v>1</v>
      </c>
      <c r="K499" s="63" t="n">
        <v>1</v>
      </c>
      <c r="O499" s="41"/>
    </row>
    <row r="500" customFormat="false" ht="12.75" hidden="false" customHeight="false" outlineLevel="0" collapsed="false">
      <c r="A500" s="0" t="n">
        <f aca="false">IF(B500=B499,IF(C500=C499,0,B500),B500)</f>
        <v>5</v>
      </c>
      <c r="B500" s="0" t="n">
        <f aca="false">IF(C500=C501,B501,E500)</f>
        <v>5</v>
      </c>
      <c r="C500" s="5" t="n">
        <v>114</v>
      </c>
      <c r="D500" s="39" t="s">
        <v>347</v>
      </c>
      <c r="E500" s="5" t="n">
        <v>1</v>
      </c>
      <c r="F500" s="4" t="n">
        <v>42</v>
      </c>
      <c r="H500" s="41" t="n">
        <v>1</v>
      </c>
      <c r="O500" s="41"/>
      <c r="P500" s="41" t="n">
        <v>1</v>
      </c>
    </row>
    <row r="501" customFormat="false" ht="12.75" hidden="false" customHeight="false" outlineLevel="0" collapsed="false">
      <c r="A501" s="0" t="n">
        <f aca="false">IF(B501=B500,IF(C501=C500,0,B501),B501)</f>
        <v>0</v>
      </c>
      <c r="B501" s="0" t="n">
        <f aca="false">IF(C501=C502,B502,E501)</f>
        <v>5</v>
      </c>
      <c r="C501" s="5" t="n">
        <v>114</v>
      </c>
      <c r="D501" s="39" t="s">
        <v>347</v>
      </c>
      <c r="E501" s="5" t="n">
        <v>2</v>
      </c>
      <c r="F501" s="4" t="n">
        <v>41</v>
      </c>
      <c r="G501" s="40" t="n">
        <v>1</v>
      </c>
      <c r="O501" s="41"/>
      <c r="P501" s="41" t="n">
        <v>1</v>
      </c>
    </row>
    <row r="502" customFormat="false" ht="12.75" hidden="false" customHeight="false" outlineLevel="0" collapsed="false">
      <c r="A502" s="0" t="n">
        <f aca="false">IF(B502=B501,IF(C502=C501,0,B502),B502)</f>
        <v>0</v>
      </c>
      <c r="B502" s="0" t="n">
        <f aca="false">IF(C502=C503,B503,E502)</f>
        <v>5</v>
      </c>
      <c r="C502" s="5" t="n">
        <v>114</v>
      </c>
      <c r="D502" s="39" t="s">
        <v>347</v>
      </c>
      <c r="E502" s="5" t="n">
        <v>3</v>
      </c>
      <c r="F502" s="4" t="n">
        <v>16</v>
      </c>
      <c r="H502" s="41" t="n">
        <v>1</v>
      </c>
      <c r="O502" s="41"/>
      <c r="P502" s="41" t="n">
        <v>1</v>
      </c>
    </row>
    <row r="503" customFormat="false" ht="12.75" hidden="false" customHeight="false" outlineLevel="0" collapsed="false">
      <c r="A503" s="0" t="n">
        <f aca="false">IF(B503=B502,IF(C503=C502,0,B503),B503)</f>
        <v>0</v>
      </c>
      <c r="B503" s="0" t="n">
        <f aca="false">IF(C503=C504,B504,E503)</f>
        <v>5</v>
      </c>
      <c r="C503" s="5" t="n">
        <v>114</v>
      </c>
      <c r="D503" s="39" t="s">
        <v>347</v>
      </c>
      <c r="E503" s="5" t="n">
        <v>4</v>
      </c>
      <c r="F503" s="4" t="n">
        <v>15</v>
      </c>
      <c r="G503" s="40" t="n">
        <v>1</v>
      </c>
      <c r="O503" s="41"/>
      <c r="P503" s="41" t="n">
        <v>1</v>
      </c>
    </row>
    <row r="504" customFormat="false" ht="12.75" hidden="false" customHeight="false" outlineLevel="0" collapsed="false">
      <c r="A504" s="0" t="n">
        <f aca="false">IF(B504=B503,IF(C504=C503,0,B504),B504)</f>
        <v>0</v>
      </c>
      <c r="B504" s="0" t="n">
        <f aca="false">IF(C504=C505,B505,E504)</f>
        <v>5</v>
      </c>
      <c r="C504" s="5" t="n">
        <v>114</v>
      </c>
      <c r="D504" s="39" t="s">
        <v>347</v>
      </c>
      <c r="E504" s="5" t="n">
        <v>5</v>
      </c>
      <c r="F504" s="4" t="n">
        <v>13</v>
      </c>
      <c r="G504" s="40" t="n">
        <v>1</v>
      </c>
      <c r="O504" s="41"/>
      <c r="P504" s="41" t="n">
        <v>1</v>
      </c>
    </row>
    <row r="505" customFormat="false" ht="12.75" hidden="false" customHeight="false" outlineLevel="0" collapsed="false">
      <c r="A505" s="0" t="n">
        <f aca="false">IF(B505=B504,IF(C505=C504,0,B505),B505)</f>
        <v>3</v>
      </c>
      <c r="B505" s="0" t="n">
        <f aca="false">IF(C505=C506,B506,E505)</f>
        <v>3</v>
      </c>
      <c r="C505" s="5" t="n">
        <v>115</v>
      </c>
      <c r="D505" s="39" t="s">
        <v>795</v>
      </c>
      <c r="E505" s="5" t="n">
        <v>1</v>
      </c>
      <c r="F505" s="4" t="n">
        <v>65</v>
      </c>
      <c r="G505" s="40" t="n">
        <v>1</v>
      </c>
      <c r="K505" s="42" t="n">
        <v>1</v>
      </c>
      <c r="O505" s="41"/>
    </row>
    <row r="506" customFormat="false" ht="12.75" hidden="false" customHeight="false" outlineLevel="0" collapsed="false">
      <c r="A506" s="0" t="n">
        <f aca="false">IF(B506=B505,IF(C506=C505,0,B506),B506)</f>
        <v>0</v>
      </c>
      <c r="B506" s="0" t="n">
        <f aca="false">IF(C506=C507,B507,E506)</f>
        <v>3</v>
      </c>
      <c r="C506" s="5" t="n">
        <v>115</v>
      </c>
      <c r="D506" s="39" t="s">
        <v>795</v>
      </c>
      <c r="E506" s="5" t="n">
        <v>2</v>
      </c>
      <c r="F506" s="4" t="n">
        <v>65</v>
      </c>
      <c r="H506" s="41" t="n">
        <v>1</v>
      </c>
      <c r="K506" s="42" t="n">
        <v>1</v>
      </c>
      <c r="O506" s="41"/>
    </row>
    <row r="507" customFormat="false" ht="12.75" hidden="false" customHeight="false" outlineLevel="0" collapsed="false">
      <c r="A507" s="0" t="n">
        <f aca="false">IF(B507=B506,IF(C507=C506,0,B507),B507)</f>
        <v>0</v>
      </c>
      <c r="B507" s="0" t="n">
        <f aca="false">IF(C507=C508,B508,E507)</f>
        <v>3</v>
      </c>
      <c r="C507" s="5" t="n">
        <v>115</v>
      </c>
      <c r="D507" s="39" t="s">
        <v>795</v>
      </c>
      <c r="E507" s="5" t="n">
        <v>3</v>
      </c>
      <c r="F507" s="4" t="n">
        <v>25</v>
      </c>
      <c r="H507" s="41" t="n">
        <v>1</v>
      </c>
      <c r="K507" s="42" t="n">
        <v>1</v>
      </c>
      <c r="O507" s="41"/>
    </row>
    <row r="508" customFormat="false" ht="12.75" hidden="false" customHeight="false" outlineLevel="0" collapsed="false">
      <c r="A508" s="0" t="n">
        <f aca="false">IF(B508=B507,IF(C508=C507,0,B508),B508)</f>
        <v>4</v>
      </c>
      <c r="B508" s="0" t="n">
        <f aca="false">IF(C508=C509,B509,E508)</f>
        <v>4</v>
      </c>
      <c r="C508" s="5" t="n">
        <v>116</v>
      </c>
      <c r="D508" s="39" t="s">
        <v>796</v>
      </c>
      <c r="E508" s="5" t="n">
        <v>1</v>
      </c>
      <c r="F508" s="4" t="n">
        <v>63</v>
      </c>
      <c r="H508" s="41" t="n">
        <v>1</v>
      </c>
      <c r="K508" s="63" t="n">
        <v>1</v>
      </c>
      <c r="O508" s="41"/>
    </row>
    <row r="509" customFormat="false" ht="12.75" hidden="false" customHeight="false" outlineLevel="0" collapsed="false">
      <c r="A509" s="0" t="n">
        <f aca="false">IF(B509=B508,IF(C509=C508,0,B509),B509)</f>
        <v>0</v>
      </c>
      <c r="B509" s="0" t="n">
        <f aca="false">IF(C509=C510,B510,E509)</f>
        <v>4</v>
      </c>
      <c r="C509" s="5" t="n">
        <v>116</v>
      </c>
      <c r="D509" s="39" t="s">
        <v>796</v>
      </c>
      <c r="E509" s="5" t="n">
        <v>2</v>
      </c>
      <c r="F509" s="4" t="n">
        <v>23</v>
      </c>
      <c r="G509" s="40" t="n">
        <v>1</v>
      </c>
      <c r="K509" s="63" t="n">
        <v>1</v>
      </c>
      <c r="O509" s="41"/>
    </row>
    <row r="510" customFormat="false" ht="12.75" hidden="false" customHeight="false" outlineLevel="0" collapsed="false">
      <c r="A510" s="0" t="n">
        <f aca="false">IF(B510=B509,IF(C510=C509,0,B510),B510)</f>
        <v>0</v>
      </c>
      <c r="B510" s="0" t="n">
        <f aca="false">IF(C510=C511,B511,E510)</f>
        <v>4</v>
      </c>
      <c r="C510" s="5" t="n">
        <v>116</v>
      </c>
      <c r="D510" s="39" t="s">
        <v>796</v>
      </c>
      <c r="E510" s="5" t="n">
        <v>3</v>
      </c>
      <c r="F510" s="4" t="n">
        <v>17</v>
      </c>
      <c r="H510" s="41" t="n">
        <v>1</v>
      </c>
      <c r="K510" s="63" t="n">
        <v>1</v>
      </c>
      <c r="O510" s="41"/>
    </row>
    <row r="511" customFormat="false" ht="12.75" hidden="false" customHeight="false" outlineLevel="0" collapsed="false">
      <c r="A511" s="0" t="n">
        <f aca="false">IF(B511=B510,IF(C511=C510,0,B511),B511)</f>
        <v>0</v>
      </c>
      <c r="B511" s="0" t="n">
        <f aca="false">IF(C511=C512,B512,E511)</f>
        <v>4</v>
      </c>
      <c r="C511" s="5" t="n">
        <v>116</v>
      </c>
      <c r="D511" s="39" t="s">
        <v>796</v>
      </c>
      <c r="E511" s="5" t="n">
        <v>4</v>
      </c>
      <c r="F511" s="4" t="n">
        <v>7</v>
      </c>
      <c r="G511" s="40" t="n">
        <v>1</v>
      </c>
      <c r="K511" s="63" t="n">
        <v>1</v>
      </c>
      <c r="O511" s="41"/>
    </row>
    <row r="512" customFormat="false" ht="12.75" hidden="false" customHeight="false" outlineLevel="0" collapsed="false">
      <c r="A512" s="0" t="n">
        <f aca="false">IF(B512=B511,IF(C512=C511,0,B512),B512)</f>
        <v>7</v>
      </c>
      <c r="B512" s="0" t="n">
        <f aca="false">IF(C512=C513,B513,E512)</f>
        <v>7</v>
      </c>
      <c r="C512" s="5" t="n">
        <v>117</v>
      </c>
      <c r="D512" s="39" t="s">
        <v>353</v>
      </c>
      <c r="E512" s="5" t="n">
        <v>1</v>
      </c>
      <c r="F512" s="4" t="n">
        <v>38</v>
      </c>
      <c r="G512" s="40" t="n">
        <v>1</v>
      </c>
      <c r="O512" s="41"/>
      <c r="P512" s="41" t="n">
        <v>1</v>
      </c>
    </row>
    <row r="513" customFormat="false" ht="12.75" hidden="false" customHeight="false" outlineLevel="0" collapsed="false">
      <c r="A513" s="0" t="n">
        <f aca="false">IF(B513=B512,IF(C513=C512,0,B513),B513)</f>
        <v>0</v>
      </c>
      <c r="B513" s="0" t="n">
        <f aca="false">IF(C513=C514,B514,E513)</f>
        <v>7</v>
      </c>
      <c r="C513" s="5" t="n">
        <v>117</v>
      </c>
      <c r="D513" s="39" t="s">
        <v>353</v>
      </c>
      <c r="E513" s="5" t="n">
        <v>2</v>
      </c>
      <c r="F513" s="4" t="n">
        <v>34</v>
      </c>
      <c r="H513" s="41" t="n">
        <v>1</v>
      </c>
      <c r="O513" s="41"/>
      <c r="P513" s="41" t="n">
        <v>1</v>
      </c>
    </row>
    <row r="514" customFormat="false" ht="12.75" hidden="false" customHeight="false" outlineLevel="0" collapsed="false">
      <c r="A514" s="0" t="n">
        <f aca="false">IF(B514=B513,IF(C514=C513,0,B514),B514)</f>
        <v>0</v>
      </c>
      <c r="B514" s="0" t="n">
        <f aca="false">IF(C514=C515,B515,E514)</f>
        <v>7</v>
      </c>
      <c r="C514" s="5" t="n">
        <v>117</v>
      </c>
      <c r="D514" s="39" t="s">
        <v>353</v>
      </c>
      <c r="E514" s="5" t="n">
        <v>3</v>
      </c>
      <c r="F514" s="4" t="n">
        <v>17</v>
      </c>
      <c r="H514" s="41" t="n">
        <v>1</v>
      </c>
      <c r="O514" s="41"/>
      <c r="P514" s="41" t="n">
        <v>1</v>
      </c>
    </row>
    <row r="515" customFormat="false" ht="12.75" hidden="false" customHeight="false" outlineLevel="0" collapsed="false">
      <c r="A515" s="0" t="n">
        <f aca="false">IF(B515=B514,IF(C515=C514,0,B515),B515)</f>
        <v>0</v>
      </c>
      <c r="B515" s="0" t="n">
        <f aca="false">IF(C515=C516,B516,E515)</f>
        <v>7</v>
      </c>
      <c r="C515" s="5" t="n">
        <v>117</v>
      </c>
      <c r="D515" s="39" t="s">
        <v>353</v>
      </c>
      <c r="E515" s="5" t="n">
        <v>4</v>
      </c>
      <c r="F515" s="4" t="n">
        <v>16</v>
      </c>
      <c r="H515" s="41" t="n">
        <v>1</v>
      </c>
      <c r="O515" s="41"/>
      <c r="P515" s="41" t="n">
        <v>1</v>
      </c>
    </row>
    <row r="516" customFormat="false" ht="12.75" hidden="false" customHeight="false" outlineLevel="0" collapsed="false">
      <c r="A516" s="0" t="n">
        <f aca="false">IF(B516=B515,IF(C516=C515,0,B516),B516)</f>
        <v>0</v>
      </c>
      <c r="B516" s="0" t="n">
        <f aca="false">IF(C516=C517,B517,E516)</f>
        <v>7</v>
      </c>
      <c r="C516" s="5" t="n">
        <v>117</v>
      </c>
      <c r="D516" s="39" t="s">
        <v>353</v>
      </c>
      <c r="E516" s="5" t="n">
        <v>5</v>
      </c>
      <c r="F516" s="4" t="n">
        <v>14</v>
      </c>
      <c r="H516" s="41" t="n">
        <v>1</v>
      </c>
      <c r="O516" s="41"/>
      <c r="P516" s="41" t="n">
        <v>1</v>
      </c>
    </row>
    <row r="517" customFormat="false" ht="12.75" hidden="false" customHeight="false" outlineLevel="0" collapsed="false">
      <c r="A517" s="0" t="n">
        <f aca="false">IF(B517=B516,IF(C517=C516,0,B517),B517)</f>
        <v>0</v>
      </c>
      <c r="B517" s="0" t="n">
        <f aca="false">IF(C517=C518,B518,E517)</f>
        <v>7</v>
      </c>
      <c r="C517" s="5" t="n">
        <v>117</v>
      </c>
      <c r="D517" s="39" t="s">
        <v>353</v>
      </c>
      <c r="E517" s="5" t="n">
        <v>6</v>
      </c>
      <c r="F517" s="4" t="n">
        <v>13</v>
      </c>
      <c r="H517" s="41" t="n">
        <v>1</v>
      </c>
      <c r="O517" s="41"/>
      <c r="P517" s="41" t="n">
        <v>1</v>
      </c>
    </row>
    <row r="518" customFormat="false" ht="12.75" hidden="false" customHeight="false" outlineLevel="0" collapsed="false">
      <c r="A518" s="0" t="n">
        <f aca="false">IF(B518=B517,IF(C518=C517,0,B518),B518)</f>
        <v>0</v>
      </c>
      <c r="B518" s="0" t="n">
        <f aca="false">IF(C518=C519,B519,E518)</f>
        <v>7</v>
      </c>
      <c r="C518" s="5" t="n">
        <v>117</v>
      </c>
      <c r="D518" s="39" t="s">
        <v>353</v>
      </c>
      <c r="E518" s="5" t="n">
        <v>7</v>
      </c>
      <c r="F518" s="4" t="n">
        <v>11</v>
      </c>
      <c r="H518" s="41" t="n">
        <v>1</v>
      </c>
      <c r="O518" s="41"/>
      <c r="P518" s="41" t="n">
        <v>1</v>
      </c>
    </row>
    <row r="519" customFormat="false" ht="12.75" hidden="false" customHeight="false" outlineLevel="0" collapsed="false">
      <c r="A519" s="0" t="n">
        <f aca="false">IF(B519=B518,IF(C519=C518,0,B519),B519)</f>
        <v>7</v>
      </c>
      <c r="B519" s="0" t="n">
        <f aca="false">IF(C519=C520,B520,E519)</f>
        <v>7</v>
      </c>
      <c r="C519" s="5" t="n">
        <v>118</v>
      </c>
      <c r="D519" s="39" t="s">
        <v>356</v>
      </c>
      <c r="E519" s="5" t="n">
        <v>1</v>
      </c>
      <c r="F519" s="4" t="n">
        <v>39</v>
      </c>
      <c r="G519" s="40" t="n">
        <v>1</v>
      </c>
      <c r="O519" s="41"/>
      <c r="P519" s="41" t="n">
        <v>1</v>
      </c>
    </row>
    <row r="520" customFormat="false" ht="12.75" hidden="false" customHeight="false" outlineLevel="0" collapsed="false">
      <c r="A520" s="0" t="n">
        <f aca="false">IF(B520=B519,IF(C520=C519,0,B520),B520)</f>
        <v>0</v>
      </c>
      <c r="B520" s="0" t="n">
        <f aca="false">IF(C520=C521,B521,E520)</f>
        <v>7</v>
      </c>
      <c r="C520" s="5" t="n">
        <v>118</v>
      </c>
      <c r="D520" s="39" t="s">
        <v>356</v>
      </c>
      <c r="E520" s="5" t="n">
        <v>2</v>
      </c>
      <c r="F520" s="4" t="n">
        <v>31</v>
      </c>
      <c r="G520" s="40" t="n">
        <v>1</v>
      </c>
      <c r="O520" s="41"/>
      <c r="P520" s="41" t="n">
        <v>1</v>
      </c>
    </row>
    <row r="521" customFormat="false" ht="12.75" hidden="false" customHeight="false" outlineLevel="0" collapsed="false">
      <c r="A521" s="0" t="n">
        <f aca="false">IF(B521=B520,IF(C521=C520,0,B521),B521)</f>
        <v>0</v>
      </c>
      <c r="B521" s="0" t="n">
        <f aca="false">IF(C521=C522,B522,E521)</f>
        <v>7</v>
      </c>
      <c r="C521" s="5" t="n">
        <v>118</v>
      </c>
      <c r="D521" s="39" t="s">
        <v>356</v>
      </c>
      <c r="E521" s="5" t="n">
        <v>3</v>
      </c>
      <c r="F521" s="4" t="n">
        <v>15</v>
      </c>
      <c r="H521" s="41" t="n">
        <v>1</v>
      </c>
      <c r="O521" s="41"/>
      <c r="P521" s="41" t="n">
        <v>1</v>
      </c>
    </row>
    <row r="522" customFormat="false" ht="12.75" hidden="false" customHeight="false" outlineLevel="0" collapsed="false">
      <c r="A522" s="0" t="n">
        <f aca="false">IF(B522=B521,IF(C522=C521,0,B522),B522)</f>
        <v>0</v>
      </c>
      <c r="B522" s="0" t="n">
        <f aca="false">IF(C522=C523,B523,E522)</f>
        <v>7</v>
      </c>
      <c r="C522" s="5" t="n">
        <v>118</v>
      </c>
      <c r="D522" s="39" t="s">
        <v>356</v>
      </c>
      <c r="E522" s="5" t="n">
        <v>4</v>
      </c>
      <c r="F522" s="4" t="n">
        <v>13</v>
      </c>
      <c r="H522" s="41" t="n">
        <v>1</v>
      </c>
      <c r="O522" s="41"/>
      <c r="P522" s="41" t="n">
        <v>1</v>
      </c>
    </row>
    <row r="523" customFormat="false" ht="12.75" hidden="false" customHeight="false" outlineLevel="0" collapsed="false">
      <c r="A523" s="0" t="n">
        <f aca="false">IF(B523=B522,IF(C523=C522,0,B523),B523)</f>
        <v>0</v>
      </c>
      <c r="B523" s="0" t="n">
        <f aca="false">IF(C523=C524,B524,E523)</f>
        <v>7</v>
      </c>
      <c r="C523" s="5" t="n">
        <v>118</v>
      </c>
      <c r="D523" s="39" t="s">
        <v>356</v>
      </c>
      <c r="E523" s="5" t="n">
        <v>5</v>
      </c>
      <c r="F523" s="4" t="n">
        <v>9</v>
      </c>
      <c r="H523" s="41" t="n">
        <v>1</v>
      </c>
      <c r="O523" s="41"/>
      <c r="P523" s="41" t="n">
        <v>1</v>
      </c>
    </row>
    <row r="524" customFormat="false" ht="12.75" hidden="false" customHeight="false" outlineLevel="0" collapsed="false">
      <c r="A524" s="0" t="n">
        <f aca="false">IF(B524=B523,IF(C524=C523,0,B524),B524)</f>
        <v>0</v>
      </c>
      <c r="B524" s="0" t="n">
        <f aca="false">IF(C524=C525,B525,E524)</f>
        <v>7</v>
      </c>
      <c r="C524" s="5" t="n">
        <v>118</v>
      </c>
      <c r="D524" s="39" t="s">
        <v>356</v>
      </c>
      <c r="E524" s="5" t="n">
        <v>6</v>
      </c>
      <c r="F524" s="4" t="n">
        <v>4</v>
      </c>
      <c r="G524" s="40" t="n">
        <v>1</v>
      </c>
      <c r="O524" s="41"/>
      <c r="P524" s="41" t="n">
        <v>1</v>
      </c>
    </row>
    <row r="525" customFormat="false" ht="12.75" hidden="false" customHeight="false" outlineLevel="0" collapsed="false">
      <c r="A525" s="0" t="n">
        <f aca="false">IF(B525=B524,IF(C525=C524,0,B525),B525)</f>
        <v>0</v>
      </c>
      <c r="B525" s="0" t="n">
        <f aca="false">IF(C525=C526,B526,E525)</f>
        <v>7</v>
      </c>
      <c r="C525" s="5" t="n">
        <v>118</v>
      </c>
      <c r="D525" s="39" t="s">
        <v>356</v>
      </c>
      <c r="E525" s="5" t="n">
        <v>7</v>
      </c>
      <c r="F525" s="4" t="s">
        <v>789</v>
      </c>
      <c r="G525" s="40" t="n">
        <v>1</v>
      </c>
      <c r="O525" s="41"/>
      <c r="P525" s="41" t="n">
        <v>1</v>
      </c>
    </row>
    <row r="526" customFormat="false" ht="12.75" hidden="false" customHeight="false" outlineLevel="0" collapsed="false">
      <c r="A526" s="0" t="n">
        <f aca="false">IF(B526=B525,IF(C526=C525,0,B526),B526)</f>
        <v>6</v>
      </c>
      <c r="B526" s="0" t="n">
        <f aca="false">IF(C526=C527,B527,E526)</f>
        <v>6</v>
      </c>
      <c r="C526" s="5" t="n">
        <v>119</v>
      </c>
      <c r="D526" s="39" t="s">
        <v>358</v>
      </c>
      <c r="E526" s="5" t="n">
        <v>1</v>
      </c>
      <c r="F526" s="4" t="n">
        <v>60</v>
      </c>
      <c r="G526" s="40" t="n">
        <v>1</v>
      </c>
      <c r="K526" s="42" t="n">
        <v>1</v>
      </c>
      <c r="O526" s="41"/>
    </row>
    <row r="527" customFormat="false" ht="12.75" hidden="false" customHeight="false" outlineLevel="0" collapsed="false">
      <c r="A527" s="0" t="n">
        <f aca="false">IF(B527=B526,IF(C527=C526,0,B527),B527)</f>
        <v>0</v>
      </c>
      <c r="B527" s="0" t="n">
        <f aca="false">IF(C527=C528,B528,E527)</f>
        <v>6</v>
      </c>
      <c r="C527" s="5" t="n">
        <v>119</v>
      </c>
      <c r="D527" s="39" t="s">
        <v>358</v>
      </c>
      <c r="E527" s="5" t="n">
        <v>2</v>
      </c>
      <c r="F527" s="4" t="n">
        <v>45</v>
      </c>
      <c r="H527" s="41" t="n">
        <v>1</v>
      </c>
      <c r="K527" s="42" t="n">
        <v>1</v>
      </c>
      <c r="O527" s="41"/>
    </row>
    <row r="528" customFormat="false" ht="12.75" hidden="false" customHeight="false" outlineLevel="0" collapsed="false">
      <c r="A528" s="0" t="n">
        <f aca="false">IF(B528=B527,IF(C528=C527,0,B528),B528)</f>
        <v>0</v>
      </c>
      <c r="B528" s="0" t="n">
        <f aca="false">IF(C528=C529,B529,E528)</f>
        <v>6</v>
      </c>
      <c r="C528" s="5" t="n">
        <v>119</v>
      </c>
      <c r="D528" s="39" t="s">
        <v>358</v>
      </c>
      <c r="E528" s="5" t="n">
        <v>3</v>
      </c>
      <c r="F528" s="4" t="n">
        <v>25</v>
      </c>
      <c r="H528" s="41" t="n">
        <v>1</v>
      </c>
      <c r="K528" s="42" t="n">
        <v>1</v>
      </c>
      <c r="O528" s="41"/>
    </row>
    <row r="529" customFormat="false" ht="12.75" hidden="false" customHeight="false" outlineLevel="0" collapsed="false">
      <c r="A529" s="0" t="n">
        <f aca="false">IF(B529=B528,IF(C529=C528,0,B529),B529)</f>
        <v>0</v>
      </c>
      <c r="B529" s="0" t="n">
        <f aca="false">IF(C529=C530,B530,E529)</f>
        <v>6</v>
      </c>
      <c r="C529" s="5" t="n">
        <v>119</v>
      </c>
      <c r="D529" s="39" t="s">
        <v>358</v>
      </c>
      <c r="E529" s="5" t="n">
        <v>4</v>
      </c>
      <c r="F529" s="4" t="n">
        <v>23</v>
      </c>
      <c r="H529" s="41" t="n">
        <v>1</v>
      </c>
      <c r="K529" s="42" t="n">
        <v>1</v>
      </c>
      <c r="O529" s="41"/>
    </row>
    <row r="530" customFormat="false" ht="12.75" hidden="false" customHeight="false" outlineLevel="0" collapsed="false">
      <c r="A530" s="0" t="n">
        <f aca="false">IF(B530=B529,IF(C530=C529,0,B530),B530)</f>
        <v>0</v>
      </c>
      <c r="B530" s="0" t="n">
        <f aca="false">IF(C530=C531,B531,E530)</f>
        <v>6</v>
      </c>
      <c r="C530" s="5" t="n">
        <v>119</v>
      </c>
      <c r="D530" s="39" t="s">
        <v>358</v>
      </c>
      <c r="E530" s="5" t="n">
        <v>5</v>
      </c>
      <c r="F530" s="4" t="n">
        <v>21</v>
      </c>
      <c r="G530" s="40" t="n">
        <v>1</v>
      </c>
      <c r="K530" s="42" t="n">
        <v>1</v>
      </c>
      <c r="O530" s="41"/>
    </row>
    <row r="531" customFormat="false" ht="12.75" hidden="false" customHeight="false" outlineLevel="0" collapsed="false">
      <c r="A531" s="0" t="n">
        <f aca="false">IF(B531=B530,IF(C531=C530,0,B531),B531)</f>
        <v>0</v>
      </c>
      <c r="B531" s="0" t="n">
        <f aca="false">IF(C531=C532,B532,E531)</f>
        <v>6</v>
      </c>
      <c r="C531" s="5" t="n">
        <v>119</v>
      </c>
      <c r="D531" s="39" t="s">
        <v>358</v>
      </c>
      <c r="E531" s="5" t="n">
        <v>6</v>
      </c>
      <c r="F531" s="4" t="n">
        <v>12</v>
      </c>
      <c r="H531" s="41" t="n">
        <v>1</v>
      </c>
      <c r="K531" s="42" t="n">
        <v>1</v>
      </c>
      <c r="O531" s="41"/>
    </row>
    <row r="532" customFormat="false" ht="12.75" hidden="false" customHeight="false" outlineLevel="0" collapsed="false">
      <c r="A532" s="0" t="n">
        <f aca="false">IF(B532=B531,IF(C532=C531,0,B532),B532)</f>
        <v>6</v>
      </c>
      <c r="B532" s="0" t="n">
        <f aca="false">IF(C532=C533,B533,E532)</f>
        <v>6</v>
      </c>
      <c r="C532" s="5" t="n">
        <v>120</v>
      </c>
      <c r="D532" s="39" t="s">
        <v>112</v>
      </c>
      <c r="E532" s="5" t="n">
        <v>1</v>
      </c>
      <c r="F532" s="4" t="n">
        <v>46</v>
      </c>
      <c r="G532" s="40" t="n">
        <v>1</v>
      </c>
      <c r="K532" s="63" t="n">
        <v>1</v>
      </c>
      <c r="O532" s="41"/>
    </row>
    <row r="533" customFormat="false" ht="12.75" hidden="false" customHeight="false" outlineLevel="0" collapsed="false">
      <c r="A533" s="0" t="n">
        <f aca="false">IF(B533=B532,IF(C533=C532,0,B533),B533)</f>
        <v>0</v>
      </c>
      <c r="B533" s="0" t="n">
        <f aca="false">IF(C533=C534,B534,E533)</f>
        <v>6</v>
      </c>
      <c r="C533" s="5" t="n">
        <v>120</v>
      </c>
      <c r="D533" s="39" t="s">
        <v>112</v>
      </c>
      <c r="E533" s="5" t="n">
        <v>2</v>
      </c>
      <c r="F533" s="4" t="n">
        <v>42</v>
      </c>
      <c r="H533" s="41" t="n">
        <v>1</v>
      </c>
      <c r="K533" s="63" t="n">
        <v>1</v>
      </c>
      <c r="O533" s="41"/>
    </row>
    <row r="534" customFormat="false" ht="12.75" hidden="false" customHeight="false" outlineLevel="0" collapsed="false">
      <c r="A534" s="0" t="n">
        <f aca="false">IF(B534=B533,IF(C534=C533,0,B534),B534)</f>
        <v>0</v>
      </c>
      <c r="B534" s="0" t="n">
        <f aca="false">IF(C534=C535,B535,E534)</f>
        <v>6</v>
      </c>
      <c r="C534" s="5" t="n">
        <v>120</v>
      </c>
      <c r="D534" s="39" t="s">
        <v>112</v>
      </c>
      <c r="E534" s="5" t="n">
        <v>3</v>
      </c>
      <c r="F534" s="4" t="n">
        <v>24</v>
      </c>
      <c r="H534" s="41" t="n">
        <v>1</v>
      </c>
      <c r="K534" s="63" t="n">
        <v>1</v>
      </c>
      <c r="O534" s="41"/>
    </row>
    <row r="535" customFormat="false" ht="12.75" hidden="false" customHeight="false" outlineLevel="0" collapsed="false">
      <c r="A535" s="0" t="n">
        <f aca="false">IF(B535=B534,IF(C535=C534,0,B535),B535)</f>
        <v>0</v>
      </c>
      <c r="B535" s="0" t="n">
        <f aca="false">IF(C535=C536,B536,E535)</f>
        <v>6</v>
      </c>
      <c r="C535" s="5" t="n">
        <v>120</v>
      </c>
      <c r="D535" s="39" t="s">
        <v>112</v>
      </c>
      <c r="E535" s="5" t="n">
        <v>4</v>
      </c>
      <c r="F535" s="4" t="n">
        <v>16</v>
      </c>
      <c r="H535" s="41" t="n">
        <v>1</v>
      </c>
      <c r="K535" s="63" t="n">
        <v>1</v>
      </c>
      <c r="O535" s="41"/>
    </row>
    <row r="536" customFormat="false" ht="12.75" hidden="false" customHeight="false" outlineLevel="0" collapsed="false">
      <c r="A536" s="0" t="n">
        <f aca="false">IF(B536=B535,IF(C536=C535,0,B536),B536)</f>
        <v>0</v>
      </c>
      <c r="B536" s="0" t="n">
        <f aca="false">IF(C536=C537,B537,E536)</f>
        <v>6</v>
      </c>
      <c r="C536" s="5" t="n">
        <v>120</v>
      </c>
      <c r="D536" s="39" t="s">
        <v>112</v>
      </c>
      <c r="E536" s="5" t="n">
        <v>5</v>
      </c>
      <c r="F536" s="4" t="n">
        <v>13</v>
      </c>
      <c r="G536" s="40" t="n">
        <v>1</v>
      </c>
      <c r="K536" s="63" t="n">
        <v>1</v>
      </c>
      <c r="O536" s="41"/>
    </row>
    <row r="537" customFormat="false" ht="12.75" hidden="false" customHeight="false" outlineLevel="0" collapsed="false">
      <c r="A537" s="0" t="n">
        <f aca="false">IF(B537=B536,IF(C537=C536,0,B537),B537)</f>
        <v>0</v>
      </c>
      <c r="B537" s="0" t="n">
        <f aca="false">IF(C537=C538,B538,E537)</f>
        <v>6</v>
      </c>
      <c r="C537" s="5" t="n">
        <v>120</v>
      </c>
      <c r="D537" s="39" t="s">
        <v>112</v>
      </c>
      <c r="E537" s="5" t="n">
        <v>6</v>
      </c>
      <c r="F537" s="4" t="s">
        <v>789</v>
      </c>
      <c r="H537" s="41" t="n">
        <v>1</v>
      </c>
      <c r="K537" s="63" t="n">
        <v>1</v>
      </c>
      <c r="O537" s="41"/>
    </row>
    <row r="538" customFormat="false" ht="12.75" hidden="false" customHeight="false" outlineLevel="0" collapsed="false">
      <c r="A538" s="0" t="n">
        <f aca="false">IF(B538=B537,IF(C538=C537,0,B538),B538)</f>
        <v>8</v>
      </c>
      <c r="B538" s="0" t="n">
        <f aca="false">IF(C538=C539,B539,E538)</f>
        <v>8</v>
      </c>
      <c r="C538" s="5" t="n">
        <v>121</v>
      </c>
      <c r="D538" s="39" t="s">
        <v>300</v>
      </c>
      <c r="E538" s="5" t="n">
        <v>1</v>
      </c>
      <c r="F538" s="4" t="n">
        <v>5</v>
      </c>
      <c r="H538" s="41" t="n">
        <v>1</v>
      </c>
      <c r="O538" s="41"/>
      <c r="P538" s="41" t="n">
        <v>1</v>
      </c>
    </row>
    <row r="539" customFormat="false" ht="12.75" hidden="false" customHeight="false" outlineLevel="0" collapsed="false">
      <c r="A539" s="0" t="n">
        <f aca="false">IF(B539=B538,IF(C539=C538,0,B539),B539)</f>
        <v>0</v>
      </c>
      <c r="B539" s="0" t="n">
        <f aca="false">IF(C539=C540,B540,E539)</f>
        <v>8</v>
      </c>
      <c r="C539" s="5" t="n">
        <v>121</v>
      </c>
      <c r="D539" s="39" t="s">
        <v>300</v>
      </c>
      <c r="E539" s="5" t="n">
        <v>2</v>
      </c>
      <c r="F539" s="4" t="n">
        <v>6</v>
      </c>
      <c r="G539" s="40" t="n">
        <v>1</v>
      </c>
      <c r="O539" s="41"/>
      <c r="P539" s="41" t="n">
        <v>1</v>
      </c>
    </row>
    <row r="540" customFormat="false" ht="12.75" hidden="false" customHeight="false" outlineLevel="0" collapsed="false">
      <c r="A540" s="0" t="n">
        <f aca="false">IF(B540=B539,IF(C540=C539,0,B540),B540)</f>
        <v>0</v>
      </c>
      <c r="B540" s="0" t="n">
        <f aca="false">IF(C540=C541,B541,E540)</f>
        <v>8</v>
      </c>
      <c r="C540" s="5" t="n">
        <v>121</v>
      </c>
      <c r="D540" s="39" t="s">
        <v>300</v>
      </c>
      <c r="E540" s="5" t="n">
        <v>3</v>
      </c>
      <c r="F540" s="4" t="n">
        <v>11</v>
      </c>
      <c r="G540" s="40" t="n">
        <v>1</v>
      </c>
      <c r="O540" s="41"/>
      <c r="P540" s="41" t="n">
        <v>1</v>
      </c>
    </row>
    <row r="541" customFormat="false" ht="12.75" hidden="false" customHeight="false" outlineLevel="0" collapsed="false">
      <c r="A541" s="0" t="n">
        <f aca="false">IF(B541=B540,IF(C541=C540,0,B541),B541)</f>
        <v>0</v>
      </c>
      <c r="B541" s="0" t="n">
        <f aca="false">IF(C541=C542,B542,E541)</f>
        <v>8</v>
      </c>
      <c r="C541" s="5" t="n">
        <v>121</v>
      </c>
      <c r="D541" s="39" t="s">
        <v>300</v>
      </c>
      <c r="E541" s="5" t="n">
        <v>4</v>
      </c>
      <c r="F541" s="4" t="n">
        <v>13</v>
      </c>
      <c r="H541" s="41" t="n">
        <v>1</v>
      </c>
      <c r="O541" s="41"/>
      <c r="P541" s="41" t="n">
        <v>1</v>
      </c>
    </row>
    <row r="542" customFormat="false" ht="12.75" hidden="false" customHeight="false" outlineLevel="0" collapsed="false">
      <c r="A542" s="0" t="n">
        <f aca="false">IF(B542=B541,IF(C542=C541,0,B542),B542)</f>
        <v>0</v>
      </c>
      <c r="B542" s="0" t="n">
        <f aca="false">IF(C542=C543,B543,E542)</f>
        <v>8</v>
      </c>
      <c r="C542" s="5" t="n">
        <v>121</v>
      </c>
      <c r="D542" s="39" t="s">
        <v>300</v>
      </c>
      <c r="E542" s="5" t="n">
        <v>5</v>
      </c>
      <c r="F542" s="4" t="n">
        <v>25</v>
      </c>
      <c r="H542" s="41" t="n">
        <v>1</v>
      </c>
      <c r="O542" s="41"/>
      <c r="P542" s="41" t="n">
        <v>1</v>
      </c>
    </row>
    <row r="543" customFormat="false" ht="12.75" hidden="false" customHeight="false" outlineLevel="0" collapsed="false">
      <c r="A543" s="0" t="n">
        <f aca="false">IF(B543=B542,IF(C543=C542,0,B543),B543)</f>
        <v>0</v>
      </c>
      <c r="B543" s="0" t="n">
        <f aca="false">IF(C543=C544,B544,E543)</f>
        <v>8</v>
      </c>
      <c r="C543" s="5" t="n">
        <v>121</v>
      </c>
      <c r="D543" s="39" t="s">
        <v>300</v>
      </c>
      <c r="E543" s="5" t="n">
        <v>6</v>
      </c>
      <c r="F543" s="4" t="n">
        <v>27</v>
      </c>
      <c r="H543" s="41" t="n">
        <v>1</v>
      </c>
      <c r="O543" s="41"/>
      <c r="P543" s="41" t="n">
        <v>1</v>
      </c>
    </row>
    <row r="544" customFormat="false" ht="12.75" hidden="false" customHeight="false" outlineLevel="0" collapsed="false">
      <c r="A544" s="0" t="n">
        <f aca="false">IF(B544=B543,IF(C544=C543,0,B544),B544)</f>
        <v>0</v>
      </c>
      <c r="B544" s="0" t="n">
        <f aca="false">IF(C544=C545,B545,E544)</f>
        <v>8</v>
      </c>
      <c r="C544" s="5" t="n">
        <v>121</v>
      </c>
      <c r="D544" s="39" t="s">
        <v>300</v>
      </c>
      <c r="E544" s="5" t="n">
        <v>7</v>
      </c>
      <c r="F544" s="4" t="n">
        <v>55</v>
      </c>
      <c r="G544" s="40" t="n">
        <v>1</v>
      </c>
      <c r="O544" s="41"/>
      <c r="P544" s="41" t="n">
        <v>1</v>
      </c>
    </row>
    <row r="545" customFormat="false" ht="12.75" hidden="false" customHeight="false" outlineLevel="0" collapsed="false">
      <c r="A545" s="0" t="n">
        <f aca="false">IF(B545=B544,IF(C545=C544,0,B545),B545)</f>
        <v>0</v>
      </c>
      <c r="B545" s="0" t="n">
        <f aca="false">IF(C545=C546,B546,E545)</f>
        <v>8</v>
      </c>
      <c r="C545" s="5" t="n">
        <v>121</v>
      </c>
      <c r="D545" s="39" t="s">
        <v>300</v>
      </c>
      <c r="E545" s="5" t="n">
        <v>8</v>
      </c>
      <c r="F545" s="4" t="n">
        <v>57</v>
      </c>
      <c r="H545" s="41" t="n">
        <v>1</v>
      </c>
      <c r="O545" s="41"/>
      <c r="P545" s="41" t="n">
        <v>1</v>
      </c>
    </row>
    <row r="546" customFormat="false" ht="12.75" hidden="false" customHeight="false" outlineLevel="0" collapsed="false">
      <c r="A546" s="0" t="n">
        <f aca="false">IF(B546=B545,IF(C546=C545,0,B546),B546)</f>
        <v>4</v>
      </c>
      <c r="B546" s="0" t="n">
        <f aca="false">IF(C546=C547,B547,E546)</f>
        <v>4</v>
      </c>
      <c r="C546" s="5" t="n">
        <v>122</v>
      </c>
      <c r="D546" s="39" t="s">
        <v>788</v>
      </c>
      <c r="E546" s="5" t="n">
        <v>1</v>
      </c>
      <c r="F546" s="4" t="n">
        <v>13</v>
      </c>
      <c r="G546" s="40" t="n">
        <v>1</v>
      </c>
      <c r="K546" s="42" t="n">
        <v>1</v>
      </c>
      <c r="N546" s="42" t="n">
        <v>1</v>
      </c>
      <c r="O546" s="41"/>
    </row>
    <row r="547" customFormat="false" ht="12.75" hidden="false" customHeight="false" outlineLevel="0" collapsed="false">
      <c r="A547" s="0" t="n">
        <f aca="false">IF(B547=B546,IF(C547=C546,0,B547),B547)</f>
        <v>0</v>
      </c>
      <c r="B547" s="0" t="n">
        <f aca="false">IF(C547=C548,B548,E547)</f>
        <v>4</v>
      </c>
      <c r="C547" s="5" t="n">
        <v>122</v>
      </c>
      <c r="D547" s="39" t="s">
        <v>788</v>
      </c>
      <c r="E547" s="5" t="n">
        <v>2</v>
      </c>
      <c r="F547" s="4" t="n">
        <v>21</v>
      </c>
      <c r="G547" s="40" t="n">
        <v>1</v>
      </c>
      <c r="K547" s="42" t="n">
        <v>1</v>
      </c>
      <c r="N547" s="42" t="n">
        <v>1</v>
      </c>
      <c r="O547" s="41"/>
    </row>
    <row r="548" customFormat="false" ht="12.75" hidden="false" customHeight="false" outlineLevel="0" collapsed="false">
      <c r="A548" s="0" t="n">
        <f aca="false">IF(B548=B547,IF(C548=C547,0,B548),B548)</f>
        <v>0</v>
      </c>
      <c r="B548" s="0" t="n">
        <f aca="false">IF(C548=C549,B549,E548)</f>
        <v>4</v>
      </c>
      <c r="C548" s="5" t="n">
        <v>122</v>
      </c>
      <c r="D548" s="39" t="s">
        <v>788</v>
      </c>
      <c r="E548" s="5" t="n">
        <v>3</v>
      </c>
      <c r="F548" s="4" t="n">
        <v>40</v>
      </c>
      <c r="H548" s="41" t="n">
        <v>1</v>
      </c>
      <c r="K548" s="42" t="n">
        <v>1</v>
      </c>
      <c r="N548" s="42" t="n">
        <v>1</v>
      </c>
      <c r="O548" s="41"/>
    </row>
    <row r="549" customFormat="false" ht="12.75" hidden="false" customHeight="false" outlineLevel="0" collapsed="false">
      <c r="A549" s="0" t="n">
        <f aca="false">IF(B549=B548,IF(C549=C548,0,B549),B549)</f>
        <v>0</v>
      </c>
      <c r="B549" s="0" t="n">
        <f aca="false">IF(C549=C550,B550,E549)</f>
        <v>4</v>
      </c>
      <c r="C549" s="5" t="n">
        <v>122</v>
      </c>
      <c r="D549" s="39" t="s">
        <v>788</v>
      </c>
      <c r="E549" s="5" t="n">
        <v>4</v>
      </c>
      <c r="F549" s="4" t="n">
        <v>48</v>
      </c>
      <c r="G549" s="40" t="n">
        <v>1</v>
      </c>
      <c r="K549" s="42" t="n">
        <v>1</v>
      </c>
      <c r="N549" s="63" t="n">
        <v>1</v>
      </c>
      <c r="O549" s="41"/>
    </row>
    <row r="550" customFormat="false" ht="12.75" hidden="false" customHeight="false" outlineLevel="0" collapsed="false">
      <c r="A550" s="0" t="n">
        <f aca="false">IF(B550=B549,IF(C550=C549,0,B550),B550)</f>
        <v>2</v>
      </c>
      <c r="B550" s="0" t="n">
        <f aca="false">IF(C550=C551,B551,E550)</f>
        <v>2</v>
      </c>
      <c r="C550" s="5" t="n">
        <v>123</v>
      </c>
      <c r="D550" s="39" t="s">
        <v>363</v>
      </c>
      <c r="E550" s="5" t="n">
        <v>1</v>
      </c>
      <c r="F550" s="4" t="n">
        <v>54</v>
      </c>
      <c r="H550" s="41" t="n">
        <v>1</v>
      </c>
      <c r="I550" s="40" t="n">
        <v>1</v>
      </c>
      <c r="K550" s="63" t="n">
        <v>1</v>
      </c>
      <c r="O550" s="41"/>
    </row>
    <row r="551" customFormat="false" ht="12.75" hidden="false" customHeight="false" outlineLevel="0" collapsed="false">
      <c r="A551" s="0" t="n">
        <f aca="false">IF(B551=B550,IF(C551=C550,0,B551),B551)</f>
        <v>0</v>
      </c>
      <c r="B551" s="0" t="n">
        <f aca="false">IF(C551=C552,B552,E551)</f>
        <v>2</v>
      </c>
      <c r="C551" s="5" t="n">
        <v>123</v>
      </c>
      <c r="D551" s="39" t="s">
        <v>363</v>
      </c>
      <c r="E551" s="5" t="n">
        <v>2</v>
      </c>
      <c r="F551" s="4" t="n">
        <v>67</v>
      </c>
      <c r="G551" s="40" t="n">
        <v>1</v>
      </c>
      <c r="I551" s="40" t="n">
        <v>1</v>
      </c>
      <c r="K551" s="63" t="n">
        <v>1</v>
      </c>
      <c r="O551" s="41"/>
    </row>
    <row r="552" customFormat="false" ht="12.75" hidden="false" customHeight="false" outlineLevel="0" collapsed="false">
      <c r="A552" s="0" t="n">
        <f aca="false">IF(B552=B551,IF(C552=C551,0,B552),B552)</f>
        <v>5</v>
      </c>
      <c r="B552" s="0" t="n">
        <f aca="false">IF(C552=C553,B553,E552)</f>
        <v>5</v>
      </c>
      <c r="C552" s="5" t="n">
        <v>124</v>
      </c>
      <c r="D552" s="39" t="s">
        <v>364</v>
      </c>
      <c r="E552" s="5" t="n">
        <v>1</v>
      </c>
      <c r="F552" s="4" t="n">
        <v>12</v>
      </c>
      <c r="G552" s="40" t="n">
        <v>1</v>
      </c>
      <c r="K552" s="63" t="n">
        <v>1</v>
      </c>
      <c r="O552" s="41"/>
    </row>
    <row r="553" customFormat="false" ht="12.75" hidden="false" customHeight="false" outlineLevel="0" collapsed="false">
      <c r="A553" s="0" t="n">
        <f aca="false">IF(B553=B552,IF(C553=C552,0,B553),B553)</f>
        <v>0</v>
      </c>
      <c r="B553" s="0" t="n">
        <f aca="false">IF(C553=C554,B554,E553)</f>
        <v>5</v>
      </c>
      <c r="C553" s="5" t="n">
        <v>124</v>
      </c>
      <c r="D553" s="39" t="s">
        <v>364</v>
      </c>
      <c r="E553" s="5" t="n">
        <v>2</v>
      </c>
      <c r="F553" s="4" t="n">
        <v>16</v>
      </c>
      <c r="H553" s="41" t="n">
        <v>1</v>
      </c>
      <c r="K553" s="63" t="n">
        <v>1</v>
      </c>
      <c r="O553" s="41"/>
    </row>
    <row r="554" customFormat="false" ht="12.75" hidden="false" customHeight="false" outlineLevel="0" collapsed="false">
      <c r="A554" s="0" t="n">
        <f aca="false">IF(B554=B553,IF(C554=C553,0,B554),B554)</f>
        <v>0</v>
      </c>
      <c r="B554" s="0" t="n">
        <f aca="false">IF(C554=C555,B555,E554)</f>
        <v>5</v>
      </c>
      <c r="C554" s="5" t="n">
        <v>124</v>
      </c>
      <c r="D554" s="39" t="s">
        <v>364</v>
      </c>
      <c r="E554" s="5" t="n">
        <v>3</v>
      </c>
      <c r="F554" s="4" t="n">
        <v>17</v>
      </c>
      <c r="H554" s="41" t="n">
        <v>1</v>
      </c>
      <c r="K554" s="63" t="n">
        <v>1</v>
      </c>
      <c r="O554" s="41"/>
    </row>
    <row r="555" customFormat="false" ht="12.75" hidden="false" customHeight="false" outlineLevel="0" collapsed="false">
      <c r="A555" s="0" t="n">
        <f aca="false">IF(B555=B554,IF(C555=C554,0,B555),B555)</f>
        <v>0</v>
      </c>
      <c r="B555" s="0" t="n">
        <f aca="false">IF(C555=C556,B556,E555)</f>
        <v>5</v>
      </c>
      <c r="C555" s="5" t="n">
        <v>124</v>
      </c>
      <c r="D555" s="39" t="s">
        <v>364</v>
      </c>
      <c r="E555" s="5" t="n">
        <v>4</v>
      </c>
      <c r="F555" s="4" t="n">
        <v>43</v>
      </c>
      <c r="G555" s="40" t="n">
        <v>1</v>
      </c>
      <c r="K555" s="63" t="n">
        <v>1</v>
      </c>
      <c r="O555" s="41"/>
    </row>
    <row r="556" customFormat="false" ht="12.75" hidden="false" customHeight="false" outlineLevel="0" collapsed="false">
      <c r="A556" s="0" t="n">
        <f aca="false">IF(B556=B555,IF(C556=C555,0,B556),B556)</f>
        <v>0</v>
      </c>
      <c r="B556" s="0" t="n">
        <f aca="false">IF(C556=C557,B557,E556)</f>
        <v>5</v>
      </c>
      <c r="C556" s="5" t="n">
        <v>124</v>
      </c>
      <c r="D556" s="39" t="s">
        <v>364</v>
      </c>
      <c r="E556" s="5" t="n">
        <v>5</v>
      </c>
      <c r="F556" s="4" t="n">
        <v>47</v>
      </c>
      <c r="H556" s="41" t="n">
        <v>1</v>
      </c>
      <c r="K556" s="63" t="n">
        <v>1</v>
      </c>
      <c r="O556" s="41"/>
    </row>
    <row r="557" customFormat="false" ht="12.75" hidden="false" customHeight="false" outlineLevel="0" collapsed="false">
      <c r="A557" s="0" t="n">
        <f aca="false">IF(B557=B556,IF(C557=C556,0,B557),B557)</f>
        <v>2</v>
      </c>
      <c r="B557" s="0" t="n">
        <f aca="false">IF(C557=C558,B558,E557)</f>
        <v>2</v>
      </c>
      <c r="C557" s="5" t="n">
        <v>125</v>
      </c>
      <c r="D557" s="39" t="s">
        <v>189</v>
      </c>
      <c r="E557" s="5" t="n">
        <v>1</v>
      </c>
      <c r="F557" s="4" t="n">
        <v>33</v>
      </c>
      <c r="H557" s="41" t="n">
        <v>1</v>
      </c>
      <c r="K557" s="63" t="n">
        <v>1</v>
      </c>
      <c r="O557" s="41"/>
    </row>
    <row r="558" customFormat="false" ht="12.75" hidden="false" customHeight="false" outlineLevel="0" collapsed="false">
      <c r="A558" s="0" t="n">
        <f aca="false">IF(B558=B557,IF(C558=C557,0,B558),B558)</f>
        <v>0</v>
      </c>
      <c r="B558" s="0" t="n">
        <f aca="false">IF(C558=C559,B559,E558)</f>
        <v>2</v>
      </c>
      <c r="C558" s="5" t="n">
        <v>125</v>
      </c>
      <c r="D558" s="39" t="s">
        <v>189</v>
      </c>
      <c r="E558" s="5" t="n">
        <v>2</v>
      </c>
      <c r="F558" s="4" t="n">
        <v>8</v>
      </c>
      <c r="G558" s="40" t="n">
        <v>1</v>
      </c>
      <c r="K558" s="63" t="n">
        <v>1</v>
      </c>
      <c r="O558" s="41"/>
    </row>
    <row r="559" customFormat="false" ht="12.75" hidden="false" customHeight="false" outlineLevel="0" collapsed="false">
      <c r="A559" s="0" t="n">
        <f aca="false">IF(B559=B558,IF(C559=C558,0,B559),B559)</f>
        <v>5</v>
      </c>
      <c r="B559" s="0" t="n">
        <f aca="false">IF(C559=C560,B560,E559)</f>
        <v>5</v>
      </c>
      <c r="C559" s="5" t="n">
        <v>126</v>
      </c>
      <c r="D559" s="39" t="s">
        <v>367</v>
      </c>
      <c r="E559" s="5" t="n">
        <v>1</v>
      </c>
      <c r="F559" s="4" t="n">
        <v>21</v>
      </c>
      <c r="H559" s="41" t="n">
        <v>1</v>
      </c>
      <c r="K559" s="63" t="n">
        <v>1</v>
      </c>
      <c r="O559" s="41"/>
    </row>
    <row r="560" customFormat="false" ht="12.75" hidden="false" customHeight="false" outlineLevel="0" collapsed="false">
      <c r="A560" s="0" t="n">
        <f aca="false">IF(B560=B559,IF(C560=C559,0,B560),B560)</f>
        <v>0</v>
      </c>
      <c r="B560" s="0" t="n">
        <f aca="false">IF(C560=C561,B561,E560)</f>
        <v>5</v>
      </c>
      <c r="C560" s="5" t="n">
        <v>126</v>
      </c>
      <c r="D560" s="39" t="s">
        <v>367</v>
      </c>
      <c r="E560" s="5" t="n">
        <v>2</v>
      </c>
      <c r="F560" s="4" t="n">
        <v>23</v>
      </c>
      <c r="G560" s="40" t="n">
        <v>1</v>
      </c>
      <c r="K560" s="63" t="n">
        <v>1</v>
      </c>
      <c r="O560" s="41"/>
    </row>
    <row r="561" customFormat="false" ht="12.75" hidden="false" customHeight="false" outlineLevel="0" collapsed="false">
      <c r="A561" s="0" t="n">
        <f aca="false">IF(B561=B560,IF(C561=C560,0,B561),B561)</f>
        <v>0</v>
      </c>
      <c r="B561" s="0" t="n">
        <f aca="false">IF(C561=C562,B562,E561)</f>
        <v>5</v>
      </c>
      <c r="C561" s="5" t="n">
        <v>126</v>
      </c>
      <c r="D561" s="39" t="s">
        <v>367</v>
      </c>
      <c r="E561" s="5" t="n">
        <v>3</v>
      </c>
      <c r="F561" s="4" t="n">
        <v>28</v>
      </c>
      <c r="G561" s="40" t="n">
        <v>1</v>
      </c>
      <c r="K561" s="63" t="n">
        <v>1</v>
      </c>
      <c r="O561" s="41"/>
    </row>
    <row r="562" customFormat="false" ht="12.75" hidden="false" customHeight="false" outlineLevel="0" collapsed="false">
      <c r="A562" s="0" t="n">
        <f aca="false">IF(B562=B561,IF(C562=C561,0,B562),B562)</f>
        <v>0</v>
      </c>
      <c r="B562" s="0" t="n">
        <f aca="false">IF(C562=C563,B563,E562)</f>
        <v>5</v>
      </c>
      <c r="C562" s="5" t="n">
        <v>126</v>
      </c>
      <c r="D562" s="39" t="s">
        <v>367</v>
      </c>
      <c r="E562" s="5" t="n">
        <v>4</v>
      </c>
      <c r="F562" s="4" t="n">
        <v>35</v>
      </c>
      <c r="H562" s="41" t="n">
        <v>1</v>
      </c>
      <c r="K562" s="63" t="n">
        <v>1</v>
      </c>
      <c r="O562" s="41"/>
    </row>
    <row r="563" customFormat="false" ht="12.75" hidden="false" customHeight="false" outlineLevel="0" collapsed="false">
      <c r="A563" s="0" t="n">
        <f aca="false">IF(B563=B562,IF(C563=C562,0,B563),B563)</f>
        <v>0</v>
      </c>
      <c r="B563" s="0" t="n">
        <f aca="false">IF(C563=C564,B564,E563)</f>
        <v>5</v>
      </c>
      <c r="C563" s="5" t="n">
        <v>126</v>
      </c>
      <c r="D563" s="39" t="s">
        <v>367</v>
      </c>
      <c r="E563" s="5" t="n">
        <v>5</v>
      </c>
      <c r="F563" s="4" t="n">
        <v>42</v>
      </c>
      <c r="H563" s="41" t="n">
        <v>1</v>
      </c>
      <c r="K563" s="63" t="n">
        <v>1</v>
      </c>
      <c r="O563" s="41"/>
    </row>
    <row r="564" customFormat="false" ht="12.75" hidden="false" customHeight="false" outlineLevel="0" collapsed="false">
      <c r="A564" s="0" t="n">
        <f aca="false">IF(B564=B563,IF(C564=C563,0,B564),B564)</f>
        <v>2</v>
      </c>
      <c r="B564" s="0" t="n">
        <f aca="false">IF(C564=C565,B565,E564)</f>
        <v>2</v>
      </c>
      <c r="C564" s="5" t="n">
        <v>127</v>
      </c>
      <c r="D564" s="39" t="s">
        <v>368</v>
      </c>
      <c r="E564" s="5" t="n">
        <v>1</v>
      </c>
      <c r="F564" s="4" t="n">
        <v>17</v>
      </c>
      <c r="H564" s="41" t="n">
        <v>1</v>
      </c>
      <c r="O564" s="41"/>
      <c r="P564" s="41" t="n">
        <v>1</v>
      </c>
    </row>
    <row r="565" customFormat="false" ht="12.75" hidden="false" customHeight="false" outlineLevel="0" collapsed="false">
      <c r="A565" s="0" t="n">
        <f aca="false">IF(B565=B564,IF(C565=C564,0,B565),B565)</f>
        <v>0</v>
      </c>
      <c r="B565" s="0" t="n">
        <f aca="false">IF(C565=C566,B566,E565)</f>
        <v>2</v>
      </c>
      <c r="C565" s="5" t="n">
        <v>127</v>
      </c>
      <c r="D565" s="39" t="s">
        <v>368</v>
      </c>
      <c r="E565" s="5" t="n">
        <v>2</v>
      </c>
      <c r="F565" s="4" t="n">
        <v>18</v>
      </c>
      <c r="G565" s="40" t="n">
        <v>1</v>
      </c>
      <c r="O565" s="41"/>
      <c r="P565" s="41" t="n">
        <v>1</v>
      </c>
    </row>
    <row r="566" customFormat="false" ht="12.75" hidden="false" customHeight="false" outlineLevel="0" collapsed="false">
      <c r="A566" s="0" t="n">
        <f aca="false">IF(B566=B565,IF(C566=C565,0,B566),B566)</f>
        <v>4</v>
      </c>
      <c r="B566" s="0" t="n">
        <f aca="false">IF(C566=C567,B567,E566)</f>
        <v>4</v>
      </c>
      <c r="C566" s="5" t="n">
        <v>128</v>
      </c>
      <c r="D566" s="39" t="s">
        <v>369</v>
      </c>
      <c r="E566" s="5" t="n">
        <v>1</v>
      </c>
      <c r="F566" s="4" t="n">
        <v>15</v>
      </c>
      <c r="H566" s="41" t="n">
        <v>1</v>
      </c>
      <c r="K566" s="63" t="n">
        <v>1</v>
      </c>
      <c r="O566" s="41"/>
    </row>
    <row r="567" customFormat="false" ht="12.75" hidden="false" customHeight="false" outlineLevel="0" collapsed="false">
      <c r="A567" s="0" t="n">
        <f aca="false">IF(B567=B566,IF(C567=C566,0,B567),B567)</f>
        <v>0</v>
      </c>
      <c r="B567" s="0" t="n">
        <f aca="false">IF(C567=C568,B568,E567)</f>
        <v>4</v>
      </c>
      <c r="C567" s="5" t="n">
        <v>128</v>
      </c>
      <c r="D567" s="39" t="s">
        <v>369</v>
      </c>
      <c r="E567" s="5" t="n">
        <v>2</v>
      </c>
      <c r="F567" s="4" t="n">
        <v>16</v>
      </c>
      <c r="G567" s="40" t="n">
        <v>1</v>
      </c>
      <c r="K567" s="63" t="n">
        <v>1</v>
      </c>
      <c r="O567" s="41"/>
    </row>
    <row r="568" customFormat="false" ht="12.75" hidden="false" customHeight="false" outlineLevel="0" collapsed="false">
      <c r="A568" s="0" t="n">
        <f aca="false">IF(B568=B567,IF(C568=C567,0,B568),B568)</f>
        <v>0</v>
      </c>
      <c r="B568" s="0" t="n">
        <f aca="false">IF(C568=C569,B569,E568)</f>
        <v>4</v>
      </c>
      <c r="C568" s="5" t="n">
        <v>128</v>
      </c>
      <c r="D568" s="39" t="s">
        <v>369</v>
      </c>
      <c r="E568" s="5" t="n">
        <v>3</v>
      </c>
      <c r="F568" s="4" t="n">
        <v>49</v>
      </c>
      <c r="G568" s="40" t="n">
        <v>1</v>
      </c>
      <c r="K568" s="63" t="n">
        <v>1</v>
      </c>
      <c r="O568" s="41"/>
    </row>
    <row r="569" customFormat="false" ht="12.75" hidden="false" customHeight="false" outlineLevel="0" collapsed="false">
      <c r="A569" s="0" t="n">
        <f aca="false">IF(B569=B568,IF(C569=C568,0,B569),B569)</f>
        <v>0</v>
      </c>
      <c r="B569" s="0" t="n">
        <f aca="false">IF(C569=C570,B570,E569)</f>
        <v>4</v>
      </c>
      <c r="C569" s="5" t="n">
        <v>128</v>
      </c>
      <c r="D569" s="39" t="s">
        <v>369</v>
      </c>
      <c r="E569" s="5" t="n">
        <v>4</v>
      </c>
      <c r="F569" s="4" t="n">
        <v>51</v>
      </c>
      <c r="H569" s="41" t="n">
        <v>1</v>
      </c>
      <c r="K569" s="63" t="n">
        <v>1</v>
      </c>
      <c r="O569" s="41"/>
    </row>
    <row r="570" customFormat="false" ht="12.75" hidden="false" customHeight="false" outlineLevel="0" collapsed="false">
      <c r="A570" s="0" t="n">
        <f aca="false">IF(B570=B569,IF(C570=C569,0,B570),B570)</f>
        <v>4</v>
      </c>
      <c r="B570" s="0" t="n">
        <f aca="false">IF(C570=C571,B571,E570)</f>
        <v>4</v>
      </c>
      <c r="C570" s="5" t="n">
        <v>129</v>
      </c>
      <c r="D570" s="39" t="s">
        <v>371</v>
      </c>
      <c r="E570" s="5" t="n">
        <v>1</v>
      </c>
      <c r="F570" s="4" t="n">
        <v>15</v>
      </c>
      <c r="H570" s="41" t="n">
        <v>1</v>
      </c>
      <c r="M570" s="42" t="n">
        <v>1</v>
      </c>
      <c r="O570" s="41"/>
    </row>
    <row r="571" customFormat="false" ht="12.75" hidden="false" customHeight="false" outlineLevel="0" collapsed="false">
      <c r="A571" s="0" t="n">
        <f aca="false">IF(B571=B570,IF(C571=C570,0,B571),B571)</f>
        <v>0</v>
      </c>
      <c r="B571" s="0" t="n">
        <f aca="false">IF(C571=C572,B572,E571)</f>
        <v>4</v>
      </c>
      <c r="C571" s="5" t="n">
        <v>129</v>
      </c>
      <c r="D571" s="39" t="s">
        <v>371</v>
      </c>
      <c r="E571" s="5" t="n">
        <v>2</v>
      </c>
      <c r="F571" s="4" t="n">
        <v>20</v>
      </c>
      <c r="H571" s="41" t="n">
        <v>1</v>
      </c>
      <c r="M571" s="42" t="n">
        <v>1</v>
      </c>
      <c r="O571" s="41"/>
    </row>
    <row r="572" customFormat="false" ht="12.75" hidden="false" customHeight="false" outlineLevel="0" collapsed="false">
      <c r="A572" s="0" t="n">
        <f aca="false">IF(B572=B571,IF(C572=C571,0,B572),B572)</f>
        <v>0</v>
      </c>
      <c r="B572" s="0" t="n">
        <f aca="false">IF(C572=C573,B573,E572)</f>
        <v>4</v>
      </c>
      <c r="C572" s="5" t="n">
        <v>129</v>
      </c>
      <c r="D572" s="39" t="s">
        <v>371</v>
      </c>
      <c r="E572" s="5" t="n">
        <v>3</v>
      </c>
      <c r="F572" s="4" t="n">
        <v>43</v>
      </c>
      <c r="H572" s="41" t="n">
        <v>1</v>
      </c>
      <c r="M572" s="42" t="n">
        <v>1</v>
      </c>
      <c r="O572" s="41"/>
    </row>
    <row r="573" customFormat="false" ht="12.75" hidden="false" customHeight="false" outlineLevel="0" collapsed="false">
      <c r="A573" s="0" t="n">
        <f aca="false">IF(B573=B572,IF(C573=C572,0,B573),B573)</f>
        <v>0</v>
      </c>
      <c r="B573" s="0" t="n">
        <f aca="false">IF(C573=C574,B574,E573)</f>
        <v>4</v>
      </c>
      <c r="C573" s="5" t="n">
        <v>129</v>
      </c>
      <c r="D573" s="39" t="s">
        <v>371</v>
      </c>
      <c r="E573" s="5" t="n">
        <v>4</v>
      </c>
      <c r="F573" s="4" t="n">
        <v>49</v>
      </c>
      <c r="G573" s="40" t="n">
        <v>1</v>
      </c>
      <c r="M573" s="42" t="n">
        <v>1</v>
      </c>
      <c r="O573" s="41"/>
    </row>
    <row r="574" customFormat="false" ht="12.75" hidden="false" customHeight="false" outlineLevel="0" collapsed="false">
      <c r="A574" s="0" t="n">
        <f aca="false">IF(B574=B573,IF(C574=C573,0,B574),B574)</f>
        <v>5</v>
      </c>
      <c r="B574" s="0" t="n">
        <f aca="false">IF(C574=C575,B575,E574)</f>
        <v>5</v>
      </c>
      <c r="C574" s="5" t="n">
        <v>130</v>
      </c>
      <c r="D574" s="39" t="s">
        <v>374</v>
      </c>
      <c r="E574" s="5" t="n">
        <v>1</v>
      </c>
      <c r="F574" s="4" t="n">
        <v>21</v>
      </c>
      <c r="G574" s="40" t="n">
        <v>1</v>
      </c>
      <c r="M574" s="63" t="n">
        <v>1</v>
      </c>
      <c r="O574" s="41"/>
    </row>
    <row r="575" customFormat="false" ht="12.75" hidden="false" customHeight="false" outlineLevel="0" collapsed="false">
      <c r="A575" s="0" t="n">
        <f aca="false">IF(B575=B574,IF(C575=C574,0,B575),B575)</f>
        <v>0</v>
      </c>
      <c r="B575" s="0" t="n">
        <f aca="false">IF(C575=C576,B576,E575)</f>
        <v>5</v>
      </c>
      <c r="C575" s="5" t="n">
        <v>130</v>
      </c>
      <c r="D575" s="39" t="s">
        <v>374</v>
      </c>
      <c r="E575" s="5" t="n">
        <v>2</v>
      </c>
      <c r="F575" s="4" t="n">
        <v>31</v>
      </c>
      <c r="H575" s="41" t="n">
        <v>1</v>
      </c>
      <c r="M575" s="63" t="n">
        <v>1</v>
      </c>
      <c r="O575" s="41"/>
    </row>
    <row r="576" customFormat="false" ht="12.75" hidden="false" customHeight="false" outlineLevel="0" collapsed="false">
      <c r="A576" s="0" t="n">
        <f aca="false">IF(B576=B575,IF(C576=C575,0,B576),B576)</f>
        <v>0</v>
      </c>
      <c r="B576" s="0" t="n">
        <f aca="false">IF(C576=C577,B577,E576)</f>
        <v>5</v>
      </c>
      <c r="C576" s="5" t="n">
        <v>130</v>
      </c>
      <c r="D576" s="39" t="s">
        <v>374</v>
      </c>
      <c r="E576" s="5" t="n">
        <v>3</v>
      </c>
      <c r="F576" s="4" t="n">
        <v>34</v>
      </c>
      <c r="H576" s="41" t="n">
        <v>1</v>
      </c>
      <c r="M576" s="63" t="n">
        <v>1</v>
      </c>
      <c r="O576" s="41"/>
    </row>
    <row r="577" customFormat="false" ht="12.75" hidden="false" customHeight="false" outlineLevel="0" collapsed="false">
      <c r="A577" s="0" t="n">
        <f aca="false">IF(B577=B576,IF(C577=C576,0,B577),B577)</f>
        <v>0</v>
      </c>
      <c r="B577" s="0" t="n">
        <f aca="false">IF(C577=C578,B578,E577)</f>
        <v>5</v>
      </c>
      <c r="C577" s="5" t="n">
        <v>130</v>
      </c>
      <c r="D577" s="39" t="s">
        <v>374</v>
      </c>
      <c r="E577" s="5" t="n">
        <v>4</v>
      </c>
      <c r="F577" s="4" t="n">
        <v>64</v>
      </c>
      <c r="H577" s="41" t="n">
        <v>1</v>
      </c>
      <c r="M577" s="42" t="n">
        <v>1</v>
      </c>
      <c r="O577" s="41"/>
    </row>
    <row r="578" customFormat="false" ht="12.75" hidden="false" customHeight="false" outlineLevel="0" collapsed="false">
      <c r="A578" s="0" t="n">
        <f aca="false">IF(B578=B577,IF(C578=C577,0,B578),B578)</f>
        <v>0</v>
      </c>
      <c r="B578" s="0" t="n">
        <f aca="false">IF(C578=C579,B579,E578)</f>
        <v>5</v>
      </c>
      <c r="C578" s="5" t="n">
        <v>130</v>
      </c>
      <c r="D578" s="39" t="s">
        <v>374</v>
      </c>
      <c r="E578" s="5" t="n">
        <v>5</v>
      </c>
      <c r="F578" s="4" t="n">
        <v>70</v>
      </c>
      <c r="G578" s="40" t="n">
        <v>1</v>
      </c>
      <c r="M578" s="42" t="n">
        <v>1</v>
      </c>
      <c r="O578" s="41"/>
    </row>
    <row r="579" customFormat="false" ht="12.75" hidden="false" customHeight="false" outlineLevel="0" collapsed="false">
      <c r="A579" s="0" t="n">
        <f aca="false">IF(B579=B578,IF(C579=C578,0,B579),B579)</f>
        <v>4</v>
      </c>
      <c r="B579" s="0" t="n">
        <f aca="false">IF(C579=C580,B580,E579)</f>
        <v>4</v>
      </c>
      <c r="C579" s="5" t="n">
        <v>131</v>
      </c>
      <c r="D579" s="39" t="s">
        <v>788</v>
      </c>
      <c r="E579" s="5" t="n">
        <v>1</v>
      </c>
      <c r="F579" s="4" t="n">
        <v>35</v>
      </c>
      <c r="H579" s="41" t="n">
        <v>1</v>
      </c>
      <c r="M579" s="63" t="n">
        <v>1</v>
      </c>
      <c r="O579" s="41"/>
    </row>
    <row r="580" customFormat="false" ht="12.75" hidden="false" customHeight="false" outlineLevel="0" collapsed="false">
      <c r="A580" s="0" t="n">
        <f aca="false">IF(B580=B579,IF(C580=C579,0,B580),B580)</f>
        <v>0</v>
      </c>
      <c r="B580" s="0" t="n">
        <f aca="false">IF(C580=C581,B581,E580)</f>
        <v>4</v>
      </c>
      <c r="C580" s="5" t="n">
        <v>131</v>
      </c>
      <c r="D580" s="39" t="s">
        <v>788</v>
      </c>
      <c r="E580" s="5" t="n">
        <v>2</v>
      </c>
      <c r="F580" s="4" t="n">
        <v>34</v>
      </c>
      <c r="G580" s="40" t="n">
        <v>1</v>
      </c>
      <c r="M580" s="63" t="n">
        <v>1</v>
      </c>
      <c r="O580" s="41"/>
    </row>
    <row r="581" customFormat="false" ht="12.75" hidden="false" customHeight="false" outlineLevel="0" collapsed="false">
      <c r="A581" s="0" t="n">
        <f aca="false">IF(B581=B580,IF(C581=C580,0,B581),B581)</f>
        <v>0</v>
      </c>
      <c r="B581" s="0" t="n">
        <f aca="false">IF(C581=C582,B582,E581)</f>
        <v>4</v>
      </c>
      <c r="C581" s="5" t="n">
        <v>131</v>
      </c>
      <c r="D581" s="39" t="s">
        <v>788</v>
      </c>
      <c r="E581" s="5" t="n">
        <v>3</v>
      </c>
      <c r="F581" s="4" t="n">
        <v>10</v>
      </c>
      <c r="G581" s="40" t="n">
        <v>1</v>
      </c>
      <c r="M581" s="63" t="n">
        <v>1</v>
      </c>
      <c r="O581" s="41"/>
    </row>
    <row r="582" customFormat="false" ht="12.75" hidden="false" customHeight="false" outlineLevel="0" collapsed="false">
      <c r="A582" s="0" t="n">
        <f aca="false">IF(B582=B581,IF(C582=C581,0,B582),B582)</f>
        <v>0</v>
      </c>
      <c r="B582" s="0" t="n">
        <f aca="false">IF(C582=C583,B583,E582)</f>
        <v>4</v>
      </c>
      <c r="C582" s="5" t="n">
        <v>131</v>
      </c>
      <c r="D582" s="39" t="s">
        <v>788</v>
      </c>
      <c r="E582" s="5" t="n">
        <v>4</v>
      </c>
      <c r="F582" s="4" t="n">
        <v>9</v>
      </c>
      <c r="G582" s="40" t="n">
        <v>1</v>
      </c>
      <c r="M582" s="63" t="n">
        <v>1</v>
      </c>
      <c r="O582" s="41"/>
    </row>
    <row r="583" customFormat="false" ht="12.75" hidden="false" customHeight="false" outlineLevel="0" collapsed="false">
      <c r="A583" s="0" t="n">
        <f aca="false">IF(B583=B582,IF(C583=C582,0,B583),B583)</f>
        <v>3</v>
      </c>
      <c r="B583" s="0" t="n">
        <f aca="false">IF(C583=C584,B584,E583)</f>
        <v>3</v>
      </c>
      <c r="C583" s="5" t="n">
        <v>132</v>
      </c>
      <c r="D583" s="39" t="s">
        <v>379</v>
      </c>
      <c r="E583" s="5" t="n">
        <v>1</v>
      </c>
      <c r="F583" s="4" t="n">
        <v>52</v>
      </c>
      <c r="G583" s="40" t="n">
        <v>1</v>
      </c>
      <c r="I583" s="40" t="n">
        <v>1</v>
      </c>
      <c r="K583" s="42" t="n">
        <v>1</v>
      </c>
      <c r="O583" s="41"/>
    </row>
    <row r="584" customFormat="false" ht="12.75" hidden="false" customHeight="false" outlineLevel="0" collapsed="false">
      <c r="A584" s="0" t="n">
        <f aca="false">IF(B584=B583,IF(C584=C583,0,B584),B584)</f>
        <v>0</v>
      </c>
      <c r="B584" s="0" t="n">
        <f aca="false">IF(C584=C585,B585,E584)</f>
        <v>3</v>
      </c>
      <c r="C584" s="5" t="n">
        <v>132</v>
      </c>
      <c r="D584" s="39" t="s">
        <v>379</v>
      </c>
      <c r="E584" s="5" t="n">
        <v>2</v>
      </c>
      <c r="F584" s="4" t="n">
        <v>27</v>
      </c>
      <c r="H584" s="41" t="n">
        <v>1</v>
      </c>
      <c r="I584" s="40" t="n">
        <v>1</v>
      </c>
      <c r="K584" s="42" t="n">
        <v>1</v>
      </c>
      <c r="O584" s="41"/>
    </row>
    <row r="585" customFormat="false" ht="12.75" hidden="false" customHeight="false" outlineLevel="0" collapsed="false">
      <c r="A585" s="0" t="n">
        <f aca="false">IF(B585=B584,IF(C585=C584,0,B585),B585)</f>
        <v>0</v>
      </c>
      <c r="B585" s="0" t="n">
        <f aca="false">IF(C585=C586,B586,E585)</f>
        <v>3</v>
      </c>
      <c r="C585" s="5" t="n">
        <v>132</v>
      </c>
      <c r="D585" s="39" t="s">
        <v>379</v>
      </c>
      <c r="E585" s="5" t="n">
        <v>3</v>
      </c>
      <c r="F585" s="4" t="n">
        <v>25</v>
      </c>
      <c r="G585" s="40" t="n">
        <v>1</v>
      </c>
      <c r="I585" s="40" t="n">
        <v>1</v>
      </c>
      <c r="K585" s="42" t="n">
        <v>1</v>
      </c>
      <c r="O585" s="41"/>
    </row>
    <row r="586" customFormat="false" ht="12.75" hidden="false" customHeight="false" outlineLevel="0" collapsed="false">
      <c r="A586" s="0" t="n">
        <f aca="false">IF(B586=B585,IF(C586=C585,0,B586),B586)</f>
        <v>4</v>
      </c>
      <c r="B586" s="0" t="n">
        <f aca="false">IF(C586=C587,B587,E586)</f>
        <v>4</v>
      </c>
      <c r="C586" s="5" t="n">
        <v>133</v>
      </c>
      <c r="D586" s="39" t="s">
        <v>382</v>
      </c>
      <c r="E586" s="5" t="n">
        <v>1</v>
      </c>
      <c r="F586" s="4" t="n">
        <v>45</v>
      </c>
      <c r="H586" s="41" t="n">
        <v>1</v>
      </c>
      <c r="M586" s="42" t="n">
        <v>1</v>
      </c>
      <c r="O586" s="41"/>
    </row>
    <row r="587" customFormat="false" ht="12.75" hidden="false" customHeight="false" outlineLevel="0" collapsed="false">
      <c r="A587" s="0" t="n">
        <f aca="false">IF(B587=B586,IF(C587=C586,0,B587),B587)</f>
        <v>0</v>
      </c>
      <c r="B587" s="0" t="n">
        <f aca="false">IF(C587=C588,B588,E587)</f>
        <v>4</v>
      </c>
      <c r="C587" s="5" t="n">
        <v>133</v>
      </c>
      <c r="D587" s="39" t="s">
        <v>382</v>
      </c>
      <c r="E587" s="5" t="n">
        <v>2</v>
      </c>
      <c r="F587" s="4" t="n">
        <v>43</v>
      </c>
      <c r="H587" s="41" t="n">
        <v>1</v>
      </c>
      <c r="M587" s="42" t="n">
        <v>1</v>
      </c>
      <c r="O587" s="41"/>
    </row>
    <row r="588" customFormat="false" ht="12.75" hidden="false" customHeight="false" outlineLevel="0" collapsed="false">
      <c r="A588" s="0" t="n">
        <f aca="false">IF(B588=B587,IF(C588=C587,0,B588),B588)</f>
        <v>0</v>
      </c>
      <c r="B588" s="0" t="n">
        <f aca="false">IF(C588=C589,B589,E588)</f>
        <v>4</v>
      </c>
      <c r="C588" s="5" t="n">
        <v>133</v>
      </c>
      <c r="D588" s="39" t="s">
        <v>382</v>
      </c>
      <c r="E588" s="5" t="n">
        <v>3</v>
      </c>
      <c r="F588" s="4" t="n">
        <v>26</v>
      </c>
      <c r="G588" s="40" t="n">
        <v>1</v>
      </c>
      <c r="M588" s="42" t="n">
        <v>1</v>
      </c>
      <c r="O588" s="41"/>
    </row>
    <row r="589" customFormat="false" ht="12.75" hidden="false" customHeight="false" outlineLevel="0" collapsed="false">
      <c r="A589" s="0" t="n">
        <f aca="false">IF(B589=B588,IF(C589=C588,0,B589),B589)</f>
        <v>0</v>
      </c>
      <c r="B589" s="0" t="n">
        <f aca="false">IF(C589=C590,B590,E589)</f>
        <v>4</v>
      </c>
      <c r="C589" s="5" t="n">
        <v>133</v>
      </c>
      <c r="D589" s="39" t="s">
        <v>382</v>
      </c>
      <c r="E589" s="5" t="n">
        <v>4</v>
      </c>
      <c r="F589" s="4" t="n">
        <v>23</v>
      </c>
      <c r="G589" s="40" t="n">
        <v>1</v>
      </c>
      <c r="M589" s="42" t="n">
        <v>1</v>
      </c>
      <c r="O589" s="41"/>
    </row>
    <row r="590" customFormat="false" ht="12.75" hidden="false" customHeight="false" outlineLevel="0" collapsed="false">
      <c r="A590" s="0" t="n">
        <f aca="false">IF(B590=B589,IF(C590=C589,0,B590),B590)</f>
        <v>1</v>
      </c>
      <c r="B590" s="0" t="n">
        <f aca="false">IF(C590=C591,B591,E590)</f>
        <v>1</v>
      </c>
      <c r="C590" s="5" t="n">
        <v>134</v>
      </c>
      <c r="D590" s="39" t="s">
        <v>337</v>
      </c>
      <c r="E590" s="5" t="n">
        <v>1</v>
      </c>
      <c r="F590" s="4" t="n">
        <v>73</v>
      </c>
      <c r="H590" s="41" t="n">
        <v>1</v>
      </c>
      <c r="K590" s="42" t="n">
        <v>1</v>
      </c>
      <c r="M590" s="63" t="n">
        <v>1</v>
      </c>
      <c r="O590" s="41" t="n">
        <v>1</v>
      </c>
    </row>
    <row r="591" customFormat="false" ht="12.75" hidden="false" customHeight="false" outlineLevel="0" collapsed="false">
      <c r="A591" s="0" t="n">
        <f aca="false">IF(B591=B590,IF(C591=C590,0,B591),B591)</f>
        <v>5</v>
      </c>
      <c r="B591" s="0" t="n">
        <f aca="false">IF(C591=C592,B592,E591)</f>
        <v>5</v>
      </c>
      <c r="C591" s="5" t="n">
        <v>135</v>
      </c>
      <c r="D591" s="39" t="s">
        <v>385</v>
      </c>
      <c r="E591" s="5" t="n">
        <v>1</v>
      </c>
      <c r="F591" s="4" t="n">
        <v>26</v>
      </c>
      <c r="H591" s="41" t="n">
        <v>1</v>
      </c>
      <c r="K591" s="42" t="n">
        <v>1</v>
      </c>
      <c r="M591" s="63" t="n">
        <v>1</v>
      </c>
      <c r="O591" s="41"/>
    </row>
    <row r="592" customFormat="false" ht="12.75" hidden="false" customHeight="false" outlineLevel="0" collapsed="false">
      <c r="A592" s="0" t="n">
        <f aca="false">IF(B592=B591,IF(C592=C591,0,B592),B592)</f>
        <v>0</v>
      </c>
      <c r="B592" s="0" t="n">
        <f aca="false">IF(C592=C593,B593,E592)</f>
        <v>5</v>
      </c>
      <c r="C592" s="5" t="n">
        <v>135</v>
      </c>
      <c r="D592" s="39" t="s">
        <v>385</v>
      </c>
      <c r="E592" s="5" t="n">
        <v>2</v>
      </c>
      <c r="F592" s="4" t="n">
        <v>25</v>
      </c>
      <c r="G592" s="40" t="n">
        <v>1</v>
      </c>
      <c r="K592" s="42" t="n">
        <v>1</v>
      </c>
      <c r="M592" s="63" t="n">
        <v>1</v>
      </c>
      <c r="O592" s="41"/>
    </row>
    <row r="593" customFormat="false" ht="12.75" hidden="false" customHeight="false" outlineLevel="0" collapsed="false">
      <c r="A593" s="0" t="n">
        <f aca="false">IF(B593=B592,IF(C593=C592,0,B593),B593)</f>
        <v>0</v>
      </c>
      <c r="B593" s="0" t="n">
        <f aca="false">IF(C593=C594,B594,E593)</f>
        <v>5</v>
      </c>
      <c r="C593" s="5" t="n">
        <v>135</v>
      </c>
      <c r="D593" s="39" t="s">
        <v>385</v>
      </c>
      <c r="E593" s="5" t="n">
        <v>3</v>
      </c>
      <c r="F593" s="4" t="n">
        <v>11</v>
      </c>
      <c r="G593" s="40" t="n">
        <v>1</v>
      </c>
      <c r="K593" s="63" t="n">
        <v>1</v>
      </c>
      <c r="M593" s="42" t="n">
        <v>1</v>
      </c>
      <c r="O593" s="41"/>
    </row>
    <row r="594" customFormat="false" ht="12.75" hidden="false" customHeight="false" outlineLevel="0" collapsed="false">
      <c r="A594" s="0" t="n">
        <f aca="false">IF(B594=B593,IF(C594=C593,0,B594),B594)</f>
        <v>0</v>
      </c>
      <c r="B594" s="0" t="n">
        <f aca="false">IF(C594=C595,B595,E594)</f>
        <v>5</v>
      </c>
      <c r="C594" s="5" t="n">
        <v>135</v>
      </c>
      <c r="D594" s="39" t="s">
        <v>385</v>
      </c>
      <c r="E594" s="5" t="n">
        <v>4</v>
      </c>
      <c r="F594" s="4" t="n">
        <v>6</v>
      </c>
      <c r="G594" s="40" t="n">
        <v>1</v>
      </c>
      <c r="K594" s="63" t="n">
        <v>1</v>
      </c>
      <c r="M594" s="42" t="n">
        <v>1</v>
      </c>
      <c r="O594" s="41"/>
    </row>
    <row r="595" customFormat="false" ht="12.75" hidden="false" customHeight="false" outlineLevel="0" collapsed="false">
      <c r="A595" s="0" t="n">
        <f aca="false">IF(B595=B594,IF(C595=C594,0,B595),B595)</f>
        <v>0</v>
      </c>
      <c r="B595" s="0" t="n">
        <f aca="false">IF(C595=C596,B596,E595)</f>
        <v>5</v>
      </c>
      <c r="C595" s="5" t="n">
        <v>135</v>
      </c>
      <c r="D595" s="39" t="s">
        <v>385</v>
      </c>
      <c r="E595" s="5" t="n">
        <v>5</v>
      </c>
      <c r="F595" s="4" t="n">
        <v>3</v>
      </c>
      <c r="G595" s="40" t="n">
        <v>1</v>
      </c>
      <c r="K595" s="63" t="n">
        <v>1</v>
      </c>
      <c r="M595" s="42" t="n">
        <v>1</v>
      </c>
      <c r="O595" s="41"/>
    </row>
    <row r="596" customFormat="false" ht="12.75" hidden="false" customHeight="false" outlineLevel="0" collapsed="false">
      <c r="A596" s="0" t="n">
        <f aca="false">IF(B596=B595,IF(C596=C595,0,B596),B596)</f>
        <v>4</v>
      </c>
      <c r="B596" s="0" t="n">
        <f aca="false">IF(C596=C597,B597,E596)</f>
        <v>4</v>
      </c>
      <c r="C596" s="5" t="n">
        <v>136</v>
      </c>
      <c r="D596" s="39" t="s">
        <v>162</v>
      </c>
      <c r="E596" s="5" t="n">
        <v>1</v>
      </c>
      <c r="F596" s="4" t="n">
        <v>56</v>
      </c>
      <c r="H596" s="41" t="n">
        <v>1</v>
      </c>
      <c r="O596" s="41"/>
      <c r="P596" s="41" t="n">
        <v>1</v>
      </c>
    </row>
    <row r="597" customFormat="false" ht="12.75" hidden="false" customHeight="false" outlineLevel="0" collapsed="false">
      <c r="A597" s="0" t="n">
        <f aca="false">IF(B597=B596,IF(C597=C596,0,B597),B597)</f>
        <v>0</v>
      </c>
      <c r="B597" s="0" t="n">
        <f aca="false">IF(C597=C598,B598,E597)</f>
        <v>4</v>
      </c>
      <c r="C597" s="5" t="n">
        <v>136</v>
      </c>
      <c r="D597" s="39" t="s">
        <v>162</v>
      </c>
      <c r="E597" s="5" t="n">
        <v>2</v>
      </c>
      <c r="F597" s="4" t="n">
        <v>35</v>
      </c>
      <c r="H597" s="41" t="n">
        <v>1</v>
      </c>
      <c r="O597" s="41"/>
      <c r="P597" s="41" t="n">
        <v>1</v>
      </c>
    </row>
    <row r="598" customFormat="false" ht="12.75" hidden="false" customHeight="false" outlineLevel="0" collapsed="false">
      <c r="A598" s="0" t="n">
        <f aca="false">IF(B598=B597,IF(C598=C597,0,B598),B598)</f>
        <v>0</v>
      </c>
      <c r="B598" s="0" t="n">
        <f aca="false">IF(C598=C599,B599,E598)</f>
        <v>4</v>
      </c>
      <c r="C598" s="5" t="n">
        <v>136</v>
      </c>
      <c r="D598" s="39" t="s">
        <v>162</v>
      </c>
      <c r="E598" s="5" t="n">
        <v>3</v>
      </c>
      <c r="F598" s="4" t="n">
        <v>17</v>
      </c>
      <c r="G598" s="40" t="n">
        <v>1</v>
      </c>
      <c r="O598" s="41"/>
      <c r="P598" s="41" t="n">
        <v>1</v>
      </c>
    </row>
    <row r="599" customFormat="false" ht="12.75" hidden="false" customHeight="false" outlineLevel="0" collapsed="false">
      <c r="A599" s="0" t="n">
        <f aca="false">IF(B599=B598,IF(C599=C598,0,B599),B599)</f>
        <v>0</v>
      </c>
      <c r="B599" s="0" t="n">
        <f aca="false">IF(C599=C600,B600,E599)</f>
        <v>4</v>
      </c>
      <c r="C599" s="5" t="n">
        <v>136</v>
      </c>
      <c r="D599" s="39" t="s">
        <v>162</v>
      </c>
      <c r="E599" s="5" t="n">
        <v>4</v>
      </c>
      <c r="F599" s="4" t="n">
        <v>15</v>
      </c>
      <c r="G599" s="40" t="n">
        <v>1</v>
      </c>
      <c r="O599" s="41"/>
      <c r="P599" s="41" t="n">
        <v>1</v>
      </c>
    </row>
    <row r="600" customFormat="false" ht="12.75" hidden="false" customHeight="false" outlineLevel="0" collapsed="false">
      <c r="A600" s="0" t="n">
        <f aca="false">IF(B600=B599,IF(C600=C599,0,B600),B600)</f>
        <v>5</v>
      </c>
      <c r="B600" s="0" t="n">
        <f aca="false">IF(C600=C601,B601,E600)</f>
        <v>5</v>
      </c>
      <c r="C600" s="5" t="n">
        <v>137</v>
      </c>
      <c r="D600" s="39" t="s">
        <v>387</v>
      </c>
      <c r="E600" s="5" t="n">
        <v>1</v>
      </c>
      <c r="F600" s="4" t="n">
        <v>67</v>
      </c>
      <c r="H600" s="41" t="n">
        <v>1</v>
      </c>
      <c r="O600" s="41"/>
      <c r="P600" s="41" t="n">
        <v>1</v>
      </c>
    </row>
    <row r="601" customFormat="false" ht="12.75" hidden="false" customHeight="false" outlineLevel="0" collapsed="false">
      <c r="A601" s="0" t="n">
        <f aca="false">IF(B601=B600,IF(C601=C600,0,B601),B601)</f>
        <v>0</v>
      </c>
      <c r="B601" s="0" t="n">
        <f aca="false">IF(C601=C602,B602,E601)</f>
        <v>5</v>
      </c>
      <c r="C601" s="5" t="n">
        <v>137</v>
      </c>
      <c r="D601" s="39" t="s">
        <v>387</v>
      </c>
      <c r="E601" s="5" t="n">
        <v>2</v>
      </c>
      <c r="F601" s="4" t="n">
        <v>45</v>
      </c>
      <c r="G601" s="40" t="n">
        <v>1</v>
      </c>
      <c r="O601" s="41"/>
      <c r="P601" s="41" t="n">
        <v>1</v>
      </c>
    </row>
    <row r="602" customFormat="false" ht="12.75" hidden="false" customHeight="false" outlineLevel="0" collapsed="false">
      <c r="A602" s="0" t="n">
        <f aca="false">IF(B602=B601,IF(C602=C601,0,B602),B602)</f>
        <v>0</v>
      </c>
      <c r="B602" s="0" t="n">
        <f aca="false">IF(C602=C603,B603,E602)</f>
        <v>5</v>
      </c>
      <c r="C602" s="5" t="n">
        <v>137</v>
      </c>
      <c r="D602" s="39" t="s">
        <v>387</v>
      </c>
      <c r="E602" s="5" t="n">
        <v>3</v>
      </c>
      <c r="F602" s="4" t="n">
        <v>35</v>
      </c>
      <c r="H602" s="41" t="n">
        <v>1</v>
      </c>
      <c r="O602" s="41"/>
      <c r="P602" s="41" t="n">
        <v>1</v>
      </c>
    </row>
    <row r="603" customFormat="false" ht="12.75" hidden="false" customHeight="false" outlineLevel="0" collapsed="false">
      <c r="A603" s="0" t="n">
        <f aca="false">IF(B603=B602,IF(C603=C602,0,B603),B603)</f>
        <v>0</v>
      </c>
      <c r="B603" s="0" t="n">
        <f aca="false">IF(C603=C604,B604,E603)</f>
        <v>5</v>
      </c>
      <c r="C603" s="5" t="n">
        <v>137</v>
      </c>
      <c r="D603" s="39" t="s">
        <v>387</v>
      </c>
      <c r="E603" s="5" t="n">
        <v>4</v>
      </c>
      <c r="F603" s="4" t="n">
        <v>17</v>
      </c>
      <c r="H603" s="41" t="n">
        <v>1</v>
      </c>
      <c r="O603" s="41"/>
      <c r="P603" s="41" t="n">
        <v>1</v>
      </c>
    </row>
    <row r="604" customFormat="false" ht="12.75" hidden="false" customHeight="false" outlineLevel="0" collapsed="false">
      <c r="A604" s="0" t="n">
        <f aca="false">IF(B604=B603,IF(C604=C603,0,B604),B604)</f>
        <v>0</v>
      </c>
      <c r="B604" s="0" t="n">
        <f aca="false">IF(C604=C605,B605,E604)</f>
        <v>5</v>
      </c>
      <c r="C604" s="5" t="n">
        <v>137</v>
      </c>
      <c r="D604" s="39" t="s">
        <v>387</v>
      </c>
      <c r="E604" s="5" t="n">
        <v>5</v>
      </c>
      <c r="F604" s="4" t="n">
        <v>6</v>
      </c>
      <c r="G604" s="40" t="n">
        <v>1</v>
      </c>
      <c r="O604" s="41"/>
      <c r="P604" s="41" t="n">
        <v>1</v>
      </c>
    </row>
    <row r="605" customFormat="false" ht="12.75" hidden="false" customHeight="false" outlineLevel="0" collapsed="false">
      <c r="A605" s="0" t="n">
        <f aca="false">IF(B605=B604,IF(C605=C604,0,B605),B605)</f>
        <v>6</v>
      </c>
      <c r="B605" s="0" t="n">
        <f aca="false">IF(C605=C606,B606,E605)</f>
        <v>6</v>
      </c>
      <c r="C605" s="5" t="n">
        <v>138</v>
      </c>
      <c r="D605" s="39" t="s">
        <v>390</v>
      </c>
      <c r="E605" s="5" t="n">
        <v>1</v>
      </c>
      <c r="F605" s="4" t="n">
        <v>53</v>
      </c>
      <c r="H605" s="41" t="n">
        <v>1</v>
      </c>
      <c r="O605" s="41"/>
      <c r="P605" s="41" t="n">
        <v>1</v>
      </c>
    </row>
    <row r="606" customFormat="false" ht="12.75" hidden="false" customHeight="false" outlineLevel="0" collapsed="false">
      <c r="A606" s="0" t="n">
        <f aca="false">IF(B606=B605,IF(C606=C605,0,B606),B606)</f>
        <v>0</v>
      </c>
      <c r="B606" s="0" t="n">
        <f aca="false">IF(C606=C607,B607,E606)</f>
        <v>6</v>
      </c>
      <c r="C606" s="5" t="n">
        <v>138</v>
      </c>
      <c r="D606" s="39" t="s">
        <v>390</v>
      </c>
      <c r="E606" s="5" t="n">
        <v>2</v>
      </c>
      <c r="F606" s="4" t="n">
        <v>24</v>
      </c>
      <c r="H606" s="41" t="n">
        <v>1</v>
      </c>
      <c r="O606" s="41"/>
      <c r="P606" s="41" t="n">
        <v>1</v>
      </c>
    </row>
    <row r="607" customFormat="false" ht="12.75" hidden="false" customHeight="false" outlineLevel="0" collapsed="false">
      <c r="A607" s="0" t="n">
        <f aca="false">IF(B607=B606,IF(C607=C606,0,B607),B607)</f>
        <v>0</v>
      </c>
      <c r="B607" s="0" t="n">
        <f aca="false">IF(C607=C608,B608,E607)</f>
        <v>6</v>
      </c>
      <c r="C607" s="5" t="n">
        <v>138</v>
      </c>
      <c r="D607" s="39" t="s">
        <v>390</v>
      </c>
      <c r="E607" s="5" t="n">
        <v>3</v>
      </c>
      <c r="F607" s="4" t="n">
        <v>23</v>
      </c>
      <c r="G607" s="40" t="n">
        <v>1</v>
      </c>
      <c r="O607" s="41"/>
      <c r="P607" s="41" t="n">
        <v>1</v>
      </c>
    </row>
    <row r="608" customFormat="false" ht="12.75" hidden="false" customHeight="false" outlineLevel="0" collapsed="false">
      <c r="A608" s="0" t="n">
        <f aca="false">IF(B608=B607,IF(C608=C607,0,B608),B608)</f>
        <v>0</v>
      </c>
      <c r="B608" s="0" t="n">
        <f aca="false">IF(C608=C609,B609,E608)</f>
        <v>6</v>
      </c>
      <c r="C608" s="5" t="n">
        <v>138</v>
      </c>
      <c r="D608" s="39" t="s">
        <v>390</v>
      </c>
      <c r="E608" s="5" t="n">
        <v>4</v>
      </c>
      <c r="F608" s="4" t="n">
        <v>19</v>
      </c>
      <c r="H608" s="41" t="n">
        <v>1</v>
      </c>
      <c r="O608" s="41"/>
      <c r="P608" s="41" t="n">
        <v>1</v>
      </c>
    </row>
    <row r="609" customFormat="false" ht="12.75" hidden="false" customHeight="false" outlineLevel="0" collapsed="false">
      <c r="A609" s="0" t="n">
        <f aca="false">IF(B609=B608,IF(C609=C608,0,B609),B609)</f>
        <v>0</v>
      </c>
      <c r="B609" s="0" t="n">
        <f aca="false">IF(C609=C610,B610,E609)</f>
        <v>6</v>
      </c>
      <c r="C609" s="5" t="n">
        <v>138</v>
      </c>
      <c r="D609" s="39" t="s">
        <v>390</v>
      </c>
      <c r="E609" s="5" t="n">
        <v>5</v>
      </c>
      <c r="F609" s="4" t="n">
        <v>17</v>
      </c>
      <c r="G609" s="40" t="n">
        <v>1</v>
      </c>
      <c r="O609" s="41"/>
      <c r="P609" s="41" t="n">
        <v>1</v>
      </c>
    </row>
    <row r="610" customFormat="false" ht="12.75" hidden="false" customHeight="false" outlineLevel="0" collapsed="false">
      <c r="A610" s="0" t="n">
        <f aca="false">IF(B610=B609,IF(C610=C609,0,B610),B610)</f>
        <v>0</v>
      </c>
      <c r="B610" s="0" t="n">
        <f aca="false">IF(C610=C611,B611,E610)</f>
        <v>6</v>
      </c>
      <c r="C610" s="5" t="n">
        <v>138</v>
      </c>
      <c r="D610" s="39" t="s">
        <v>390</v>
      </c>
      <c r="E610" s="5" t="n">
        <v>6</v>
      </c>
      <c r="F610" s="4" t="n">
        <v>4</v>
      </c>
      <c r="H610" s="41" t="n">
        <v>1</v>
      </c>
      <c r="O610" s="41"/>
      <c r="P610" s="41" t="n">
        <v>1</v>
      </c>
    </row>
    <row r="611" customFormat="false" ht="12.75" hidden="false" customHeight="false" outlineLevel="0" collapsed="false">
      <c r="A611" s="0" t="n">
        <f aca="false">IF(B611=B610,IF(C611=C610,0,B611),B611)</f>
        <v>3</v>
      </c>
      <c r="B611" s="0" t="n">
        <f aca="false">IF(C611=C612,B612,E611)</f>
        <v>3</v>
      </c>
      <c r="C611" s="5" t="n">
        <v>139</v>
      </c>
      <c r="D611" s="39" t="s">
        <v>797</v>
      </c>
      <c r="E611" s="5" t="n">
        <v>1</v>
      </c>
      <c r="F611" s="4" t="n">
        <v>30</v>
      </c>
      <c r="H611" s="41" t="n">
        <v>1</v>
      </c>
      <c r="K611" s="42" t="n">
        <v>1</v>
      </c>
      <c r="O611" s="41"/>
    </row>
    <row r="612" customFormat="false" ht="12.75" hidden="false" customHeight="false" outlineLevel="0" collapsed="false">
      <c r="A612" s="0" t="n">
        <f aca="false">IF(B612=B611,IF(C612=C611,0,B612),B612)</f>
        <v>0</v>
      </c>
      <c r="B612" s="0" t="n">
        <f aca="false">IF(C612=C613,B613,E612)</f>
        <v>3</v>
      </c>
      <c r="C612" s="5" t="n">
        <v>139</v>
      </c>
      <c r="D612" s="39" t="s">
        <v>797</v>
      </c>
      <c r="E612" s="5" t="n">
        <v>2</v>
      </c>
      <c r="F612" s="4" t="n">
        <v>29</v>
      </c>
      <c r="G612" s="40" t="n">
        <v>1</v>
      </c>
      <c r="K612" s="42" t="n">
        <v>1</v>
      </c>
      <c r="O612" s="41"/>
    </row>
    <row r="613" customFormat="false" ht="12.75" hidden="false" customHeight="false" outlineLevel="0" collapsed="false">
      <c r="A613" s="0" t="n">
        <f aca="false">IF(B613=B612,IF(C613=C612,0,B613),B613)</f>
        <v>0</v>
      </c>
      <c r="B613" s="0" t="n">
        <f aca="false">IF(C613=C614,B614,E613)</f>
        <v>3</v>
      </c>
      <c r="C613" s="5" t="n">
        <v>139</v>
      </c>
      <c r="D613" s="39" t="s">
        <v>797</v>
      </c>
      <c r="E613" s="5" t="n">
        <v>3</v>
      </c>
      <c r="F613" s="4" t="n">
        <v>7</v>
      </c>
      <c r="H613" s="41" t="n">
        <v>1</v>
      </c>
      <c r="K613" s="42" t="n">
        <v>1</v>
      </c>
      <c r="O613" s="41"/>
    </row>
    <row r="614" customFormat="false" ht="12.75" hidden="false" customHeight="false" outlineLevel="0" collapsed="false">
      <c r="A614" s="0" t="n">
        <f aca="false">IF(B614=B613,IF(C614=C613,0,B614),B614)</f>
        <v>5</v>
      </c>
      <c r="B614" s="0" t="n">
        <f aca="false">IF(C614=C615,B615,E614)</f>
        <v>5</v>
      </c>
      <c r="C614" s="5" t="n">
        <v>140</v>
      </c>
      <c r="D614" s="39" t="s">
        <v>798</v>
      </c>
      <c r="E614" s="5" t="n">
        <v>1</v>
      </c>
      <c r="F614" s="4" t="n">
        <v>40</v>
      </c>
      <c r="G614" s="40" t="n">
        <v>1</v>
      </c>
      <c r="K614" s="63" t="n">
        <v>1</v>
      </c>
      <c r="O614" s="41"/>
    </row>
    <row r="615" customFormat="false" ht="12.75" hidden="false" customHeight="false" outlineLevel="0" collapsed="false">
      <c r="A615" s="0" t="n">
        <f aca="false">IF(B615=B614,IF(C615=C614,0,B615),B615)</f>
        <v>0</v>
      </c>
      <c r="B615" s="0" t="n">
        <f aca="false">IF(C615=C616,B616,E615)</f>
        <v>5</v>
      </c>
      <c r="C615" s="5" t="n">
        <v>140</v>
      </c>
      <c r="D615" s="39" t="s">
        <v>798</v>
      </c>
      <c r="E615" s="5" t="n">
        <v>2</v>
      </c>
      <c r="F615" s="4" t="n">
        <v>37</v>
      </c>
      <c r="H615" s="41" t="n">
        <v>1</v>
      </c>
      <c r="K615" s="63" t="n">
        <v>1</v>
      </c>
      <c r="O615" s="41"/>
    </row>
    <row r="616" customFormat="false" ht="12.75" hidden="false" customHeight="false" outlineLevel="0" collapsed="false">
      <c r="A616" s="0" t="n">
        <f aca="false">IF(B616=B615,IF(C616=C615,0,B616),B616)</f>
        <v>0</v>
      </c>
      <c r="B616" s="0" t="n">
        <f aca="false">IF(C616=C617,B617,E616)</f>
        <v>5</v>
      </c>
      <c r="C616" s="5" t="n">
        <v>140</v>
      </c>
      <c r="D616" s="39" t="s">
        <v>798</v>
      </c>
      <c r="E616" s="5" t="n">
        <v>3</v>
      </c>
      <c r="F616" s="4" t="n">
        <v>15</v>
      </c>
      <c r="G616" s="40" t="n">
        <v>1</v>
      </c>
      <c r="K616" s="63" t="n">
        <v>1</v>
      </c>
      <c r="O616" s="41"/>
    </row>
    <row r="617" customFormat="false" ht="12.75" hidden="false" customHeight="false" outlineLevel="0" collapsed="false">
      <c r="A617" s="0" t="n">
        <f aca="false">IF(B617=B616,IF(C617=C616,0,B617),B617)</f>
        <v>0</v>
      </c>
      <c r="B617" s="0" t="n">
        <f aca="false">IF(C617=C618,B618,E617)</f>
        <v>5</v>
      </c>
      <c r="C617" s="5" t="n">
        <v>140</v>
      </c>
      <c r="D617" s="39" t="s">
        <v>798</v>
      </c>
      <c r="E617" s="5" t="n">
        <v>4</v>
      </c>
      <c r="F617" s="4" t="n">
        <v>13</v>
      </c>
      <c r="H617" s="41" t="n">
        <v>1</v>
      </c>
      <c r="K617" s="42" t="n">
        <v>1</v>
      </c>
      <c r="O617" s="41"/>
    </row>
    <row r="618" customFormat="false" ht="12.75" hidden="false" customHeight="false" outlineLevel="0" collapsed="false">
      <c r="A618" s="0" t="n">
        <f aca="false">IF(B618=B617,IF(C618=C617,0,B618),B618)</f>
        <v>0</v>
      </c>
      <c r="B618" s="0" t="n">
        <f aca="false">IF(C618=C619,B619,E618)</f>
        <v>5</v>
      </c>
      <c r="C618" s="5" t="n">
        <v>140</v>
      </c>
      <c r="D618" s="39" t="s">
        <v>798</v>
      </c>
      <c r="E618" s="5" t="n">
        <v>5</v>
      </c>
      <c r="F618" s="4" t="n">
        <v>9</v>
      </c>
      <c r="H618" s="41" t="n">
        <v>1</v>
      </c>
      <c r="K618" s="42" t="n">
        <v>1</v>
      </c>
      <c r="O618" s="41"/>
    </row>
    <row r="619" customFormat="false" ht="12.75" hidden="false" customHeight="false" outlineLevel="0" collapsed="false">
      <c r="A619" s="0" t="n">
        <f aca="false">IF(B619=B618,IF(C619=C618,0,B619),B619)</f>
        <v>6</v>
      </c>
      <c r="B619" s="0" t="n">
        <f aca="false">IF(C619=C620,B620,E619)</f>
        <v>6</v>
      </c>
      <c r="C619" s="5" t="n">
        <v>141</v>
      </c>
      <c r="D619" s="39" t="s">
        <v>277</v>
      </c>
      <c r="E619" s="5" t="n">
        <v>1</v>
      </c>
      <c r="F619" s="4" t="n">
        <v>32</v>
      </c>
      <c r="G619" s="40" t="n">
        <v>1</v>
      </c>
      <c r="K619" s="63" t="n">
        <v>1</v>
      </c>
      <c r="O619" s="41"/>
    </row>
    <row r="620" customFormat="false" ht="12.75" hidden="false" customHeight="false" outlineLevel="0" collapsed="false">
      <c r="A620" s="0" t="n">
        <f aca="false">IF(B620=B619,IF(C620=C619,0,B620),B620)</f>
        <v>0</v>
      </c>
      <c r="B620" s="0" t="n">
        <f aca="false">IF(C620=C621,B621,E620)</f>
        <v>6</v>
      </c>
      <c r="C620" s="5" t="n">
        <v>141</v>
      </c>
      <c r="D620" s="39" t="s">
        <v>277</v>
      </c>
      <c r="E620" s="5" t="n">
        <v>2</v>
      </c>
      <c r="F620" s="4" t="n">
        <v>25</v>
      </c>
      <c r="H620" s="41" t="n">
        <v>1</v>
      </c>
      <c r="K620" s="63" t="n">
        <v>1</v>
      </c>
      <c r="O620" s="41"/>
    </row>
    <row r="621" customFormat="false" ht="12.75" hidden="false" customHeight="false" outlineLevel="0" collapsed="false">
      <c r="A621" s="0" t="n">
        <f aca="false">IF(B621=B620,IF(C621=C620,0,B621),B621)</f>
        <v>0</v>
      </c>
      <c r="B621" s="0" t="n">
        <f aca="false">IF(C621=C622,B622,E621)</f>
        <v>6</v>
      </c>
      <c r="C621" s="5" t="n">
        <v>141</v>
      </c>
      <c r="D621" s="39" t="s">
        <v>277</v>
      </c>
      <c r="E621" s="5" t="n">
        <v>3</v>
      </c>
      <c r="F621" s="4" t="n">
        <v>11</v>
      </c>
      <c r="H621" s="41" t="n">
        <v>1</v>
      </c>
      <c r="K621" s="63" t="n">
        <v>1</v>
      </c>
      <c r="O621" s="41"/>
    </row>
    <row r="622" customFormat="false" ht="12.75" hidden="false" customHeight="false" outlineLevel="0" collapsed="false">
      <c r="A622" s="0" t="n">
        <f aca="false">IF(B622=B621,IF(C622=C621,0,B622),B622)</f>
        <v>0</v>
      </c>
      <c r="B622" s="0" t="n">
        <f aca="false">IF(C622=C623,B623,E622)</f>
        <v>6</v>
      </c>
      <c r="C622" s="5" t="n">
        <v>141</v>
      </c>
      <c r="D622" s="39" t="s">
        <v>277</v>
      </c>
      <c r="E622" s="5" t="n">
        <v>4</v>
      </c>
      <c r="F622" s="4" t="n">
        <v>9</v>
      </c>
      <c r="G622" s="40" t="n">
        <v>1</v>
      </c>
      <c r="K622" s="42" t="n">
        <v>1</v>
      </c>
      <c r="O622" s="41"/>
    </row>
    <row r="623" customFormat="false" ht="12.75" hidden="false" customHeight="false" outlineLevel="0" collapsed="false">
      <c r="A623" s="0" t="n">
        <f aca="false">IF(B623=B622,IF(C623=C622,0,B623),B623)</f>
        <v>0</v>
      </c>
      <c r="B623" s="0" t="n">
        <f aca="false">IF(C623=C624,B624,E623)</f>
        <v>6</v>
      </c>
      <c r="C623" s="5" t="n">
        <v>141</v>
      </c>
      <c r="D623" s="39" t="s">
        <v>277</v>
      </c>
      <c r="E623" s="5" t="n">
        <v>5</v>
      </c>
      <c r="F623" s="4" t="n">
        <v>7</v>
      </c>
      <c r="G623" s="40" t="n">
        <v>1</v>
      </c>
      <c r="K623" s="42" t="n">
        <v>1</v>
      </c>
      <c r="O623" s="41"/>
    </row>
    <row r="624" customFormat="false" ht="12.75" hidden="false" customHeight="false" outlineLevel="0" collapsed="false">
      <c r="A624" s="0" t="n">
        <f aca="false">IF(B624=B623,IF(C624=C623,0,B624),B624)</f>
        <v>0</v>
      </c>
      <c r="B624" s="0" t="n">
        <f aca="false">IF(C624=C625,B625,E624)</f>
        <v>6</v>
      </c>
      <c r="C624" s="5" t="n">
        <v>141</v>
      </c>
      <c r="D624" s="39" t="s">
        <v>277</v>
      </c>
      <c r="E624" s="5" t="n">
        <v>6</v>
      </c>
      <c r="F624" s="4" t="n">
        <v>5</v>
      </c>
      <c r="G624" s="40" t="n">
        <v>1</v>
      </c>
      <c r="K624" s="42" t="n">
        <v>1</v>
      </c>
      <c r="O624" s="41"/>
    </row>
    <row r="625" customFormat="false" ht="12.75" hidden="false" customHeight="false" outlineLevel="0" collapsed="false">
      <c r="A625" s="0" t="n">
        <f aca="false">IF(B625=B624,IF(C625=C624,0,B625),B625)</f>
        <v>7</v>
      </c>
      <c r="B625" s="0" t="n">
        <f aca="false">IF(C625=C626,B626,E625)</f>
        <v>7</v>
      </c>
      <c r="C625" s="5" t="n">
        <v>142</v>
      </c>
      <c r="D625" s="39" t="s">
        <v>399</v>
      </c>
      <c r="E625" s="5" t="n">
        <v>1</v>
      </c>
      <c r="F625" s="4" t="n">
        <v>54</v>
      </c>
      <c r="G625" s="40" t="n">
        <v>1</v>
      </c>
      <c r="O625" s="41"/>
      <c r="P625" s="41" t="n">
        <v>1</v>
      </c>
    </row>
    <row r="626" customFormat="false" ht="12.75" hidden="false" customHeight="false" outlineLevel="0" collapsed="false">
      <c r="A626" s="0" t="n">
        <f aca="false">IF(B626=B625,IF(C626=C625,0,B626),B626)</f>
        <v>0</v>
      </c>
      <c r="B626" s="0" t="n">
        <f aca="false">IF(C626=C627,B627,E626)</f>
        <v>7</v>
      </c>
      <c r="C626" s="5" t="n">
        <v>142</v>
      </c>
      <c r="D626" s="39" t="s">
        <v>399</v>
      </c>
      <c r="E626" s="5" t="n">
        <v>2</v>
      </c>
      <c r="F626" s="4" t="n">
        <v>53</v>
      </c>
      <c r="H626" s="41" t="n">
        <v>1</v>
      </c>
      <c r="O626" s="41"/>
      <c r="P626" s="41" t="n">
        <v>1</v>
      </c>
    </row>
    <row r="627" customFormat="false" ht="12.75" hidden="false" customHeight="false" outlineLevel="0" collapsed="false">
      <c r="A627" s="0" t="n">
        <f aca="false">IF(B627=B626,IF(C627=C626,0,B627),B627)</f>
        <v>0</v>
      </c>
      <c r="B627" s="0" t="n">
        <f aca="false">IF(C627=C628,B628,E627)</f>
        <v>7</v>
      </c>
      <c r="C627" s="5" t="n">
        <v>142</v>
      </c>
      <c r="D627" s="39" t="s">
        <v>399</v>
      </c>
      <c r="E627" s="5" t="n">
        <v>3</v>
      </c>
      <c r="F627" s="4" t="n">
        <v>28</v>
      </c>
      <c r="H627" s="41" t="n">
        <v>1</v>
      </c>
      <c r="O627" s="41"/>
      <c r="P627" s="41" t="n">
        <v>1</v>
      </c>
    </row>
    <row r="628" customFormat="false" ht="12.75" hidden="false" customHeight="false" outlineLevel="0" collapsed="false">
      <c r="A628" s="0" t="n">
        <f aca="false">IF(B628=B627,IF(C628=C627,0,B628),B628)</f>
        <v>0</v>
      </c>
      <c r="B628" s="0" t="n">
        <f aca="false">IF(C628=C629,B629,E628)</f>
        <v>7</v>
      </c>
      <c r="C628" s="5" t="n">
        <v>142</v>
      </c>
      <c r="D628" s="39" t="s">
        <v>399</v>
      </c>
      <c r="E628" s="5" t="n">
        <v>4</v>
      </c>
      <c r="F628" s="4" t="n">
        <v>23</v>
      </c>
      <c r="G628" s="40" t="n">
        <v>1</v>
      </c>
      <c r="O628" s="41"/>
      <c r="P628" s="41" t="n">
        <v>1</v>
      </c>
    </row>
    <row r="629" customFormat="false" ht="12.75" hidden="false" customHeight="false" outlineLevel="0" collapsed="false">
      <c r="A629" s="0" t="n">
        <f aca="false">IF(B629=B628,IF(C629=C628,0,B629),B629)</f>
        <v>0</v>
      </c>
      <c r="B629" s="0" t="n">
        <f aca="false">IF(C629=C630,B630,E629)</f>
        <v>7</v>
      </c>
      <c r="C629" s="5" t="n">
        <v>142</v>
      </c>
      <c r="D629" s="39" t="s">
        <v>399</v>
      </c>
      <c r="E629" s="5" t="n">
        <v>5</v>
      </c>
      <c r="F629" s="4" t="n">
        <v>21</v>
      </c>
      <c r="H629" s="41" t="n">
        <v>1</v>
      </c>
      <c r="O629" s="41"/>
      <c r="P629" s="41" t="n">
        <v>1</v>
      </c>
    </row>
    <row r="630" customFormat="false" ht="12.75" hidden="false" customHeight="false" outlineLevel="0" collapsed="false">
      <c r="A630" s="0" t="n">
        <f aca="false">IF(B630=B629,IF(C630=C629,0,B630),B630)</f>
        <v>0</v>
      </c>
      <c r="B630" s="0" t="n">
        <f aca="false">IF(C630=C631,B631,E630)</f>
        <v>7</v>
      </c>
      <c r="C630" s="5" t="n">
        <v>142</v>
      </c>
      <c r="D630" s="39" t="s">
        <v>399</v>
      </c>
      <c r="E630" s="5" t="n">
        <v>6</v>
      </c>
      <c r="F630" s="4" t="n">
        <v>12</v>
      </c>
      <c r="G630" s="40" t="n">
        <v>1</v>
      </c>
      <c r="O630" s="41"/>
      <c r="P630" s="41" t="n">
        <v>1</v>
      </c>
    </row>
    <row r="631" customFormat="false" ht="12.75" hidden="false" customHeight="false" outlineLevel="0" collapsed="false">
      <c r="A631" s="0" t="n">
        <f aca="false">IF(B631=B630,IF(C631=C630,0,B631),B631)</f>
        <v>0</v>
      </c>
      <c r="B631" s="0" t="n">
        <f aca="false">IF(C631=C632,B632,E631)</f>
        <v>7</v>
      </c>
      <c r="C631" s="5" t="n">
        <v>142</v>
      </c>
      <c r="D631" s="39" t="s">
        <v>399</v>
      </c>
      <c r="E631" s="5" t="n">
        <v>7</v>
      </c>
      <c r="F631" s="4" t="n">
        <v>5</v>
      </c>
      <c r="H631" s="41" t="n">
        <v>1</v>
      </c>
      <c r="O631" s="41"/>
      <c r="P631" s="41" t="n">
        <v>1</v>
      </c>
    </row>
    <row r="632" customFormat="false" ht="12.75" hidden="false" customHeight="false" outlineLevel="0" collapsed="false">
      <c r="A632" s="0" t="n">
        <f aca="false">IF(B632=B631,IF(C632=C631,0,B632),B632)</f>
        <v>6</v>
      </c>
      <c r="B632" s="0" t="n">
        <f aca="false">IF(C632=C633,B633,E632)</f>
        <v>6</v>
      </c>
      <c r="C632" s="5" t="n">
        <v>143</v>
      </c>
      <c r="D632" s="39" t="s">
        <v>171</v>
      </c>
      <c r="E632" s="5" t="n">
        <v>1</v>
      </c>
      <c r="F632" s="4" t="n">
        <v>50</v>
      </c>
      <c r="G632" s="40" t="n">
        <v>1</v>
      </c>
      <c r="K632" s="42" t="n">
        <v>1</v>
      </c>
      <c r="O632" s="41"/>
    </row>
    <row r="633" customFormat="false" ht="12.75" hidden="false" customHeight="false" outlineLevel="0" collapsed="false">
      <c r="A633" s="0" t="n">
        <f aca="false">IF(B633=B632,IF(C633=C632,0,B633),B633)</f>
        <v>0</v>
      </c>
      <c r="B633" s="0" t="n">
        <f aca="false">IF(C633=C634,B634,E633)</f>
        <v>6</v>
      </c>
      <c r="C633" s="5" t="n">
        <v>143</v>
      </c>
      <c r="D633" s="39" t="s">
        <v>171</v>
      </c>
      <c r="E633" s="5" t="n">
        <v>2</v>
      </c>
      <c r="F633" s="4" t="n">
        <v>20</v>
      </c>
      <c r="H633" s="41" t="n">
        <v>1</v>
      </c>
      <c r="K633" s="42" t="n">
        <v>1</v>
      </c>
      <c r="O633" s="41"/>
    </row>
    <row r="634" customFormat="false" ht="12.75" hidden="false" customHeight="false" outlineLevel="0" collapsed="false">
      <c r="A634" s="0" t="n">
        <f aca="false">IF(B634=B633,IF(C634=C633,0,B634),B634)</f>
        <v>0</v>
      </c>
      <c r="B634" s="0" t="n">
        <f aca="false">IF(C634=C635,B635,E634)</f>
        <v>6</v>
      </c>
      <c r="C634" s="5" t="n">
        <v>143</v>
      </c>
      <c r="D634" s="39" t="s">
        <v>171</v>
      </c>
      <c r="E634" s="5" t="n">
        <v>3</v>
      </c>
      <c r="F634" s="4" t="n">
        <v>15</v>
      </c>
      <c r="G634" s="40" t="n">
        <v>1</v>
      </c>
      <c r="K634" s="42" t="n">
        <v>1</v>
      </c>
      <c r="O634" s="41"/>
    </row>
    <row r="635" customFormat="false" ht="12.75" hidden="false" customHeight="false" outlineLevel="0" collapsed="false">
      <c r="A635" s="0" t="n">
        <f aca="false">IF(B635=B634,IF(C635=C634,0,B635),B635)</f>
        <v>0</v>
      </c>
      <c r="B635" s="0" t="n">
        <f aca="false">IF(C635=C636,B636,E635)</f>
        <v>6</v>
      </c>
      <c r="C635" s="5" t="n">
        <v>143</v>
      </c>
      <c r="D635" s="39" t="s">
        <v>171</v>
      </c>
      <c r="E635" s="5" t="n">
        <v>4</v>
      </c>
      <c r="F635" s="4" t="n">
        <v>14</v>
      </c>
      <c r="G635" s="40" t="n">
        <v>1</v>
      </c>
      <c r="K635" s="63" t="n">
        <v>1</v>
      </c>
      <c r="O635" s="41"/>
    </row>
    <row r="636" customFormat="false" ht="12.75" hidden="false" customHeight="false" outlineLevel="0" collapsed="false">
      <c r="A636" s="0" t="n">
        <f aca="false">IF(B636=B635,IF(C636=C635,0,B636),B636)</f>
        <v>0</v>
      </c>
      <c r="B636" s="0" t="n">
        <f aca="false">IF(C636=C637,B637,E636)</f>
        <v>6</v>
      </c>
      <c r="C636" s="5" t="n">
        <v>143</v>
      </c>
      <c r="D636" s="39" t="s">
        <v>171</v>
      </c>
      <c r="E636" s="5" t="n">
        <v>5</v>
      </c>
      <c r="F636" s="4" t="n">
        <v>8</v>
      </c>
      <c r="H636" s="41" t="n">
        <v>1</v>
      </c>
      <c r="K636" s="63" t="n">
        <v>1</v>
      </c>
      <c r="O636" s="41"/>
    </row>
    <row r="637" customFormat="false" ht="12.75" hidden="false" customHeight="false" outlineLevel="0" collapsed="false">
      <c r="A637" s="0" t="n">
        <f aca="false">IF(B637=B636,IF(C637=C636,0,B637),B637)</f>
        <v>0</v>
      </c>
      <c r="B637" s="0" t="n">
        <f aca="false">IF(C637=C638,B638,E637)</f>
        <v>6</v>
      </c>
      <c r="C637" s="5" t="n">
        <v>143</v>
      </c>
      <c r="D637" s="39" t="s">
        <v>171</v>
      </c>
      <c r="E637" s="5" t="n">
        <v>6</v>
      </c>
      <c r="F637" s="4" t="n">
        <v>2</v>
      </c>
      <c r="G637" s="40" t="n">
        <v>1</v>
      </c>
      <c r="K637" s="63" t="n">
        <v>1</v>
      </c>
      <c r="O637" s="41"/>
    </row>
    <row r="638" customFormat="false" ht="12.75" hidden="false" customHeight="false" outlineLevel="0" collapsed="false">
      <c r="A638" s="0" t="n">
        <f aca="false">IF(B638=B637,IF(C638=C637,0,B638),B638)</f>
        <v>7</v>
      </c>
      <c r="B638" s="0" t="n">
        <f aca="false">IF(C638=C639,B639,E638)</f>
        <v>7</v>
      </c>
      <c r="C638" s="5" t="n">
        <v>144</v>
      </c>
      <c r="D638" s="39" t="s">
        <v>263</v>
      </c>
      <c r="E638" s="5" t="n">
        <v>1</v>
      </c>
      <c r="F638" s="4" t="n">
        <v>22</v>
      </c>
      <c r="G638" s="40" t="n">
        <v>1</v>
      </c>
      <c r="K638" s="63" t="n">
        <v>1</v>
      </c>
      <c r="O638" s="41"/>
    </row>
    <row r="639" customFormat="false" ht="12.75" hidden="false" customHeight="false" outlineLevel="0" collapsed="false">
      <c r="A639" s="0" t="n">
        <f aca="false">IF(B639=B638,IF(C639=C638,0,B639),B639)</f>
        <v>0</v>
      </c>
      <c r="B639" s="0" t="n">
        <f aca="false">IF(C639=C640,B640,E639)</f>
        <v>7</v>
      </c>
      <c r="C639" s="5" t="n">
        <v>144</v>
      </c>
      <c r="D639" s="39" t="s">
        <v>263</v>
      </c>
      <c r="E639" s="5" t="n">
        <v>2</v>
      </c>
      <c r="F639" s="4" t="n">
        <v>22</v>
      </c>
      <c r="H639" s="41" t="n">
        <v>1</v>
      </c>
      <c r="K639" s="63" t="n">
        <v>1</v>
      </c>
      <c r="O639" s="41"/>
    </row>
    <row r="640" customFormat="false" ht="12.75" hidden="false" customHeight="false" outlineLevel="0" collapsed="false">
      <c r="A640" s="0" t="n">
        <f aca="false">IF(B640=B639,IF(C640=C639,0,B640),B640)</f>
        <v>0</v>
      </c>
      <c r="B640" s="0" t="n">
        <f aca="false">IF(C640=C641,B641,E640)</f>
        <v>7</v>
      </c>
      <c r="C640" s="5" t="n">
        <v>144</v>
      </c>
      <c r="D640" s="39" t="s">
        <v>263</v>
      </c>
      <c r="E640" s="5" t="n">
        <v>3</v>
      </c>
      <c r="F640" s="4" t="n">
        <v>21</v>
      </c>
      <c r="H640" s="41" t="n">
        <v>1</v>
      </c>
      <c r="K640" s="63" t="n">
        <v>1</v>
      </c>
      <c r="O640" s="41"/>
    </row>
    <row r="641" customFormat="false" ht="12.75" hidden="false" customHeight="false" outlineLevel="0" collapsed="false">
      <c r="A641" s="0" t="n">
        <f aca="false">IF(B641=B640,IF(C641=C640,0,B641),B641)</f>
        <v>0</v>
      </c>
      <c r="B641" s="0" t="n">
        <f aca="false">IF(C641=C642,B642,E641)</f>
        <v>7</v>
      </c>
      <c r="C641" s="5" t="n">
        <v>144</v>
      </c>
      <c r="D641" s="39" t="s">
        <v>263</v>
      </c>
      <c r="E641" s="5" t="n">
        <v>4</v>
      </c>
      <c r="F641" s="4" t="n">
        <v>18</v>
      </c>
      <c r="G641" s="40" t="n">
        <v>1</v>
      </c>
      <c r="K641" s="42" t="n">
        <v>1</v>
      </c>
      <c r="O641" s="41"/>
    </row>
    <row r="642" customFormat="false" ht="12.75" hidden="false" customHeight="false" outlineLevel="0" collapsed="false">
      <c r="A642" s="0" t="n">
        <f aca="false">IF(B642=B641,IF(C642=C641,0,B642),B642)</f>
        <v>0</v>
      </c>
      <c r="B642" s="0" t="n">
        <f aca="false">IF(C642=C643,B643,E642)</f>
        <v>7</v>
      </c>
      <c r="C642" s="5" t="n">
        <v>144</v>
      </c>
      <c r="D642" s="39" t="s">
        <v>263</v>
      </c>
      <c r="E642" s="5" t="n">
        <v>5</v>
      </c>
      <c r="F642" s="4" t="n">
        <v>14</v>
      </c>
      <c r="G642" s="40" t="n">
        <v>1</v>
      </c>
      <c r="K642" s="42" t="n">
        <v>1</v>
      </c>
      <c r="O642" s="41"/>
    </row>
    <row r="643" customFormat="false" ht="12.75" hidden="false" customHeight="false" outlineLevel="0" collapsed="false">
      <c r="A643" s="0" t="n">
        <f aca="false">IF(B643=B642,IF(C643=C642,0,B643),B643)</f>
        <v>0</v>
      </c>
      <c r="B643" s="0" t="n">
        <f aca="false">IF(C643=C644,B644,E643)</f>
        <v>7</v>
      </c>
      <c r="C643" s="5" t="n">
        <v>144</v>
      </c>
      <c r="D643" s="39" t="s">
        <v>263</v>
      </c>
      <c r="E643" s="5" t="n">
        <v>6</v>
      </c>
      <c r="F643" s="4" t="n">
        <v>4</v>
      </c>
      <c r="G643" s="40" t="n">
        <v>1</v>
      </c>
      <c r="K643" s="42" t="n">
        <v>1</v>
      </c>
      <c r="O643" s="41"/>
    </row>
    <row r="644" customFormat="false" ht="12.75" hidden="false" customHeight="false" outlineLevel="0" collapsed="false">
      <c r="A644" s="0" t="n">
        <f aca="false">IF(B644=B643,IF(C644=C643,0,B644),B644)</f>
        <v>0</v>
      </c>
      <c r="B644" s="0" t="n">
        <f aca="false">IF(C644=C645,B645,E644)</f>
        <v>7</v>
      </c>
      <c r="C644" s="5" t="n">
        <v>144</v>
      </c>
      <c r="D644" s="39" t="s">
        <v>263</v>
      </c>
      <c r="E644" s="5" t="n">
        <v>7</v>
      </c>
      <c r="F644" s="4" t="n">
        <v>3</v>
      </c>
      <c r="H644" s="41" t="n">
        <v>1</v>
      </c>
      <c r="K644" s="42" t="n">
        <v>1</v>
      </c>
      <c r="O644" s="41"/>
    </row>
    <row r="645" customFormat="false" ht="12.75" hidden="false" customHeight="false" outlineLevel="0" collapsed="false">
      <c r="A645" s="0" t="n">
        <f aca="false">IF(B645=B644,IF(C645=C644,0,B645),B645)</f>
        <v>4</v>
      </c>
      <c r="B645" s="0" t="n">
        <f aca="false">IF(C645=C646,B646,E645)</f>
        <v>4</v>
      </c>
      <c r="C645" s="5" t="n">
        <v>145</v>
      </c>
      <c r="D645" s="39" t="s">
        <v>403</v>
      </c>
      <c r="E645" s="5" t="n">
        <v>1</v>
      </c>
      <c r="F645" s="4" t="n">
        <v>32</v>
      </c>
      <c r="G645" s="40" t="n">
        <v>1</v>
      </c>
      <c r="N645" s="42" t="n">
        <v>1</v>
      </c>
      <c r="O645" s="41"/>
    </row>
    <row r="646" customFormat="false" ht="12.75" hidden="false" customHeight="false" outlineLevel="0" collapsed="false">
      <c r="A646" s="0" t="n">
        <f aca="false">IF(B646=B645,IF(C646=C645,0,B646),B646)</f>
        <v>0</v>
      </c>
      <c r="B646" s="0" t="n">
        <f aca="false">IF(C646=C647,B647,E646)</f>
        <v>4</v>
      </c>
      <c r="C646" s="5" t="n">
        <v>145</v>
      </c>
      <c r="D646" s="39" t="s">
        <v>403</v>
      </c>
      <c r="E646" s="5" t="n">
        <v>2</v>
      </c>
      <c r="F646" s="4" t="n">
        <v>32</v>
      </c>
      <c r="G646" s="40" t="n">
        <v>1</v>
      </c>
      <c r="N646" s="42" t="n">
        <v>1</v>
      </c>
      <c r="O646" s="41"/>
    </row>
    <row r="647" customFormat="false" ht="12.75" hidden="false" customHeight="false" outlineLevel="0" collapsed="false">
      <c r="A647" s="0" t="n">
        <f aca="false">IF(B647=B646,IF(C647=C646,0,B647),B647)</f>
        <v>0</v>
      </c>
      <c r="B647" s="0" t="n">
        <f aca="false">IF(C647=C648,B648,E647)</f>
        <v>4</v>
      </c>
      <c r="C647" s="5" t="n">
        <v>145</v>
      </c>
      <c r="D647" s="39" t="s">
        <v>403</v>
      </c>
      <c r="E647" s="5" t="n">
        <v>3</v>
      </c>
      <c r="F647" s="4" t="n">
        <v>65</v>
      </c>
      <c r="G647" s="40" t="n">
        <v>1</v>
      </c>
      <c r="N647" s="42" t="n">
        <v>1</v>
      </c>
      <c r="O647" s="41"/>
    </row>
    <row r="648" customFormat="false" ht="12.75" hidden="false" customHeight="false" outlineLevel="0" collapsed="false">
      <c r="A648" s="0" t="n">
        <f aca="false">IF(B648=B647,IF(C648=C647,0,B648),B648)</f>
        <v>0</v>
      </c>
      <c r="B648" s="0" t="n">
        <f aca="false">IF(C648=C649,B649,E648)</f>
        <v>4</v>
      </c>
      <c r="C648" s="5" t="n">
        <v>145</v>
      </c>
      <c r="D648" s="39" t="s">
        <v>403</v>
      </c>
      <c r="E648" s="5" t="n">
        <v>4</v>
      </c>
      <c r="F648" s="4" t="n">
        <v>55</v>
      </c>
      <c r="H648" s="41" t="n">
        <v>1</v>
      </c>
      <c r="N648" s="42" t="n">
        <v>1</v>
      </c>
      <c r="O648" s="41"/>
    </row>
    <row r="649" customFormat="false" ht="12.75" hidden="false" customHeight="false" outlineLevel="0" collapsed="false">
      <c r="A649" s="0" t="n">
        <f aca="false">IF(B649=B648,IF(C649=C648,0,B649),B649)</f>
        <v>8</v>
      </c>
      <c r="B649" s="0" t="n">
        <f aca="false">IF(C649=C650,B650,E649)</f>
        <v>8</v>
      </c>
      <c r="C649" s="5" t="n">
        <v>146</v>
      </c>
      <c r="D649" s="39" t="s">
        <v>406</v>
      </c>
      <c r="E649" s="5" t="n">
        <v>1</v>
      </c>
      <c r="F649" s="4" t="n">
        <v>66</v>
      </c>
      <c r="G649" s="40" t="n">
        <v>1</v>
      </c>
      <c r="K649" s="42" t="n">
        <v>1</v>
      </c>
      <c r="O649" s="41"/>
    </row>
    <row r="650" customFormat="false" ht="12.75" hidden="false" customHeight="false" outlineLevel="0" collapsed="false">
      <c r="A650" s="0" t="n">
        <f aca="false">IF(B650=B649,IF(C650=C649,0,B650),B650)</f>
        <v>0</v>
      </c>
      <c r="B650" s="0" t="n">
        <f aca="false">IF(C650=C651,B651,E650)</f>
        <v>8</v>
      </c>
      <c r="C650" s="5" t="n">
        <v>146</v>
      </c>
      <c r="D650" s="39" t="s">
        <v>406</v>
      </c>
      <c r="E650" s="5" t="n">
        <v>2</v>
      </c>
      <c r="F650" s="4" t="n">
        <v>62</v>
      </c>
      <c r="H650" s="41" t="n">
        <v>1</v>
      </c>
      <c r="K650" s="42" t="n">
        <v>1</v>
      </c>
      <c r="O650" s="41"/>
    </row>
    <row r="651" customFormat="false" ht="12.75" hidden="false" customHeight="false" outlineLevel="0" collapsed="false">
      <c r="A651" s="0" t="n">
        <f aca="false">IF(B651=B650,IF(C651=C650,0,B651),B651)</f>
        <v>0</v>
      </c>
      <c r="B651" s="0" t="n">
        <f aca="false">IF(C651=C652,B652,E651)</f>
        <v>8</v>
      </c>
      <c r="C651" s="5" t="n">
        <v>146</v>
      </c>
      <c r="D651" s="39" t="s">
        <v>406</v>
      </c>
      <c r="E651" s="5" t="n">
        <v>3</v>
      </c>
      <c r="F651" s="4" t="n">
        <v>42</v>
      </c>
      <c r="G651" s="40" t="n">
        <v>1</v>
      </c>
      <c r="K651" s="42" t="n">
        <v>1</v>
      </c>
      <c r="O651" s="41"/>
    </row>
    <row r="652" customFormat="false" ht="12.75" hidden="false" customHeight="false" outlineLevel="0" collapsed="false">
      <c r="A652" s="0" t="n">
        <f aca="false">IF(B652=B651,IF(C652=C651,0,B652),B652)</f>
        <v>0</v>
      </c>
      <c r="B652" s="0" t="n">
        <f aca="false">IF(C652=C653,B653,E652)</f>
        <v>8</v>
      </c>
      <c r="C652" s="5" t="n">
        <v>146</v>
      </c>
      <c r="D652" s="39" t="s">
        <v>406</v>
      </c>
      <c r="E652" s="5" t="n">
        <v>4</v>
      </c>
      <c r="F652" s="4" t="n">
        <v>24</v>
      </c>
      <c r="H652" s="41" t="n">
        <v>1</v>
      </c>
      <c r="K652" s="63" t="n">
        <v>1</v>
      </c>
      <c r="O652" s="41"/>
    </row>
    <row r="653" customFormat="false" ht="12.75" hidden="false" customHeight="false" outlineLevel="0" collapsed="false">
      <c r="A653" s="0" t="n">
        <f aca="false">IF(B653=B652,IF(C653=C652,0,B653),B653)</f>
        <v>0</v>
      </c>
      <c r="B653" s="0" t="n">
        <f aca="false">IF(C653=C654,B654,E653)</f>
        <v>8</v>
      </c>
      <c r="C653" s="5" t="n">
        <v>146</v>
      </c>
      <c r="D653" s="39" t="s">
        <v>406</v>
      </c>
      <c r="E653" s="5" t="n">
        <v>5</v>
      </c>
      <c r="F653" s="4" t="n">
        <v>16</v>
      </c>
      <c r="H653" s="41" t="n">
        <v>1</v>
      </c>
      <c r="K653" s="63" t="n">
        <v>1</v>
      </c>
      <c r="O653" s="41"/>
    </row>
    <row r="654" customFormat="false" ht="12.75" hidden="false" customHeight="false" outlineLevel="0" collapsed="false">
      <c r="A654" s="0" t="n">
        <f aca="false">IF(B654=B653,IF(C654=C653,0,B654),B654)</f>
        <v>0</v>
      </c>
      <c r="B654" s="0" t="n">
        <f aca="false">IF(C654=C655,B655,E654)</f>
        <v>8</v>
      </c>
      <c r="C654" s="5" t="n">
        <v>146</v>
      </c>
      <c r="D654" s="39" t="s">
        <v>406</v>
      </c>
      <c r="E654" s="5" t="n">
        <v>6</v>
      </c>
      <c r="F654" s="4" t="n">
        <v>27</v>
      </c>
      <c r="G654" s="40" t="n">
        <v>1</v>
      </c>
      <c r="K654" s="63" t="n">
        <v>1</v>
      </c>
      <c r="O654" s="41"/>
    </row>
    <row r="655" customFormat="false" ht="12.75" hidden="false" customHeight="false" outlineLevel="0" collapsed="false">
      <c r="A655" s="0" t="n">
        <f aca="false">IF(B655=B654,IF(C655=C654,0,B655),B655)</f>
        <v>0</v>
      </c>
      <c r="B655" s="0" t="n">
        <f aca="false">IF(C655=C656,B656,E655)</f>
        <v>8</v>
      </c>
      <c r="C655" s="5" t="n">
        <v>146</v>
      </c>
      <c r="D655" s="39" t="s">
        <v>406</v>
      </c>
      <c r="E655" s="5" t="n">
        <v>7</v>
      </c>
      <c r="F655" s="4" t="n">
        <v>18</v>
      </c>
      <c r="H655" s="41" t="n">
        <v>1</v>
      </c>
      <c r="K655" s="63" t="n">
        <v>1</v>
      </c>
      <c r="O655" s="41"/>
    </row>
    <row r="656" customFormat="false" ht="12.75" hidden="false" customHeight="false" outlineLevel="0" collapsed="false">
      <c r="A656" s="0" t="n">
        <f aca="false">IF(B656=B655,IF(C656=C655,0,B656),B656)</f>
        <v>0</v>
      </c>
      <c r="B656" s="0" t="n">
        <f aca="false">IF(C656=C657,B657,E656)</f>
        <v>8</v>
      </c>
      <c r="C656" s="5" t="n">
        <v>146</v>
      </c>
      <c r="D656" s="39" t="s">
        <v>406</v>
      </c>
      <c r="E656" s="5" t="n">
        <v>8</v>
      </c>
      <c r="F656" s="4" t="n">
        <v>5</v>
      </c>
      <c r="H656" s="41" t="n">
        <v>1</v>
      </c>
      <c r="K656" s="63" t="n">
        <v>1</v>
      </c>
      <c r="O656" s="41"/>
    </row>
    <row r="657" customFormat="false" ht="12.75" hidden="false" customHeight="false" outlineLevel="0" collapsed="false">
      <c r="A657" s="0" t="n">
        <f aca="false">IF(B657=B656,IF(C657=C656,0,B657),B657)</f>
        <v>8</v>
      </c>
      <c r="B657" s="0" t="n">
        <f aca="false">IF(C657=C658,B658,E657)</f>
        <v>8</v>
      </c>
      <c r="C657" s="5" t="n">
        <v>147</v>
      </c>
      <c r="D657" s="39" t="s">
        <v>409</v>
      </c>
      <c r="E657" s="5" t="n">
        <v>1</v>
      </c>
      <c r="F657" s="4" t="n">
        <v>65</v>
      </c>
      <c r="G657" s="40" t="n">
        <v>1</v>
      </c>
      <c r="K657" s="63" t="n">
        <v>1</v>
      </c>
      <c r="O657" s="41"/>
    </row>
    <row r="658" customFormat="false" ht="12.75" hidden="false" customHeight="false" outlineLevel="0" collapsed="false">
      <c r="A658" s="0" t="n">
        <f aca="false">IF(B658=B657,IF(C658=C657,0,B658),B658)</f>
        <v>0</v>
      </c>
      <c r="B658" s="0" t="n">
        <f aca="false">IF(C658=C659,B659,E658)</f>
        <v>8</v>
      </c>
      <c r="C658" s="5" t="n">
        <v>147</v>
      </c>
      <c r="D658" s="39" t="s">
        <v>409</v>
      </c>
      <c r="E658" s="5" t="n">
        <v>2</v>
      </c>
      <c r="F658" s="4" t="n">
        <v>60</v>
      </c>
      <c r="H658" s="41" t="n">
        <v>1</v>
      </c>
      <c r="K658" s="63" t="n">
        <v>1</v>
      </c>
      <c r="O658" s="41"/>
    </row>
    <row r="659" customFormat="false" ht="12.75" hidden="false" customHeight="false" outlineLevel="0" collapsed="false">
      <c r="A659" s="0" t="n">
        <f aca="false">IF(B659=B658,IF(C659=C658,0,B659),B659)</f>
        <v>0</v>
      </c>
      <c r="B659" s="0" t="n">
        <f aca="false">IF(C659=C660,B660,E659)</f>
        <v>8</v>
      </c>
      <c r="C659" s="5" t="n">
        <v>147</v>
      </c>
      <c r="D659" s="39" t="s">
        <v>409</v>
      </c>
      <c r="E659" s="5" t="n">
        <v>3</v>
      </c>
      <c r="F659" s="4" t="n">
        <v>38</v>
      </c>
      <c r="G659" s="40" t="n">
        <v>1</v>
      </c>
      <c r="K659" s="63" t="n">
        <v>1</v>
      </c>
      <c r="O659" s="41"/>
    </row>
    <row r="660" customFormat="false" ht="12.75" hidden="false" customHeight="false" outlineLevel="0" collapsed="false">
      <c r="A660" s="0" t="n">
        <f aca="false">IF(B660=B659,IF(C660=C659,0,B660),B660)</f>
        <v>0</v>
      </c>
      <c r="B660" s="0" t="n">
        <f aca="false">IF(C660=C661,B661,E660)</f>
        <v>8</v>
      </c>
      <c r="C660" s="5" t="n">
        <v>147</v>
      </c>
      <c r="D660" s="39" t="s">
        <v>409</v>
      </c>
      <c r="E660" s="5" t="n">
        <v>4</v>
      </c>
      <c r="F660" s="4" t="n">
        <v>34</v>
      </c>
      <c r="H660" s="41" t="n">
        <v>1</v>
      </c>
      <c r="K660" s="63" t="n">
        <v>1</v>
      </c>
      <c r="O660" s="41"/>
    </row>
    <row r="661" customFormat="false" ht="12.75" hidden="false" customHeight="false" outlineLevel="0" collapsed="false">
      <c r="A661" s="0" t="n">
        <f aca="false">IF(B661=B660,IF(C661=C660,0,B661),B661)</f>
        <v>0</v>
      </c>
      <c r="B661" s="0" t="n">
        <f aca="false">IF(C661=C662,B662,E661)</f>
        <v>8</v>
      </c>
      <c r="C661" s="5" t="n">
        <v>147</v>
      </c>
      <c r="D661" s="39" t="s">
        <v>409</v>
      </c>
      <c r="E661" s="5" t="n">
        <v>5</v>
      </c>
      <c r="F661" s="4" t="n">
        <v>8</v>
      </c>
      <c r="G661" s="40" t="n">
        <v>1</v>
      </c>
      <c r="K661" s="63" t="n">
        <v>1</v>
      </c>
      <c r="O661" s="41"/>
    </row>
    <row r="662" customFormat="false" ht="12.75" hidden="false" customHeight="false" outlineLevel="0" collapsed="false">
      <c r="A662" s="0" t="n">
        <f aca="false">IF(B662=B661,IF(C662=C661,0,B662),B662)</f>
        <v>0</v>
      </c>
      <c r="B662" s="0" t="n">
        <f aca="false">IF(C662=C663,B663,E662)</f>
        <v>8</v>
      </c>
      <c r="C662" s="5" t="n">
        <v>147</v>
      </c>
      <c r="D662" s="39" t="s">
        <v>409</v>
      </c>
      <c r="E662" s="5" t="n">
        <v>6</v>
      </c>
      <c r="F662" s="4" t="n">
        <v>11</v>
      </c>
      <c r="H662" s="41" t="n">
        <v>1</v>
      </c>
      <c r="K662" s="63" t="n">
        <v>1</v>
      </c>
      <c r="O662" s="41"/>
    </row>
    <row r="663" customFormat="false" ht="12.75" hidden="false" customHeight="false" outlineLevel="0" collapsed="false">
      <c r="A663" s="0" t="n">
        <f aca="false">IF(B663=B662,IF(C663=C662,0,B663),B663)</f>
        <v>0</v>
      </c>
      <c r="B663" s="0" t="n">
        <f aca="false">IF(C663=C664,B664,E663)</f>
        <v>8</v>
      </c>
      <c r="C663" s="5" t="n">
        <v>147</v>
      </c>
      <c r="D663" s="39" t="s">
        <v>409</v>
      </c>
      <c r="E663" s="5" t="n">
        <v>7</v>
      </c>
      <c r="F663" s="4" t="n">
        <v>13</v>
      </c>
      <c r="H663" s="41" t="n">
        <v>1</v>
      </c>
      <c r="K663" s="63" t="n">
        <v>1</v>
      </c>
      <c r="O663" s="41"/>
    </row>
    <row r="664" customFormat="false" ht="12.75" hidden="false" customHeight="false" outlineLevel="0" collapsed="false">
      <c r="A664" s="0" t="n">
        <f aca="false">IF(B664=B663,IF(C664=C663,0,B664),B664)</f>
        <v>0</v>
      </c>
      <c r="B664" s="0" t="n">
        <f aca="false">IF(C664=C665,B665,E664)</f>
        <v>8</v>
      </c>
      <c r="C664" s="5" t="n">
        <v>147</v>
      </c>
      <c r="D664" s="39" t="s">
        <v>409</v>
      </c>
      <c r="E664" s="5" t="n">
        <v>8</v>
      </c>
      <c r="F664" s="4" t="n">
        <v>18</v>
      </c>
      <c r="H664" s="41" t="n">
        <v>1</v>
      </c>
      <c r="K664" s="63" t="n">
        <v>1</v>
      </c>
      <c r="O664" s="41"/>
    </row>
    <row r="665" customFormat="false" ht="12.75" hidden="false" customHeight="false" outlineLevel="0" collapsed="false">
      <c r="A665" s="0" t="n">
        <f aca="false">IF(B665=B664,IF(C665=C664,0,B665),B665)</f>
        <v>6</v>
      </c>
      <c r="B665" s="0" t="n">
        <f aca="false">IF(C665=C666,B666,E665)</f>
        <v>6</v>
      </c>
      <c r="C665" s="5" t="n">
        <v>148</v>
      </c>
      <c r="D665" s="39" t="s">
        <v>292</v>
      </c>
      <c r="E665" s="5" t="n">
        <v>1</v>
      </c>
      <c r="F665" s="4" t="n">
        <v>41</v>
      </c>
      <c r="H665" s="41" t="n">
        <v>1</v>
      </c>
      <c r="K665" s="63" t="n">
        <v>1</v>
      </c>
      <c r="O665" s="41"/>
    </row>
    <row r="666" customFormat="false" ht="12.75" hidden="false" customHeight="false" outlineLevel="0" collapsed="false">
      <c r="A666" s="0" t="n">
        <f aca="false">IF(B666=B665,IF(C666=C665,0,B666),B666)</f>
        <v>0</v>
      </c>
      <c r="B666" s="0" t="n">
        <f aca="false">IF(C666=C667,B667,E666)</f>
        <v>6</v>
      </c>
      <c r="C666" s="5" t="n">
        <v>148</v>
      </c>
      <c r="D666" s="39" t="s">
        <v>292</v>
      </c>
      <c r="E666" s="5" t="n">
        <v>2</v>
      </c>
      <c r="F666" s="4" t="n">
        <v>43</v>
      </c>
      <c r="G666" s="40" t="n">
        <v>1</v>
      </c>
      <c r="K666" s="63" t="n">
        <v>1</v>
      </c>
      <c r="O666" s="41"/>
    </row>
    <row r="667" customFormat="false" ht="12.75" hidden="false" customHeight="false" outlineLevel="0" collapsed="false">
      <c r="A667" s="0" t="n">
        <f aca="false">IF(B667=B666,IF(C667=C666,0,B667),B667)</f>
        <v>0</v>
      </c>
      <c r="B667" s="0" t="n">
        <f aca="false">IF(C667=C668,B668,E667)</f>
        <v>6</v>
      </c>
      <c r="C667" s="5" t="n">
        <v>148</v>
      </c>
      <c r="D667" s="39" t="s">
        <v>292</v>
      </c>
      <c r="E667" s="5" t="n">
        <v>3</v>
      </c>
      <c r="F667" s="4" t="n">
        <v>20</v>
      </c>
      <c r="H667" s="41" t="n">
        <v>1</v>
      </c>
      <c r="K667" s="63" t="n">
        <v>1</v>
      </c>
      <c r="O667" s="41"/>
    </row>
    <row r="668" customFormat="false" ht="12.75" hidden="false" customHeight="false" outlineLevel="0" collapsed="false">
      <c r="A668" s="0" t="n">
        <f aca="false">IF(B668=B667,IF(C668=C667,0,B668),B668)</f>
        <v>0</v>
      </c>
      <c r="B668" s="0" t="n">
        <f aca="false">IF(C668=C669,B669,E668)</f>
        <v>6</v>
      </c>
      <c r="C668" s="5" t="n">
        <v>148</v>
      </c>
      <c r="D668" s="39" t="s">
        <v>292</v>
      </c>
      <c r="E668" s="5" t="n">
        <v>4</v>
      </c>
      <c r="F668" s="4" t="n">
        <v>26</v>
      </c>
      <c r="G668" s="40" t="n">
        <v>1</v>
      </c>
      <c r="K668" s="63" t="n">
        <v>1</v>
      </c>
      <c r="O668" s="41"/>
    </row>
    <row r="669" customFormat="false" ht="12.75" hidden="false" customHeight="false" outlineLevel="0" collapsed="false">
      <c r="A669" s="0" t="n">
        <f aca="false">IF(B669=B668,IF(C669=C668,0,B669),B669)</f>
        <v>0</v>
      </c>
      <c r="B669" s="0" t="n">
        <f aca="false">IF(C669=C670,B670,E669)</f>
        <v>6</v>
      </c>
      <c r="C669" s="5" t="n">
        <v>148</v>
      </c>
      <c r="D669" s="39" t="s">
        <v>292</v>
      </c>
      <c r="E669" s="5" t="n">
        <v>5</v>
      </c>
      <c r="F669" s="4" t="n">
        <v>17</v>
      </c>
      <c r="G669" s="40" t="n">
        <v>1</v>
      </c>
      <c r="K669" s="63" t="n">
        <v>1</v>
      </c>
      <c r="O669" s="41"/>
    </row>
    <row r="670" customFormat="false" ht="12.75" hidden="false" customHeight="false" outlineLevel="0" collapsed="false">
      <c r="A670" s="0" t="n">
        <f aca="false">IF(B670=B669,IF(C670=C669,0,B670),B670)</f>
        <v>0</v>
      </c>
      <c r="B670" s="0" t="n">
        <f aca="false">IF(C670=C671,B671,E670)</f>
        <v>6</v>
      </c>
      <c r="C670" s="5" t="n">
        <v>148</v>
      </c>
      <c r="D670" s="39" t="s">
        <v>292</v>
      </c>
      <c r="E670" s="5" t="n">
        <v>6</v>
      </c>
      <c r="F670" s="4" t="n">
        <v>10</v>
      </c>
      <c r="G670" s="40" t="n">
        <v>1</v>
      </c>
      <c r="K670" s="63" t="n">
        <v>1</v>
      </c>
      <c r="O670" s="41"/>
    </row>
    <row r="671" customFormat="false" ht="12.75" hidden="false" customHeight="false" outlineLevel="0" collapsed="false">
      <c r="A671" s="0" t="n">
        <f aca="false">IF(B671=B670,IF(C671=C670,0,B671),B671)</f>
        <v>6</v>
      </c>
      <c r="B671" s="0" t="n">
        <f aca="false">IF(C671=C672,B672,E671)</f>
        <v>6</v>
      </c>
      <c r="C671" s="5" t="n">
        <v>149</v>
      </c>
      <c r="D671" s="39" t="s">
        <v>396</v>
      </c>
      <c r="E671" s="5" t="n">
        <v>1</v>
      </c>
      <c r="F671" s="4" t="n">
        <v>40</v>
      </c>
      <c r="G671" s="40" t="n">
        <v>1</v>
      </c>
      <c r="K671" s="63" t="n">
        <v>1</v>
      </c>
      <c r="O671" s="41"/>
    </row>
    <row r="672" customFormat="false" ht="12.75" hidden="false" customHeight="false" outlineLevel="0" collapsed="false">
      <c r="A672" s="0" t="n">
        <f aca="false">IF(B672=B671,IF(C672=C671,0,B672),B672)</f>
        <v>0</v>
      </c>
      <c r="B672" s="0" t="n">
        <f aca="false">IF(C672=C673,B673,E672)</f>
        <v>6</v>
      </c>
      <c r="C672" s="5" t="n">
        <v>149</v>
      </c>
      <c r="D672" s="39" t="s">
        <v>396</v>
      </c>
      <c r="E672" s="5" t="n">
        <v>2</v>
      </c>
      <c r="F672" s="4" t="n">
        <v>34</v>
      </c>
      <c r="H672" s="41" t="n">
        <v>1</v>
      </c>
      <c r="K672" s="63" t="n">
        <v>1</v>
      </c>
      <c r="O672" s="41"/>
    </row>
    <row r="673" customFormat="false" ht="12.75" hidden="false" customHeight="false" outlineLevel="0" collapsed="false">
      <c r="A673" s="0" t="n">
        <f aca="false">IF(B673=B672,IF(C673=C672,0,B673),B673)</f>
        <v>0</v>
      </c>
      <c r="B673" s="0" t="n">
        <f aca="false">IF(C673=C674,B674,E673)</f>
        <v>6</v>
      </c>
      <c r="C673" s="5" t="n">
        <v>149</v>
      </c>
      <c r="D673" s="39" t="s">
        <v>396</v>
      </c>
      <c r="E673" s="5" t="n">
        <v>3</v>
      </c>
      <c r="F673" s="4" t="n">
        <v>13</v>
      </c>
      <c r="G673" s="40" t="n">
        <v>1</v>
      </c>
      <c r="K673" s="63" t="n">
        <v>1</v>
      </c>
      <c r="O673" s="41"/>
    </row>
    <row r="674" customFormat="false" ht="12.75" hidden="false" customHeight="false" outlineLevel="0" collapsed="false">
      <c r="A674" s="0" t="n">
        <f aca="false">IF(B674=B673,IF(C674=C673,0,B674),B674)</f>
        <v>0</v>
      </c>
      <c r="B674" s="0" t="n">
        <f aca="false">IF(C674=C675,B675,E674)</f>
        <v>6</v>
      </c>
      <c r="C674" s="5" t="n">
        <v>149</v>
      </c>
      <c r="D674" s="39" t="s">
        <v>396</v>
      </c>
      <c r="E674" s="5" t="n">
        <v>4</v>
      </c>
      <c r="F674" s="4" t="n">
        <v>14</v>
      </c>
      <c r="H674" s="41" t="n">
        <v>1</v>
      </c>
      <c r="K674" s="42" t="n">
        <v>1</v>
      </c>
      <c r="O674" s="41"/>
    </row>
    <row r="675" customFormat="false" ht="12.75" hidden="false" customHeight="false" outlineLevel="0" collapsed="false">
      <c r="A675" s="0" t="n">
        <f aca="false">IF(B675=B674,IF(C675=C674,0,B675),B675)</f>
        <v>0</v>
      </c>
      <c r="B675" s="0" t="n">
        <f aca="false">IF(C675=C676,B676,E675)</f>
        <v>6</v>
      </c>
      <c r="C675" s="5" t="n">
        <v>149</v>
      </c>
      <c r="D675" s="39" t="s">
        <v>396</v>
      </c>
      <c r="E675" s="5" t="n">
        <v>5</v>
      </c>
      <c r="F675" s="4" t="n">
        <v>9</v>
      </c>
      <c r="H675" s="41" t="n">
        <v>1</v>
      </c>
      <c r="K675" s="42" t="n">
        <v>1</v>
      </c>
      <c r="O675" s="41"/>
    </row>
    <row r="676" customFormat="false" ht="12.75" hidden="false" customHeight="false" outlineLevel="0" collapsed="false">
      <c r="A676" s="0" t="n">
        <f aca="false">IF(B676=B675,IF(C676=C675,0,B676),B676)</f>
        <v>0</v>
      </c>
      <c r="B676" s="0" t="n">
        <f aca="false">IF(C676=C677,B677,E676)</f>
        <v>6</v>
      </c>
      <c r="C676" s="5" t="n">
        <v>149</v>
      </c>
      <c r="D676" s="39" t="s">
        <v>396</v>
      </c>
      <c r="E676" s="5" t="n">
        <v>6</v>
      </c>
      <c r="F676" s="4" t="n">
        <v>2</v>
      </c>
      <c r="H676" s="41" t="n">
        <v>1</v>
      </c>
      <c r="K676" s="42" t="n">
        <v>1</v>
      </c>
      <c r="O676" s="41"/>
    </row>
    <row r="677" customFormat="false" ht="12.75" hidden="false" customHeight="false" outlineLevel="0" collapsed="false">
      <c r="A677" s="0" t="n">
        <f aca="false">IF(B677=B676,IF(C677=C676,0,B677),B677)</f>
        <v>10</v>
      </c>
      <c r="B677" s="0" t="n">
        <f aca="false">IF(C677=C678,B678,E677)</f>
        <v>10</v>
      </c>
      <c r="C677" s="5" t="n">
        <v>150</v>
      </c>
      <c r="D677" s="39" t="s">
        <v>254</v>
      </c>
      <c r="E677" s="5" t="n">
        <v>1</v>
      </c>
      <c r="F677" s="4" t="n">
        <v>35</v>
      </c>
      <c r="H677" s="41" t="n">
        <v>1</v>
      </c>
      <c r="K677" s="63" t="n">
        <v>1</v>
      </c>
      <c r="O677" s="41"/>
    </row>
    <row r="678" customFormat="false" ht="12.75" hidden="false" customHeight="false" outlineLevel="0" collapsed="false">
      <c r="A678" s="0" t="n">
        <f aca="false">IF(B678=B677,IF(C678=C677,0,B678),B678)</f>
        <v>0</v>
      </c>
      <c r="B678" s="0" t="n">
        <f aca="false">IF(C678=C679,B679,E678)</f>
        <v>10</v>
      </c>
      <c r="C678" s="5" t="n">
        <v>150</v>
      </c>
      <c r="D678" s="39" t="s">
        <v>254</v>
      </c>
      <c r="E678" s="5" t="n">
        <v>2</v>
      </c>
      <c r="F678" s="4" t="n">
        <v>46</v>
      </c>
      <c r="G678" s="40" t="n">
        <v>1</v>
      </c>
      <c r="K678" s="63" t="n">
        <v>1</v>
      </c>
      <c r="O678" s="41"/>
    </row>
    <row r="679" customFormat="false" ht="12.75" hidden="false" customHeight="false" outlineLevel="0" collapsed="false">
      <c r="A679" s="0" t="n">
        <f aca="false">IF(B679=B678,IF(C679=C678,0,B679),B679)</f>
        <v>0</v>
      </c>
      <c r="B679" s="0" t="n">
        <f aca="false">IF(C679=C680,B680,E679)</f>
        <v>10</v>
      </c>
      <c r="C679" s="5" t="n">
        <v>150</v>
      </c>
      <c r="D679" s="39" t="s">
        <v>254</v>
      </c>
      <c r="E679" s="5" t="n">
        <v>3</v>
      </c>
      <c r="F679" s="4" t="n">
        <v>22</v>
      </c>
      <c r="G679" s="40" t="n">
        <v>1</v>
      </c>
      <c r="K679" s="63" t="n">
        <v>1</v>
      </c>
      <c r="O679" s="41"/>
    </row>
    <row r="680" customFormat="false" ht="12.75" hidden="false" customHeight="false" outlineLevel="0" collapsed="false">
      <c r="A680" s="0" t="n">
        <f aca="false">IF(B680=B679,IF(C680=C679,0,B680),B680)</f>
        <v>0</v>
      </c>
      <c r="B680" s="0" t="n">
        <f aca="false">IF(C680=C681,B681,E680)</f>
        <v>10</v>
      </c>
      <c r="C680" s="5" t="n">
        <v>150</v>
      </c>
      <c r="D680" s="39" t="s">
        <v>254</v>
      </c>
      <c r="E680" s="5" t="n">
        <v>4</v>
      </c>
      <c r="F680" s="4" t="n">
        <v>20</v>
      </c>
      <c r="G680" s="40" t="n">
        <v>1</v>
      </c>
      <c r="K680" s="63" t="n">
        <v>1</v>
      </c>
      <c r="O680" s="41"/>
    </row>
    <row r="681" customFormat="false" ht="12.75" hidden="false" customHeight="false" outlineLevel="0" collapsed="false">
      <c r="A681" s="0" t="n">
        <f aca="false">IF(B681=B680,IF(C681=C680,0,B681),B681)</f>
        <v>0</v>
      </c>
      <c r="B681" s="0" t="n">
        <f aca="false">IF(C681=C682,B682,E681)</f>
        <v>10</v>
      </c>
      <c r="C681" s="5" t="n">
        <v>150</v>
      </c>
      <c r="D681" s="39" t="s">
        <v>254</v>
      </c>
      <c r="E681" s="5" t="n">
        <v>5</v>
      </c>
      <c r="F681" s="4" t="n">
        <v>9</v>
      </c>
      <c r="G681" s="40" t="n">
        <v>1</v>
      </c>
      <c r="K681" s="63" t="n">
        <v>1</v>
      </c>
      <c r="O681" s="41"/>
    </row>
    <row r="682" customFormat="false" ht="12.75" hidden="false" customHeight="false" outlineLevel="0" collapsed="false">
      <c r="A682" s="0" t="n">
        <f aca="false">IF(B682=B681,IF(C682=C681,0,B682),B682)</f>
        <v>0</v>
      </c>
      <c r="B682" s="0" t="n">
        <f aca="false">IF(C682=C683,B683,E682)</f>
        <v>10</v>
      </c>
      <c r="C682" s="5" t="n">
        <v>150</v>
      </c>
      <c r="D682" s="39" t="s">
        <v>254</v>
      </c>
      <c r="E682" s="5" t="n">
        <v>6</v>
      </c>
      <c r="F682" s="4" t="n">
        <v>13</v>
      </c>
      <c r="G682" s="40" t="n">
        <v>1</v>
      </c>
      <c r="K682" s="63" t="n">
        <v>1</v>
      </c>
      <c r="O682" s="41"/>
    </row>
    <row r="683" customFormat="false" ht="12.75" hidden="false" customHeight="false" outlineLevel="0" collapsed="false">
      <c r="A683" s="0" t="n">
        <f aca="false">IF(B683=B682,IF(C683=C682,0,B683),B683)</f>
        <v>0</v>
      </c>
      <c r="B683" s="0" t="n">
        <f aca="false">IF(C683=C684,B684,E683)</f>
        <v>10</v>
      </c>
      <c r="C683" s="5" t="n">
        <v>150</v>
      </c>
      <c r="D683" s="39" t="s">
        <v>254</v>
      </c>
      <c r="E683" s="5" t="n">
        <v>7</v>
      </c>
      <c r="F683" s="4" t="n">
        <v>16</v>
      </c>
      <c r="H683" s="41" t="n">
        <v>1</v>
      </c>
      <c r="K683" s="63" t="n">
        <v>1</v>
      </c>
      <c r="O683" s="41"/>
    </row>
    <row r="684" customFormat="false" ht="12.75" hidden="false" customHeight="false" outlineLevel="0" collapsed="false">
      <c r="A684" s="0" t="n">
        <f aca="false">IF(B684=B683,IF(C684=C683,0,B684),B684)</f>
        <v>0</v>
      </c>
      <c r="B684" s="0" t="n">
        <f aca="false">IF(C684=C685,B685,E684)</f>
        <v>10</v>
      </c>
      <c r="C684" s="5" t="n">
        <v>150</v>
      </c>
      <c r="D684" s="39" t="s">
        <v>254</v>
      </c>
      <c r="E684" s="5" t="n">
        <v>8</v>
      </c>
      <c r="F684" s="4" t="n">
        <v>15</v>
      </c>
      <c r="H684" s="41" t="n">
        <v>1</v>
      </c>
      <c r="K684" s="63" t="n">
        <v>1</v>
      </c>
      <c r="O684" s="41"/>
    </row>
    <row r="685" customFormat="false" ht="12.75" hidden="false" customHeight="false" outlineLevel="0" collapsed="false">
      <c r="A685" s="0" t="n">
        <f aca="false">IF(B685=B684,IF(C685=C684,0,B685),B685)</f>
        <v>0</v>
      </c>
      <c r="B685" s="0" t="n">
        <f aca="false">IF(C685=C686,B686,E685)</f>
        <v>10</v>
      </c>
      <c r="C685" s="5" t="n">
        <v>150</v>
      </c>
      <c r="D685" s="39" t="s">
        <v>254</v>
      </c>
      <c r="E685" s="5" t="n">
        <v>9</v>
      </c>
      <c r="F685" s="4" t="n">
        <v>18</v>
      </c>
      <c r="H685" s="41" t="n">
        <v>1</v>
      </c>
      <c r="K685" s="63" t="n">
        <v>1</v>
      </c>
      <c r="O685" s="41"/>
    </row>
    <row r="686" customFormat="false" ht="12.75" hidden="false" customHeight="false" outlineLevel="0" collapsed="false">
      <c r="A686" s="0" t="n">
        <f aca="false">IF(B686=B685,IF(C686=C685,0,B686),B686)</f>
        <v>0</v>
      </c>
      <c r="B686" s="0" t="n">
        <f aca="false">IF(C686=C687,B687,E686)</f>
        <v>10</v>
      </c>
      <c r="C686" s="5" t="n">
        <v>150</v>
      </c>
      <c r="D686" s="39" t="s">
        <v>254</v>
      </c>
      <c r="E686" s="5" t="n">
        <v>10</v>
      </c>
      <c r="F686" s="4" t="n">
        <v>14</v>
      </c>
      <c r="H686" s="41" t="n">
        <v>1</v>
      </c>
      <c r="K686" s="63" t="n">
        <v>1</v>
      </c>
      <c r="O686" s="41"/>
    </row>
    <row r="687" customFormat="false" ht="12.75" hidden="false" customHeight="false" outlineLevel="0" collapsed="false">
      <c r="A687" s="0" t="n">
        <f aca="false">IF(B687=B686,IF(C687=C686,0,B687),B687)</f>
        <v>10</v>
      </c>
      <c r="B687" s="0" t="n">
        <f aca="false">IF(C687=C688,B688,E687)</f>
        <v>10</v>
      </c>
      <c r="C687" s="5" t="n">
        <v>151</v>
      </c>
      <c r="D687" s="39" t="s">
        <v>797</v>
      </c>
      <c r="E687" s="5" t="n">
        <v>1</v>
      </c>
      <c r="F687" s="4" t="n">
        <v>29</v>
      </c>
      <c r="G687" s="40" t="n">
        <v>1</v>
      </c>
      <c r="K687" s="63" t="n">
        <v>1</v>
      </c>
      <c r="O687" s="41"/>
    </row>
    <row r="688" customFormat="false" ht="12.75" hidden="false" customHeight="false" outlineLevel="0" collapsed="false">
      <c r="A688" s="0" t="n">
        <f aca="false">IF(B688=B687,IF(C688=C687,0,B688),B688)</f>
        <v>0</v>
      </c>
      <c r="B688" s="0" t="n">
        <f aca="false">IF(C688=C689,B689,E688)</f>
        <v>10</v>
      </c>
      <c r="C688" s="5" t="n">
        <v>151</v>
      </c>
      <c r="D688" s="39" t="s">
        <v>797</v>
      </c>
      <c r="E688" s="5" t="n">
        <v>2</v>
      </c>
      <c r="F688" s="4" t="n">
        <v>13</v>
      </c>
      <c r="G688" s="40" t="n">
        <v>1</v>
      </c>
      <c r="K688" s="63" t="n">
        <v>1</v>
      </c>
      <c r="O688" s="41"/>
    </row>
    <row r="689" customFormat="false" ht="12.75" hidden="false" customHeight="false" outlineLevel="0" collapsed="false">
      <c r="A689" s="0" t="n">
        <f aca="false">IF(B689=B688,IF(C689=C688,0,B689),B689)</f>
        <v>0</v>
      </c>
      <c r="B689" s="0" t="n">
        <f aca="false">IF(C689=C690,B690,E689)</f>
        <v>10</v>
      </c>
      <c r="C689" s="5" t="n">
        <v>151</v>
      </c>
      <c r="D689" s="39" t="s">
        <v>797</v>
      </c>
      <c r="E689" s="5" t="n">
        <v>3</v>
      </c>
      <c r="F689" s="4" t="n">
        <v>12</v>
      </c>
      <c r="H689" s="41" t="n">
        <v>1</v>
      </c>
      <c r="K689" s="63" t="n">
        <v>1</v>
      </c>
      <c r="O689" s="41"/>
    </row>
    <row r="690" customFormat="false" ht="12.75" hidden="false" customHeight="false" outlineLevel="0" collapsed="false">
      <c r="A690" s="0" t="n">
        <f aca="false">IF(B690=B689,IF(C690=C689,0,B690),B690)</f>
        <v>0</v>
      </c>
      <c r="B690" s="0" t="n">
        <f aca="false">IF(C690=C691,B691,E690)</f>
        <v>10</v>
      </c>
      <c r="C690" s="5" t="n">
        <v>151</v>
      </c>
      <c r="D690" s="39" t="s">
        <v>797</v>
      </c>
      <c r="E690" s="5" t="n">
        <v>4</v>
      </c>
      <c r="F690" s="4" t="n">
        <v>10</v>
      </c>
      <c r="G690" s="40" t="n">
        <v>1</v>
      </c>
      <c r="K690" s="63" t="n">
        <v>1</v>
      </c>
      <c r="O690" s="41"/>
    </row>
    <row r="691" customFormat="false" ht="12.75" hidden="false" customHeight="false" outlineLevel="0" collapsed="false">
      <c r="A691" s="0" t="n">
        <f aca="false">IF(B691=B690,IF(C691=C690,0,B691),B691)</f>
        <v>0</v>
      </c>
      <c r="B691" s="0" t="n">
        <f aca="false">IF(C691=C692,B692,E691)</f>
        <v>10</v>
      </c>
      <c r="C691" s="5" t="n">
        <v>151</v>
      </c>
      <c r="D691" s="39" t="s">
        <v>797</v>
      </c>
      <c r="E691" s="5" t="n">
        <v>5</v>
      </c>
      <c r="F691" s="4" t="n">
        <v>7</v>
      </c>
      <c r="H691" s="41" t="n">
        <v>1</v>
      </c>
      <c r="K691" s="63" t="n">
        <v>1</v>
      </c>
      <c r="O691" s="41"/>
    </row>
    <row r="692" customFormat="false" ht="12.75" hidden="false" customHeight="false" outlineLevel="0" collapsed="false">
      <c r="A692" s="0" t="n">
        <f aca="false">IF(B692=B691,IF(C692=C691,0,B692),B692)</f>
        <v>0</v>
      </c>
      <c r="B692" s="0" t="n">
        <f aca="false">IF(C692=C693,B693,E692)</f>
        <v>10</v>
      </c>
      <c r="C692" s="5" t="n">
        <v>151</v>
      </c>
      <c r="D692" s="39" t="s">
        <v>797</v>
      </c>
      <c r="E692" s="5" t="n">
        <v>6</v>
      </c>
      <c r="F692" s="4" t="n">
        <v>5</v>
      </c>
      <c r="G692" s="40" t="n">
        <v>1</v>
      </c>
      <c r="K692" s="63" t="n">
        <v>1</v>
      </c>
      <c r="O692" s="41"/>
    </row>
    <row r="693" customFormat="false" ht="12.75" hidden="false" customHeight="false" outlineLevel="0" collapsed="false">
      <c r="A693" s="0" t="n">
        <f aca="false">IF(B693=B692,IF(C693=C692,0,B693),B693)</f>
        <v>0</v>
      </c>
      <c r="B693" s="0" t="n">
        <f aca="false">IF(C693=C694,B694,E693)</f>
        <v>10</v>
      </c>
      <c r="C693" s="5" t="n">
        <v>151</v>
      </c>
      <c r="D693" s="39" t="s">
        <v>797</v>
      </c>
      <c r="E693" s="5" t="n">
        <v>7</v>
      </c>
      <c r="F693" s="4" t="n">
        <v>1</v>
      </c>
      <c r="H693" s="41" t="n">
        <v>1</v>
      </c>
      <c r="K693" s="63" t="n">
        <v>1</v>
      </c>
      <c r="O693" s="41"/>
    </row>
    <row r="694" customFormat="false" ht="12.75" hidden="false" customHeight="false" outlineLevel="0" collapsed="false">
      <c r="A694" s="0" t="n">
        <f aca="false">IF(B694=B693,IF(C694=C693,0,B694),B694)</f>
        <v>0</v>
      </c>
      <c r="B694" s="0" t="n">
        <f aca="false">IF(C694=C695,B695,E694)</f>
        <v>10</v>
      </c>
      <c r="C694" s="5" t="n">
        <v>151</v>
      </c>
      <c r="D694" s="39" t="s">
        <v>797</v>
      </c>
      <c r="E694" s="5" t="n">
        <v>8</v>
      </c>
      <c r="F694" s="4" t="n">
        <v>56</v>
      </c>
      <c r="H694" s="41" t="n">
        <v>1</v>
      </c>
      <c r="K694" s="63" t="n">
        <v>1</v>
      </c>
      <c r="O694" s="41"/>
    </row>
    <row r="695" customFormat="false" ht="12.75" hidden="false" customHeight="false" outlineLevel="0" collapsed="false">
      <c r="A695" s="0" t="n">
        <f aca="false">IF(B695=B694,IF(C695=C694,0,B695),B695)</f>
        <v>0</v>
      </c>
      <c r="B695" s="0" t="n">
        <f aca="false">IF(C695=C696,B696,E695)</f>
        <v>10</v>
      </c>
      <c r="C695" s="5" t="n">
        <v>151</v>
      </c>
      <c r="D695" s="39" t="s">
        <v>797</v>
      </c>
      <c r="E695" s="5" t="n">
        <v>9</v>
      </c>
      <c r="F695" s="4" t="n">
        <v>20</v>
      </c>
      <c r="G695" s="40" t="n">
        <v>1</v>
      </c>
      <c r="K695" s="63" t="n">
        <v>1</v>
      </c>
      <c r="O695" s="41"/>
    </row>
    <row r="696" customFormat="false" ht="12.75" hidden="false" customHeight="false" outlineLevel="0" collapsed="false">
      <c r="A696" s="0" t="n">
        <f aca="false">IF(B696=B695,IF(C696=C695,0,B696),B696)</f>
        <v>0</v>
      </c>
      <c r="B696" s="0" t="n">
        <f aca="false">IF(C696=C697,B697,E696)</f>
        <v>10</v>
      </c>
      <c r="C696" s="5" t="n">
        <v>151</v>
      </c>
      <c r="D696" s="39" t="s">
        <v>797</v>
      </c>
      <c r="E696" s="5" t="n">
        <v>10</v>
      </c>
      <c r="F696" s="4" t="n">
        <v>22</v>
      </c>
      <c r="G696" s="40" t="n">
        <v>1</v>
      </c>
      <c r="K696" s="63" t="n">
        <v>1</v>
      </c>
      <c r="O696" s="41"/>
    </row>
    <row r="697" customFormat="false" ht="12.75" hidden="false" customHeight="false" outlineLevel="0" collapsed="false">
      <c r="A697" s="0" t="n">
        <f aca="false">IF(B697=B696,IF(C697=C696,0,B697),B697)</f>
        <v>4</v>
      </c>
      <c r="B697" s="0" t="n">
        <f aca="false">IF(C697=C698,B698,E697)</f>
        <v>4</v>
      </c>
      <c r="C697" s="5" t="n">
        <v>152</v>
      </c>
      <c r="D697" s="39" t="s">
        <v>799</v>
      </c>
      <c r="E697" s="5" t="n">
        <v>1</v>
      </c>
      <c r="F697" s="4" t="n">
        <v>30</v>
      </c>
      <c r="G697" s="40" t="n">
        <v>1</v>
      </c>
      <c r="K697" s="63"/>
      <c r="O697" s="41" t="n">
        <v>1</v>
      </c>
    </row>
    <row r="698" customFormat="false" ht="12.75" hidden="false" customHeight="false" outlineLevel="0" collapsed="false">
      <c r="A698" s="0" t="n">
        <f aca="false">IF(B698=B697,IF(C698=C697,0,B698),B698)</f>
        <v>0</v>
      </c>
      <c r="B698" s="0" t="n">
        <f aca="false">IF(C698=C699,B699,E698)</f>
        <v>4</v>
      </c>
      <c r="C698" s="5" t="n">
        <v>152</v>
      </c>
      <c r="D698" s="39" t="s">
        <v>799</v>
      </c>
      <c r="E698" s="5" t="n">
        <v>2</v>
      </c>
      <c r="F698" s="4" t="n">
        <v>25</v>
      </c>
      <c r="H698" s="41" t="n">
        <v>1</v>
      </c>
      <c r="N698" s="42" t="n">
        <v>1</v>
      </c>
      <c r="O698" s="41"/>
    </row>
    <row r="699" customFormat="false" ht="12.75" hidden="false" customHeight="false" outlineLevel="0" collapsed="false">
      <c r="A699" s="0" t="n">
        <f aca="false">IF(B699=B698,IF(C699=C698,0,B699),B699)</f>
        <v>0</v>
      </c>
      <c r="B699" s="0" t="n">
        <f aca="false">IF(C699=C700,B700,E699)</f>
        <v>4</v>
      </c>
      <c r="C699" s="5" t="n">
        <v>152</v>
      </c>
      <c r="D699" s="39" t="s">
        <v>799</v>
      </c>
      <c r="E699" s="5" t="n">
        <v>3</v>
      </c>
      <c r="F699" s="4" t="n">
        <v>6</v>
      </c>
      <c r="G699" s="40" t="n">
        <v>1</v>
      </c>
      <c r="N699" s="42" t="n">
        <v>1</v>
      </c>
      <c r="O699" s="41"/>
    </row>
    <row r="700" customFormat="false" ht="12.75" hidden="false" customHeight="false" outlineLevel="0" collapsed="false">
      <c r="A700" s="0" t="n">
        <f aca="false">IF(B700=B699,IF(C700=C699,0,B700),B700)</f>
        <v>0</v>
      </c>
      <c r="B700" s="0" t="n">
        <f aca="false">IF(C700=C701,B701,E700)</f>
        <v>4</v>
      </c>
      <c r="C700" s="5" t="n">
        <v>152</v>
      </c>
      <c r="D700" s="39" t="s">
        <v>799</v>
      </c>
      <c r="E700" s="5" t="n">
        <v>4</v>
      </c>
      <c r="F700" s="4" t="n">
        <v>3</v>
      </c>
      <c r="H700" s="41" t="n">
        <v>1</v>
      </c>
      <c r="N700" s="42" t="n">
        <v>1</v>
      </c>
      <c r="O700" s="41"/>
    </row>
    <row r="701" customFormat="false" ht="12.75" hidden="false" customHeight="false" outlineLevel="0" collapsed="false">
      <c r="A701" s="0" t="n">
        <f aca="false">IF(B701=B700,IF(C701=C700,0,B701),B701)</f>
        <v>4</v>
      </c>
      <c r="B701" s="0" t="n">
        <f aca="false">IF(C701=C702,B702,E701)</f>
        <v>4</v>
      </c>
      <c r="C701" s="5" t="n">
        <v>153</v>
      </c>
      <c r="D701" s="39" t="s">
        <v>270</v>
      </c>
      <c r="E701" s="5" t="n">
        <v>1</v>
      </c>
      <c r="F701" s="4" t="n">
        <v>33</v>
      </c>
      <c r="G701" s="40" t="n">
        <v>1</v>
      </c>
      <c r="I701" s="40" t="n">
        <v>1</v>
      </c>
      <c r="O701" s="41"/>
    </row>
    <row r="702" customFormat="false" ht="12.75" hidden="false" customHeight="false" outlineLevel="0" collapsed="false">
      <c r="A702" s="0" t="n">
        <f aca="false">IF(B702=B701,IF(C702=C701,0,B702),B702)</f>
        <v>0</v>
      </c>
      <c r="B702" s="0" t="n">
        <f aca="false">IF(C702=C703,B703,E702)</f>
        <v>4</v>
      </c>
      <c r="C702" s="5" t="n">
        <v>153</v>
      </c>
      <c r="D702" s="39" t="s">
        <v>270</v>
      </c>
      <c r="E702" s="5" t="n">
        <v>2</v>
      </c>
      <c r="F702" s="4" t="n">
        <v>61</v>
      </c>
      <c r="H702" s="41" t="n">
        <v>1</v>
      </c>
      <c r="K702" s="42" t="n">
        <v>1</v>
      </c>
      <c r="O702" s="41"/>
    </row>
    <row r="703" customFormat="false" ht="12.75" hidden="false" customHeight="false" outlineLevel="0" collapsed="false">
      <c r="A703" s="0" t="n">
        <f aca="false">IF(B703=B702,IF(C703=C702,0,B703),B703)</f>
        <v>0</v>
      </c>
      <c r="B703" s="0" t="n">
        <f aca="false">IF(C703=C704,B704,E703)</f>
        <v>4</v>
      </c>
      <c r="C703" s="5" t="n">
        <v>153</v>
      </c>
      <c r="D703" s="39" t="s">
        <v>270</v>
      </c>
      <c r="E703" s="5" t="n">
        <v>3</v>
      </c>
      <c r="F703" s="4" t="n">
        <v>74</v>
      </c>
      <c r="G703" s="40" t="n">
        <v>1</v>
      </c>
      <c r="K703" s="42" t="n">
        <v>1</v>
      </c>
      <c r="O703" s="41"/>
    </row>
    <row r="704" customFormat="false" ht="12.75" hidden="false" customHeight="false" outlineLevel="0" collapsed="false">
      <c r="A704" s="0" t="n">
        <f aca="false">IF(B704=B703,IF(C704=C703,0,B704),B704)</f>
        <v>0</v>
      </c>
      <c r="B704" s="0" t="n">
        <f aca="false">IF(C704=C705,B705,E704)</f>
        <v>4</v>
      </c>
      <c r="C704" s="5" t="n">
        <v>153</v>
      </c>
      <c r="D704" s="39" t="s">
        <v>270</v>
      </c>
      <c r="E704" s="5" t="n">
        <v>4</v>
      </c>
      <c r="F704" s="4" t="n">
        <v>19</v>
      </c>
      <c r="G704" s="40" t="n">
        <v>1</v>
      </c>
      <c r="I704" s="40" t="n">
        <v>1</v>
      </c>
      <c r="O704" s="41"/>
    </row>
    <row r="705" customFormat="false" ht="12.75" hidden="false" customHeight="false" outlineLevel="0" collapsed="false">
      <c r="A705" s="0" t="n">
        <f aca="false">IF(B705=B704,IF(C705=C704,0,B705),B705)</f>
        <v>2</v>
      </c>
      <c r="B705" s="0" t="n">
        <f aca="false">IF(C705=C706,B706,E705)</f>
        <v>2</v>
      </c>
      <c r="C705" s="5" t="n">
        <v>154</v>
      </c>
      <c r="D705" s="39" t="s">
        <v>270</v>
      </c>
      <c r="E705" s="5" t="n">
        <v>1</v>
      </c>
      <c r="F705" s="4" t="n">
        <v>17</v>
      </c>
      <c r="H705" s="41" t="n">
        <v>1</v>
      </c>
      <c r="K705" s="42" t="n">
        <v>1</v>
      </c>
      <c r="N705" s="42" t="n">
        <v>1</v>
      </c>
      <c r="O705" s="41"/>
    </row>
    <row r="706" customFormat="false" ht="12.75" hidden="false" customHeight="false" outlineLevel="0" collapsed="false">
      <c r="A706" s="0" t="n">
        <f aca="false">IF(B706=B705,IF(C706=C705,0,B706),B706)</f>
        <v>0</v>
      </c>
      <c r="B706" s="0" t="n">
        <f aca="false">IF(C706=C707,B707,E706)</f>
        <v>2</v>
      </c>
      <c r="C706" s="5" t="n">
        <v>154</v>
      </c>
      <c r="D706" s="39" t="s">
        <v>270</v>
      </c>
      <c r="E706" s="5" t="n">
        <v>2</v>
      </c>
      <c r="F706" s="4" t="n">
        <v>37</v>
      </c>
      <c r="H706" s="41" t="n">
        <v>1</v>
      </c>
      <c r="K706" s="42" t="n">
        <v>1</v>
      </c>
      <c r="N706" s="42" t="n">
        <v>1</v>
      </c>
      <c r="O706" s="41"/>
    </row>
    <row r="707" customFormat="false" ht="12.75" hidden="false" customHeight="false" outlineLevel="0" collapsed="false">
      <c r="A707" s="0" t="n">
        <f aca="false">IF(B707=B706,IF(C707=C706,0,B707),B707)</f>
        <v>5</v>
      </c>
      <c r="B707" s="0" t="n">
        <f aca="false">IF(C707=C708,B708,E707)</f>
        <v>5</v>
      </c>
      <c r="C707" s="5" t="n">
        <v>155</v>
      </c>
      <c r="D707" s="39" t="s">
        <v>356</v>
      </c>
      <c r="E707" s="5" t="n">
        <v>1</v>
      </c>
      <c r="F707" s="4" t="n">
        <v>50</v>
      </c>
      <c r="G707" s="40" t="n">
        <v>1</v>
      </c>
      <c r="K707" s="63" t="n">
        <v>1</v>
      </c>
      <c r="O707" s="41"/>
    </row>
    <row r="708" customFormat="false" ht="12.75" hidden="false" customHeight="false" outlineLevel="0" collapsed="false">
      <c r="A708" s="0" t="n">
        <f aca="false">IF(B708=B707,IF(C708=C707,0,B708),B708)</f>
        <v>0</v>
      </c>
      <c r="B708" s="0" t="n">
        <f aca="false">IF(C708=C709,B709,E708)</f>
        <v>5</v>
      </c>
      <c r="C708" s="5" t="n">
        <v>155</v>
      </c>
      <c r="D708" s="39" t="s">
        <v>356</v>
      </c>
      <c r="E708" s="5" t="n">
        <v>2</v>
      </c>
      <c r="F708" s="4" t="n">
        <v>50</v>
      </c>
      <c r="H708" s="41" t="n">
        <v>1</v>
      </c>
      <c r="K708" s="63" t="n">
        <v>1</v>
      </c>
      <c r="O708" s="41"/>
    </row>
    <row r="709" customFormat="false" ht="12.75" hidden="false" customHeight="false" outlineLevel="0" collapsed="false">
      <c r="A709" s="0" t="n">
        <f aca="false">IF(B709=B708,IF(C709=C708,0,B709),B709)</f>
        <v>0</v>
      </c>
      <c r="B709" s="0" t="n">
        <f aca="false">IF(C709=C710,B710,E709)</f>
        <v>5</v>
      </c>
      <c r="C709" s="5" t="n">
        <v>155</v>
      </c>
      <c r="D709" s="39" t="s">
        <v>356</v>
      </c>
      <c r="E709" s="5" t="n">
        <v>3</v>
      </c>
      <c r="F709" s="4" t="n">
        <v>23</v>
      </c>
      <c r="H709" s="41" t="n">
        <v>1</v>
      </c>
      <c r="K709" s="63" t="n">
        <v>1</v>
      </c>
      <c r="O709" s="41"/>
    </row>
    <row r="710" customFormat="false" ht="12.75" hidden="false" customHeight="false" outlineLevel="0" collapsed="false">
      <c r="A710" s="0" t="n">
        <f aca="false">IF(B710=B709,IF(C710=C709,0,B710),B710)</f>
        <v>0</v>
      </c>
      <c r="B710" s="0" t="n">
        <f aca="false">IF(C710=C711,B711,E710)</f>
        <v>5</v>
      </c>
      <c r="C710" s="5" t="n">
        <v>155</v>
      </c>
      <c r="D710" s="39" t="s">
        <v>356</v>
      </c>
      <c r="E710" s="5" t="n">
        <v>4</v>
      </c>
      <c r="F710" s="4" t="n">
        <v>19</v>
      </c>
      <c r="G710" s="40" t="n">
        <v>1</v>
      </c>
      <c r="K710" s="63" t="n">
        <v>1</v>
      </c>
      <c r="O710" s="41"/>
    </row>
    <row r="711" customFormat="false" ht="12.75" hidden="false" customHeight="false" outlineLevel="0" collapsed="false">
      <c r="A711" s="0" t="n">
        <f aca="false">IF(B711=B710,IF(C711=C710,0,B711),B711)</f>
        <v>0</v>
      </c>
      <c r="B711" s="0" t="n">
        <f aca="false">IF(C711=C712,B712,E711)</f>
        <v>5</v>
      </c>
      <c r="C711" s="5" t="n">
        <v>155</v>
      </c>
      <c r="D711" s="39" t="s">
        <v>356</v>
      </c>
      <c r="E711" s="5" t="n">
        <v>5</v>
      </c>
      <c r="F711" s="4" t="s">
        <v>789</v>
      </c>
      <c r="H711" s="41" t="n">
        <v>1</v>
      </c>
      <c r="K711" s="63" t="n">
        <v>1</v>
      </c>
      <c r="O711" s="41"/>
    </row>
    <row r="712" customFormat="false" ht="12.75" hidden="false" customHeight="false" outlineLevel="0" collapsed="false">
      <c r="A712" s="0" t="n">
        <f aca="false">IF(B712=B711,IF(C712=C711,0,B712),B712)</f>
        <v>6</v>
      </c>
      <c r="B712" s="0" t="n">
        <f aca="false">IF(C712=C713,B713,E712)</f>
        <v>6</v>
      </c>
      <c r="C712" s="5" t="n">
        <v>156</v>
      </c>
      <c r="D712" s="39" t="s">
        <v>421</v>
      </c>
      <c r="E712" s="5" t="n">
        <v>1</v>
      </c>
      <c r="F712" s="4" t="n">
        <v>15</v>
      </c>
      <c r="G712" s="40" t="n">
        <v>1</v>
      </c>
      <c r="K712" s="63" t="n">
        <v>1</v>
      </c>
      <c r="O712" s="41"/>
    </row>
    <row r="713" customFormat="false" ht="12.75" hidden="false" customHeight="false" outlineLevel="0" collapsed="false">
      <c r="A713" s="0" t="n">
        <f aca="false">IF(B713=B712,IF(C713=C712,0,B713),B713)</f>
        <v>0</v>
      </c>
      <c r="B713" s="0" t="n">
        <f aca="false">IF(C713=C714,B714,E713)</f>
        <v>6</v>
      </c>
      <c r="C713" s="5" t="n">
        <v>156</v>
      </c>
      <c r="D713" s="39" t="s">
        <v>421</v>
      </c>
      <c r="E713" s="5" t="n">
        <v>2</v>
      </c>
      <c r="F713" s="4" t="n">
        <v>13</v>
      </c>
      <c r="H713" s="41" t="n">
        <v>1</v>
      </c>
      <c r="K713" s="63" t="n">
        <v>1</v>
      </c>
      <c r="O713" s="41"/>
    </row>
    <row r="714" customFormat="false" ht="12.75" hidden="false" customHeight="false" outlineLevel="0" collapsed="false">
      <c r="A714" s="0" t="n">
        <f aca="false">IF(B714=B713,IF(C714=C713,0,B714),B714)</f>
        <v>0</v>
      </c>
      <c r="B714" s="0" t="n">
        <f aca="false">IF(C714=C715,B715,E714)</f>
        <v>6</v>
      </c>
      <c r="C714" s="5" t="n">
        <v>156</v>
      </c>
      <c r="D714" s="39" t="s">
        <v>421</v>
      </c>
      <c r="E714" s="5" t="n">
        <v>3</v>
      </c>
      <c r="F714" s="4" t="n">
        <v>10</v>
      </c>
      <c r="G714" s="40" t="n">
        <v>1</v>
      </c>
      <c r="K714" s="63" t="n">
        <v>1</v>
      </c>
      <c r="O714" s="41"/>
    </row>
    <row r="715" customFormat="false" ht="12.75" hidden="false" customHeight="false" outlineLevel="0" collapsed="false">
      <c r="A715" s="0" t="n">
        <f aca="false">IF(B715=B714,IF(C715=C714,0,B715),B715)</f>
        <v>0</v>
      </c>
      <c r="B715" s="0" t="n">
        <f aca="false">IF(C715=C716,B716,E715)</f>
        <v>6</v>
      </c>
      <c r="C715" s="5" t="n">
        <v>156</v>
      </c>
      <c r="D715" s="39" t="s">
        <v>421</v>
      </c>
      <c r="E715" s="5" t="n">
        <v>4</v>
      </c>
      <c r="F715" s="4" t="n">
        <v>8</v>
      </c>
      <c r="G715" s="40" t="n">
        <v>1</v>
      </c>
      <c r="K715" s="42" t="n">
        <v>1</v>
      </c>
      <c r="O715" s="41"/>
    </row>
    <row r="716" customFormat="false" ht="12.75" hidden="false" customHeight="false" outlineLevel="0" collapsed="false">
      <c r="A716" s="0" t="n">
        <f aca="false">IF(B716=B715,IF(C716=C715,0,B716),B716)</f>
        <v>0</v>
      </c>
      <c r="B716" s="0" t="n">
        <f aca="false">IF(C716=C717,B717,E716)</f>
        <v>6</v>
      </c>
      <c r="C716" s="5" t="n">
        <v>156</v>
      </c>
      <c r="D716" s="39" t="s">
        <v>421</v>
      </c>
      <c r="E716" s="5" t="n">
        <v>5</v>
      </c>
      <c r="F716" s="4" t="n">
        <v>5</v>
      </c>
      <c r="H716" s="41" t="n">
        <v>1</v>
      </c>
      <c r="K716" s="42" t="n">
        <v>1</v>
      </c>
      <c r="O716" s="41"/>
    </row>
    <row r="717" customFormat="false" ht="12.75" hidden="false" customHeight="false" outlineLevel="0" collapsed="false">
      <c r="A717" s="0" t="n">
        <f aca="false">IF(B717=B716,IF(C717=C716,0,B717),B717)</f>
        <v>0</v>
      </c>
      <c r="B717" s="0" t="n">
        <f aca="false">IF(C717=C718,B718,E717)</f>
        <v>6</v>
      </c>
      <c r="C717" s="5" t="n">
        <v>156</v>
      </c>
      <c r="D717" s="39" t="s">
        <v>421</v>
      </c>
      <c r="E717" s="5" t="n">
        <v>6</v>
      </c>
      <c r="F717" s="4" t="n">
        <v>31</v>
      </c>
      <c r="H717" s="41" t="n">
        <v>1</v>
      </c>
      <c r="K717" s="42" t="n">
        <v>1</v>
      </c>
      <c r="O717" s="41"/>
    </row>
    <row r="718" customFormat="false" ht="12.75" hidden="false" customHeight="false" outlineLevel="0" collapsed="false">
      <c r="A718" s="0" t="n">
        <f aca="false">IF(B718=B717,IF(C718=C717,0,B718),B718)</f>
        <v>3</v>
      </c>
      <c r="B718" s="0" t="n">
        <f aca="false">IF(C718=C719,B719,E718)</f>
        <v>3</v>
      </c>
      <c r="C718" s="5" t="n">
        <v>157</v>
      </c>
      <c r="D718" s="39" t="s">
        <v>423</v>
      </c>
      <c r="E718" s="5" t="n">
        <v>1</v>
      </c>
      <c r="F718" s="4" t="n">
        <v>62</v>
      </c>
      <c r="G718" s="40" t="n">
        <v>1</v>
      </c>
      <c r="M718" s="42" t="n">
        <v>1</v>
      </c>
      <c r="O718" s="41"/>
    </row>
    <row r="719" customFormat="false" ht="12.75" hidden="false" customHeight="false" outlineLevel="0" collapsed="false">
      <c r="A719" s="0" t="n">
        <f aca="false">IF(B719=B718,IF(C719=C718,0,B719),B719)</f>
        <v>0</v>
      </c>
      <c r="B719" s="0" t="n">
        <f aca="false">IF(C719=C720,B720,E719)</f>
        <v>3</v>
      </c>
      <c r="C719" s="5" t="n">
        <v>157</v>
      </c>
      <c r="D719" s="39" t="s">
        <v>423</v>
      </c>
      <c r="E719" s="5" t="n">
        <v>2</v>
      </c>
      <c r="F719" s="4" t="n">
        <v>58</v>
      </c>
      <c r="H719" s="41" t="n">
        <v>1</v>
      </c>
      <c r="M719" s="42" t="n">
        <v>1</v>
      </c>
      <c r="O719" s="41"/>
    </row>
    <row r="720" customFormat="false" ht="12.75" hidden="false" customHeight="false" outlineLevel="0" collapsed="false">
      <c r="A720" s="0" t="n">
        <f aca="false">IF(B720=B719,IF(C720=C719,0,B720),B720)</f>
        <v>0</v>
      </c>
      <c r="B720" s="0" t="n">
        <f aca="false">IF(C720=C721,B721,E720)</f>
        <v>3</v>
      </c>
      <c r="C720" s="5" t="n">
        <v>157</v>
      </c>
      <c r="D720" s="39" t="s">
        <v>423</v>
      </c>
      <c r="E720" s="5" t="n">
        <v>3</v>
      </c>
      <c r="F720" s="4" t="n">
        <v>32</v>
      </c>
      <c r="H720" s="41" t="n">
        <v>1</v>
      </c>
      <c r="K720" s="42" t="n">
        <v>1</v>
      </c>
      <c r="O720" s="41"/>
    </row>
    <row r="721" customFormat="false" ht="12.75" hidden="false" customHeight="false" outlineLevel="0" collapsed="false">
      <c r="A721" s="0" t="n">
        <f aca="false">IF(B721=B720,IF(C721=C720,0,B721),B721)</f>
        <v>2</v>
      </c>
      <c r="B721" s="0" t="n">
        <f aca="false">IF(C721=C722,B722,E721)</f>
        <v>2</v>
      </c>
      <c r="C721" s="5" t="n">
        <v>158</v>
      </c>
      <c r="D721" s="39" t="s">
        <v>800</v>
      </c>
      <c r="E721" s="5" t="n">
        <v>1</v>
      </c>
      <c r="F721" s="4" t="n">
        <v>80</v>
      </c>
      <c r="H721" s="41" t="n">
        <v>1</v>
      </c>
      <c r="K721" s="63" t="n">
        <v>1</v>
      </c>
      <c r="O721" s="41"/>
    </row>
    <row r="722" customFormat="false" ht="12.75" hidden="false" customHeight="false" outlineLevel="0" collapsed="false">
      <c r="A722" s="0" t="n">
        <f aca="false">IF(B722=B721,IF(C722=C721,0,B722),B722)</f>
        <v>0</v>
      </c>
      <c r="B722" s="0" t="n">
        <f aca="false">IF(C722=C723,B723,E722)</f>
        <v>2</v>
      </c>
      <c r="C722" s="5" t="n">
        <v>158</v>
      </c>
      <c r="D722" s="39" t="s">
        <v>800</v>
      </c>
      <c r="E722" s="5" t="n">
        <v>2</v>
      </c>
      <c r="F722" s="4" t="n">
        <v>60</v>
      </c>
      <c r="G722" s="40" t="n">
        <v>1</v>
      </c>
      <c r="K722" s="63" t="n">
        <v>1</v>
      </c>
      <c r="O722" s="41"/>
    </row>
    <row r="723" customFormat="false" ht="12.75" hidden="false" customHeight="false" outlineLevel="0" collapsed="false">
      <c r="A723" s="0" t="n">
        <f aca="false">IF(B723=B722,IF(C723=C722,0,B723),B723)</f>
        <v>1</v>
      </c>
      <c r="B723" s="0" t="n">
        <f aca="false">IF(C723=C724,B724,E723)</f>
        <v>1</v>
      </c>
      <c r="C723" s="5" t="n">
        <v>159</v>
      </c>
      <c r="D723" s="39" t="s">
        <v>125</v>
      </c>
      <c r="E723" s="5" t="n">
        <v>1</v>
      </c>
      <c r="F723" s="4" t="n">
        <v>63</v>
      </c>
      <c r="G723" s="40" t="n">
        <v>1</v>
      </c>
      <c r="K723" s="63" t="n">
        <v>1</v>
      </c>
      <c r="O723" s="41"/>
    </row>
    <row r="724" customFormat="false" ht="12.75" hidden="false" customHeight="false" outlineLevel="0" collapsed="false">
      <c r="A724" s="0" t="n">
        <f aca="false">IF(B724=B723,IF(C724=C723,0,B724),B724)</f>
        <v>9</v>
      </c>
      <c r="B724" s="0" t="n">
        <f aca="false">IF(C724=C725,B725,E724)</f>
        <v>9</v>
      </c>
      <c r="C724" s="5" t="n">
        <v>160</v>
      </c>
      <c r="D724" s="39" t="s">
        <v>270</v>
      </c>
      <c r="E724" s="5" t="n">
        <v>1</v>
      </c>
      <c r="F724" s="4" t="n">
        <v>11</v>
      </c>
      <c r="H724" s="41" t="n">
        <v>1</v>
      </c>
      <c r="K724" s="63" t="n">
        <v>1</v>
      </c>
      <c r="O724" s="41"/>
    </row>
    <row r="725" customFormat="false" ht="12.75" hidden="false" customHeight="false" outlineLevel="0" collapsed="false">
      <c r="A725" s="0" t="n">
        <f aca="false">IF(B725=B724,IF(C725=C724,0,B725),B725)</f>
        <v>0</v>
      </c>
      <c r="B725" s="0" t="n">
        <f aca="false">IF(C725=C726,B726,E725)</f>
        <v>9</v>
      </c>
      <c r="C725" s="5" t="n">
        <v>160</v>
      </c>
      <c r="D725" s="39" t="s">
        <v>270</v>
      </c>
      <c r="E725" s="5" t="n">
        <v>2</v>
      </c>
      <c r="F725" s="4" t="n">
        <v>7</v>
      </c>
      <c r="G725" s="40" t="n">
        <v>1</v>
      </c>
      <c r="K725" s="63" t="n">
        <v>1</v>
      </c>
      <c r="O725" s="41"/>
    </row>
    <row r="726" customFormat="false" ht="12.75" hidden="false" customHeight="false" outlineLevel="0" collapsed="false">
      <c r="A726" s="0" t="n">
        <f aca="false">IF(B726=B725,IF(C726=C725,0,B726),B726)</f>
        <v>0</v>
      </c>
      <c r="B726" s="0" t="n">
        <f aca="false">IF(C726=C727,B727,E726)</f>
        <v>9</v>
      </c>
      <c r="C726" s="5" t="n">
        <v>160</v>
      </c>
      <c r="D726" s="39" t="s">
        <v>270</v>
      </c>
      <c r="E726" s="5" t="n">
        <v>3</v>
      </c>
      <c r="F726" s="4" t="n">
        <v>36</v>
      </c>
      <c r="H726" s="41" t="n">
        <v>1</v>
      </c>
      <c r="K726" s="63" t="n">
        <v>1</v>
      </c>
      <c r="O726" s="41"/>
    </row>
    <row r="727" customFormat="false" ht="12.75" hidden="false" customHeight="false" outlineLevel="0" collapsed="false">
      <c r="A727" s="0" t="n">
        <f aca="false">IF(B727=B726,IF(C727=C726,0,B727),B727)</f>
        <v>0</v>
      </c>
      <c r="B727" s="0" t="n">
        <f aca="false">IF(C727=C728,B728,E727)</f>
        <v>9</v>
      </c>
      <c r="C727" s="5" t="n">
        <v>160</v>
      </c>
      <c r="D727" s="39" t="s">
        <v>270</v>
      </c>
      <c r="E727" s="5" t="n">
        <v>4</v>
      </c>
      <c r="F727" s="4" t="n">
        <v>18</v>
      </c>
      <c r="G727" s="40" t="n">
        <v>1</v>
      </c>
      <c r="K727" s="63" t="n">
        <v>1</v>
      </c>
      <c r="O727" s="41"/>
    </row>
    <row r="728" customFormat="false" ht="12.75" hidden="false" customHeight="false" outlineLevel="0" collapsed="false">
      <c r="A728" s="0" t="n">
        <f aca="false">IF(B728=B727,IF(C728=C727,0,B728),B728)</f>
        <v>0</v>
      </c>
      <c r="B728" s="0" t="n">
        <f aca="false">IF(C728=C729,B729,E728)</f>
        <v>9</v>
      </c>
      <c r="C728" s="5" t="n">
        <v>160</v>
      </c>
      <c r="D728" s="39" t="s">
        <v>270</v>
      </c>
      <c r="E728" s="5" t="n">
        <v>5</v>
      </c>
      <c r="F728" s="4" t="n">
        <v>21</v>
      </c>
      <c r="G728" s="40" t="n">
        <v>1</v>
      </c>
      <c r="K728" s="63" t="n">
        <v>1</v>
      </c>
      <c r="O728" s="41"/>
    </row>
    <row r="729" customFormat="false" ht="12.75" hidden="false" customHeight="false" outlineLevel="0" collapsed="false">
      <c r="A729" s="0" t="n">
        <f aca="false">IF(B729=B728,IF(C729=C728,0,B729),B729)</f>
        <v>0</v>
      </c>
      <c r="B729" s="0" t="n">
        <f aca="false">IF(C729=C730,B730,E729)</f>
        <v>9</v>
      </c>
      <c r="C729" s="5" t="n">
        <v>160</v>
      </c>
      <c r="D729" s="39" t="s">
        <v>270</v>
      </c>
      <c r="E729" s="5" t="n">
        <v>6</v>
      </c>
      <c r="F729" s="4" t="n">
        <v>19</v>
      </c>
      <c r="G729" s="40" t="n">
        <v>1</v>
      </c>
      <c r="K729" s="63" t="n">
        <v>1</v>
      </c>
      <c r="O729" s="41"/>
    </row>
    <row r="730" customFormat="false" ht="12.75" hidden="false" customHeight="false" outlineLevel="0" collapsed="false">
      <c r="A730" s="0" t="n">
        <f aca="false">IF(B730=B729,IF(C730=C729,0,B730),B730)</f>
        <v>0</v>
      </c>
      <c r="B730" s="0" t="n">
        <f aca="false">IF(C730=C731,B731,E730)</f>
        <v>9</v>
      </c>
      <c r="C730" s="5" t="n">
        <v>160</v>
      </c>
      <c r="D730" s="39" t="s">
        <v>270</v>
      </c>
      <c r="E730" s="5" t="n">
        <v>7</v>
      </c>
      <c r="F730" s="4" t="n">
        <v>15</v>
      </c>
      <c r="G730" s="40" t="n">
        <v>1</v>
      </c>
      <c r="K730" s="63" t="n">
        <v>1</v>
      </c>
      <c r="O730" s="41"/>
    </row>
    <row r="731" customFormat="false" ht="12.75" hidden="false" customHeight="false" outlineLevel="0" collapsed="false">
      <c r="A731" s="0" t="n">
        <f aca="false">IF(B731=B730,IF(C731=C730,0,B731),B731)</f>
        <v>0</v>
      </c>
      <c r="B731" s="0" t="n">
        <f aca="false">IF(C731=C732,B732,E731)</f>
        <v>9</v>
      </c>
      <c r="C731" s="5" t="n">
        <v>160</v>
      </c>
      <c r="D731" s="39" t="s">
        <v>270</v>
      </c>
      <c r="E731" s="5" t="n">
        <v>8</v>
      </c>
      <c r="F731" s="4" t="n">
        <v>14</v>
      </c>
      <c r="G731" s="40" t="n">
        <v>1</v>
      </c>
      <c r="K731" s="63" t="n">
        <v>1</v>
      </c>
      <c r="O731" s="41"/>
    </row>
    <row r="732" customFormat="false" ht="12.75" hidden="false" customHeight="false" outlineLevel="0" collapsed="false">
      <c r="A732" s="0" t="n">
        <f aca="false">IF(B732=B731,IF(C732=C731,0,B732),B732)</f>
        <v>0</v>
      </c>
      <c r="B732" s="0" t="n">
        <f aca="false">IF(C732=C733,B733,E732)</f>
        <v>9</v>
      </c>
      <c r="C732" s="5" t="n">
        <v>160</v>
      </c>
      <c r="D732" s="39" t="s">
        <v>270</v>
      </c>
      <c r="E732" s="5" t="n">
        <v>9</v>
      </c>
      <c r="F732" s="4" t="n">
        <v>29</v>
      </c>
      <c r="G732" s="40" t="n">
        <v>1</v>
      </c>
      <c r="K732" s="63" t="n">
        <v>1</v>
      </c>
      <c r="O732" s="41"/>
    </row>
    <row r="733" customFormat="false" ht="12.75" hidden="false" customHeight="false" outlineLevel="0" collapsed="false">
      <c r="A733" s="0" t="n">
        <f aca="false">IF(B733=B732,IF(C733=C732,0,B733),B733)</f>
        <v>5</v>
      </c>
      <c r="B733" s="0" t="n">
        <f aca="false">IF(C733=C734,B734,E733)</f>
        <v>5</v>
      </c>
      <c r="C733" s="5" t="n">
        <v>161</v>
      </c>
      <c r="D733" s="39" t="s">
        <v>431</v>
      </c>
      <c r="E733" s="5" t="n">
        <v>1</v>
      </c>
      <c r="F733" s="4" t="n">
        <v>14</v>
      </c>
      <c r="G733" s="40" t="n">
        <v>1</v>
      </c>
      <c r="K733" s="63" t="n">
        <v>1</v>
      </c>
      <c r="O733" s="41"/>
    </row>
    <row r="734" customFormat="false" ht="12.75" hidden="false" customHeight="false" outlineLevel="0" collapsed="false">
      <c r="A734" s="0" t="n">
        <f aca="false">IF(B734=B733,IF(C734=C733,0,B734),B734)</f>
        <v>0</v>
      </c>
      <c r="B734" s="0" t="n">
        <f aca="false">IF(C734=C735,B735,E734)</f>
        <v>5</v>
      </c>
      <c r="C734" s="5" t="n">
        <v>161</v>
      </c>
      <c r="D734" s="39" t="s">
        <v>431</v>
      </c>
      <c r="E734" s="5" t="n">
        <v>2</v>
      </c>
      <c r="F734" s="4" t="n">
        <v>12</v>
      </c>
      <c r="G734" s="40" t="n">
        <v>1</v>
      </c>
      <c r="K734" s="63" t="n">
        <v>1</v>
      </c>
      <c r="O734" s="41"/>
    </row>
    <row r="735" customFormat="false" ht="12.75" hidden="false" customHeight="false" outlineLevel="0" collapsed="false">
      <c r="A735" s="0" t="n">
        <f aca="false">IF(B735=B734,IF(C735=C734,0,B735),B735)</f>
        <v>0</v>
      </c>
      <c r="B735" s="0" t="n">
        <f aca="false">IF(C735=C736,B736,E735)</f>
        <v>5</v>
      </c>
      <c r="C735" s="5" t="n">
        <v>161</v>
      </c>
      <c r="D735" s="39" t="s">
        <v>431</v>
      </c>
      <c r="E735" s="5" t="n">
        <v>3</v>
      </c>
      <c r="F735" s="4" t="n">
        <v>11</v>
      </c>
      <c r="G735" s="40" t="n">
        <v>1</v>
      </c>
      <c r="K735" s="63" t="n">
        <v>1</v>
      </c>
      <c r="O735" s="41"/>
    </row>
    <row r="736" customFormat="false" ht="12.75" hidden="false" customHeight="false" outlineLevel="0" collapsed="false">
      <c r="A736" s="0" t="n">
        <f aca="false">IF(B736=B735,IF(C736=C735,0,B736),B736)</f>
        <v>0</v>
      </c>
      <c r="B736" s="0" t="n">
        <f aca="false">IF(C736=C737,B737,E736)</f>
        <v>5</v>
      </c>
      <c r="C736" s="5" t="n">
        <v>161</v>
      </c>
      <c r="D736" s="39" t="s">
        <v>431</v>
      </c>
      <c r="E736" s="5" t="n">
        <v>4</v>
      </c>
      <c r="F736" s="4" t="n">
        <v>30</v>
      </c>
      <c r="H736" s="41" t="n">
        <v>1</v>
      </c>
      <c r="K736" s="63" t="n">
        <v>1</v>
      </c>
      <c r="O736" s="41"/>
    </row>
    <row r="737" customFormat="false" ht="12.75" hidden="false" customHeight="false" outlineLevel="0" collapsed="false">
      <c r="A737" s="0" t="n">
        <f aca="false">IF(B737=B736,IF(C737=C736,0,B737),B737)</f>
        <v>0</v>
      </c>
      <c r="B737" s="0" t="n">
        <f aca="false">IF(C737=C738,B738,E737)</f>
        <v>5</v>
      </c>
      <c r="C737" s="5" t="n">
        <v>161</v>
      </c>
      <c r="D737" s="39" t="s">
        <v>431</v>
      </c>
      <c r="E737" s="5" t="n">
        <v>5</v>
      </c>
      <c r="F737" s="4" t="n">
        <v>34</v>
      </c>
      <c r="G737" s="40" t="n">
        <v>1</v>
      </c>
      <c r="K737" s="63" t="n">
        <v>1</v>
      </c>
      <c r="O737" s="41"/>
    </row>
    <row r="738" customFormat="false" ht="12.75" hidden="false" customHeight="false" outlineLevel="0" collapsed="false">
      <c r="A738" s="0" t="n">
        <f aca="false">IF(B738=B737,IF(C738=C737,0,B738),B738)</f>
        <v>5</v>
      </c>
      <c r="B738" s="0" t="n">
        <f aca="false">IF(C738=C739,B739,E738)</f>
        <v>5</v>
      </c>
      <c r="C738" s="5" t="n">
        <v>162</v>
      </c>
      <c r="D738" s="39" t="s">
        <v>434</v>
      </c>
      <c r="E738" s="5" t="n">
        <v>1</v>
      </c>
      <c r="F738" s="4" t="n">
        <v>31</v>
      </c>
      <c r="G738" s="40" t="n">
        <v>1</v>
      </c>
      <c r="K738" s="63" t="n">
        <v>1</v>
      </c>
      <c r="O738" s="41"/>
    </row>
    <row r="739" customFormat="false" ht="12.75" hidden="false" customHeight="false" outlineLevel="0" collapsed="false">
      <c r="A739" s="0" t="n">
        <f aca="false">IF(B739=B738,IF(C739=C738,0,B739),B739)</f>
        <v>0</v>
      </c>
      <c r="B739" s="0" t="n">
        <f aca="false">IF(C739=C740,B740,E739)</f>
        <v>5</v>
      </c>
      <c r="C739" s="5" t="n">
        <v>162</v>
      </c>
      <c r="D739" s="39" t="s">
        <v>434</v>
      </c>
      <c r="E739" s="5" t="n">
        <v>2</v>
      </c>
      <c r="F739" s="4" t="n">
        <v>30</v>
      </c>
      <c r="H739" s="41" t="n">
        <v>1</v>
      </c>
      <c r="K739" s="63" t="n">
        <v>1</v>
      </c>
      <c r="O739" s="41"/>
    </row>
    <row r="740" customFormat="false" ht="12.75" hidden="false" customHeight="false" outlineLevel="0" collapsed="false">
      <c r="A740" s="0" t="n">
        <f aca="false">IF(B740=B739,IF(C740=C739,0,B740),B740)</f>
        <v>0</v>
      </c>
      <c r="B740" s="0" t="n">
        <f aca="false">IF(C740=C741,B741,E740)</f>
        <v>5</v>
      </c>
      <c r="C740" s="5" t="n">
        <v>162</v>
      </c>
      <c r="D740" s="39" t="s">
        <v>434</v>
      </c>
      <c r="E740" s="5" t="n">
        <v>3</v>
      </c>
      <c r="F740" s="4" t="n">
        <v>16</v>
      </c>
      <c r="G740" s="40" t="n">
        <v>1</v>
      </c>
      <c r="K740" s="63" t="n">
        <v>1</v>
      </c>
      <c r="O740" s="41"/>
    </row>
    <row r="741" customFormat="false" ht="12.75" hidden="false" customHeight="false" outlineLevel="0" collapsed="false">
      <c r="A741" s="0" t="n">
        <f aca="false">IF(B741=B740,IF(C741=C740,0,B741),B741)</f>
        <v>0</v>
      </c>
      <c r="B741" s="0" t="n">
        <f aca="false">IF(C741=C742,B742,E741)</f>
        <v>5</v>
      </c>
      <c r="C741" s="5" t="n">
        <v>162</v>
      </c>
      <c r="D741" s="39" t="s">
        <v>434</v>
      </c>
      <c r="E741" s="5" t="n">
        <v>4</v>
      </c>
      <c r="F741" s="4" t="n">
        <v>10</v>
      </c>
      <c r="G741" s="40" t="n">
        <v>1</v>
      </c>
      <c r="K741" s="63" t="n">
        <v>1</v>
      </c>
      <c r="O741" s="41"/>
    </row>
    <row r="742" customFormat="false" ht="12.75" hidden="false" customHeight="false" outlineLevel="0" collapsed="false">
      <c r="A742" s="0" t="n">
        <f aca="false">IF(B742=B741,IF(C742=C741,0,B742),B742)</f>
        <v>0</v>
      </c>
      <c r="B742" s="0" t="n">
        <f aca="false">IF(C742=C743,B743,E742)</f>
        <v>5</v>
      </c>
      <c r="C742" s="5" t="n">
        <v>162</v>
      </c>
      <c r="D742" s="39" t="s">
        <v>434</v>
      </c>
      <c r="E742" s="5" t="n">
        <v>5</v>
      </c>
      <c r="F742" s="4" t="n">
        <v>3</v>
      </c>
      <c r="G742" s="40" t="n">
        <v>1</v>
      </c>
      <c r="K742" s="63" t="n">
        <v>1</v>
      </c>
      <c r="O742" s="41"/>
    </row>
    <row r="743" customFormat="false" ht="12.75" hidden="false" customHeight="false" outlineLevel="0" collapsed="false">
      <c r="A743" s="0" t="n">
        <f aca="false">IF(B743=B742,IF(C743=C742,0,B743),B743)</f>
        <v>3</v>
      </c>
      <c r="B743" s="0" t="n">
        <f aca="false">IF(C743=C744,B744,E743)</f>
        <v>3</v>
      </c>
      <c r="C743" s="5" t="n">
        <v>163</v>
      </c>
      <c r="D743" s="39" t="s">
        <v>788</v>
      </c>
      <c r="E743" s="5" t="n">
        <v>1</v>
      </c>
      <c r="F743" s="4" t="n">
        <v>56</v>
      </c>
      <c r="H743" s="41" t="n">
        <v>1</v>
      </c>
      <c r="K743" s="63" t="n">
        <v>1</v>
      </c>
      <c r="O743" s="41"/>
    </row>
    <row r="744" customFormat="false" ht="12.75" hidden="false" customHeight="false" outlineLevel="0" collapsed="false">
      <c r="A744" s="0" t="n">
        <f aca="false">IF(B744=B743,IF(C744=C743,0,B744),B744)</f>
        <v>0</v>
      </c>
      <c r="B744" s="0" t="n">
        <f aca="false">IF(C744=C745,B745,E744)</f>
        <v>3</v>
      </c>
      <c r="C744" s="5" t="n">
        <v>163</v>
      </c>
      <c r="D744" s="39" t="s">
        <v>788</v>
      </c>
      <c r="E744" s="5" t="n">
        <v>2</v>
      </c>
      <c r="F744" s="4" t="n">
        <v>17</v>
      </c>
      <c r="G744" s="40" t="n">
        <v>1</v>
      </c>
      <c r="K744" s="63" t="n">
        <v>1</v>
      </c>
      <c r="O744" s="41"/>
    </row>
    <row r="745" customFormat="false" ht="12.75" hidden="false" customHeight="false" outlineLevel="0" collapsed="false">
      <c r="A745" s="0" t="n">
        <f aca="false">IF(B745=B744,IF(C745=C744,0,B745),B745)</f>
        <v>0</v>
      </c>
      <c r="B745" s="0" t="n">
        <f aca="false">IF(C745=C746,B746,E745)</f>
        <v>3</v>
      </c>
      <c r="C745" s="5" t="n">
        <v>163</v>
      </c>
      <c r="D745" s="39" t="s">
        <v>788</v>
      </c>
      <c r="E745" s="5" t="n">
        <v>3</v>
      </c>
      <c r="F745" s="4" t="n">
        <v>16</v>
      </c>
      <c r="G745" s="40" t="n">
        <v>1</v>
      </c>
      <c r="K745" s="63" t="n">
        <v>1</v>
      </c>
      <c r="O745" s="41"/>
    </row>
    <row r="746" customFormat="false" ht="12.75" hidden="false" customHeight="false" outlineLevel="0" collapsed="false">
      <c r="A746" s="0" t="n">
        <f aca="false">IF(B746=B745,IF(C746=C745,0,B746),B746)</f>
        <v>1</v>
      </c>
      <c r="B746" s="0" t="n">
        <f aca="false">IF(C746=C747,B747,E746)</f>
        <v>1</v>
      </c>
      <c r="C746" s="5" t="n">
        <v>164</v>
      </c>
      <c r="D746" s="39" t="s">
        <v>436</v>
      </c>
      <c r="E746" s="5" t="n">
        <v>1</v>
      </c>
      <c r="F746" s="4" t="n">
        <v>51</v>
      </c>
      <c r="G746" s="40" t="n">
        <v>1</v>
      </c>
      <c r="K746" s="63" t="n">
        <v>1</v>
      </c>
      <c r="O746" s="41"/>
    </row>
    <row r="747" customFormat="false" ht="12.75" hidden="false" customHeight="false" outlineLevel="0" collapsed="false">
      <c r="A747" s="0" t="n">
        <f aca="false">IF(B747=B746,IF(C747=C746,0,B747),B747)</f>
        <v>1</v>
      </c>
      <c r="B747" s="0" t="n">
        <f aca="false">IF(C747=C748,B748,E747)</f>
        <v>1</v>
      </c>
      <c r="C747" s="5" t="n">
        <v>165</v>
      </c>
      <c r="D747" s="39" t="s">
        <v>439</v>
      </c>
      <c r="E747" s="5" t="n">
        <v>1</v>
      </c>
      <c r="F747" s="4" t="n">
        <v>67</v>
      </c>
      <c r="H747" s="41" t="n">
        <v>1</v>
      </c>
      <c r="K747" s="63" t="n">
        <v>1</v>
      </c>
      <c r="O747" s="41"/>
    </row>
    <row r="748" customFormat="false" ht="12.75" hidden="false" customHeight="false" outlineLevel="0" collapsed="false">
      <c r="A748" s="0" t="n">
        <f aca="false">IF(B748=B747,IF(C748=C747,0,B748),B748)</f>
        <v>3</v>
      </c>
      <c r="B748" s="0" t="n">
        <f aca="false">IF(C748=C749,B749,E748)</f>
        <v>3</v>
      </c>
      <c r="C748" s="5" t="n">
        <v>166</v>
      </c>
      <c r="D748" s="39" t="s">
        <v>442</v>
      </c>
      <c r="E748" s="5" t="n">
        <v>1</v>
      </c>
      <c r="F748" s="4" t="n">
        <v>6</v>
      </c>
      <c r="G748" s="40" t="n">
        <v>1</v>
      </c>
      <c r="K748" s="63" t="n">
        <v>1</v>
      </c>
      <c r="O748" s="41"/>
    </row>
    <row r="749" customFormat="false" ht="12.75" hidden="false" customHeight="false" outlineLevel="0" collapsed="false">
      <c r="A749" s="0" t="n">
        <f aca="false">IF(B749=B748,IF(C749=C748,0,B749),B749)</f>
        <v>0</v>
      </c>
      <c r="B749" s="0" t="n">
        <f aca="false">IF(C749=C750,B750,E749)</f>
        <v>3</v>
      </c>
      <c r="C749" s="5" t="n">
        <v>166</v>
      </c>
      <c r="D749" s="39" t="s">
        <v>442</v>
      </c>
      <c r="E749" s="5" t="n">
        <v>2</v>
      </c>
      <c r="F749" s="4" t="n">
        <v>4</v>
      </c>
      <c r="G749" s="40" t="n">
        <v>1</v>
      </c>
      <c r="K749" s="63" t="n">
        <v>1</v>
      </c>
      <c r="O749" s="41"/>
    </row>
    <row r="750" customFormat="false" ht="12.75" hidden="false" customHeight="false" outlineLevel="0" collapsed="false">
      <c r="A750" s="0" t="n">
        <f aca="false">IF(B750=B749,IF(C750=C749,0,B750),B750)</f>
        <v>0</v>
      </c>
      <c r="B750" s="0" t="n">
        <f aca="false">IF(C750=C751,B751,E750)</f>
        <v>3</v>
      </c>
      <c r="C750" s="5" t="n">
        <v>166</v>
      </c>
      <c r="D750" s="39" t="s">
        <v>442</v>
      </c>
      <c r="E750" s="5" t="n">
        <v>3</v>
      </c>
      <c r="F750" s="4" t="n">
        <v>24</v>
      </c>
      <c r="H750" s="41" t="n">
        <v>1</v>
      </c>
      <c r="N750" s="42" t="n">
        <v>1</v>
      </c>
      <c r="O750" s="41"/>
    </row>
    <row r="751" customFormat="false" ht="12.75" hidden="false" customHeight="false" outlineLevel="0" collapsed="false">
      <c r="A751" s="0" t="n">
        <f aca="false">IF(B751=B750,IF(C751=C750,0,B751),B751)</f>
        <v>1</v>
      </c>
      <c r="B751" s="0" t="n">
        <f aca="false">IF(C751=C752,B752,E751)</f>
        <v>1</v>
      </c>
      <c r="C751" s="5" t="n">
        <v>167</v>
      </c>
      <c r="D751" s="39" t="s">
        <v>292</v>
      </c>
      <c r="E751" s="5" t="n">
        <v>1</v>
      </c>
      <c r="F751" s="4" t="n">
        <v>37</v>
      </c>
      <c r="G751" s="40" t="n">
        <v>1</v>
      </c>
      <c r="M751" s="42" t="n">
        <v>1</v>
      </c>
      <c r="O751" s="41"/>
    </row>
    <row r="752" customFormat="false" ht="12.75" hidden="false" customHeight="false" outlineLevel="0" collapsed="false">
      <c r="A752" s="0" t="n">
        <f aca="false">IF(B752=B751,IF(C752=C751,0,B752),B752)</f>
        <v>4</v>
      </c>
      <c r="B752" s="0" t="n">
        <f aca="false">IF(C752=C753,B753,E752)</f>
        <v>4</v>
      </c>
      <c r="C752" s="5" t="n">
        <v>168</v>
      </c>
      <c r="D752" s="39" t="s">
        <v>446</v>
      </c>
      <c r="E752" s="5" t="n">
        <v>1</v>
      </c>
      <c r="F752" s="4" t="n">
        <v>16</v>
      </c>
      <c r="H752" s="41" t="n">
        <v>1</v>
      </c>
      <c r="K752" s="63" t="n">
        <v>1</v>
      </c>
      <c r="O752" s="41"/>
    </row>
    <row r="753" customFormat="false" ht="12.75" hidden="false" customHeight="false" outlineLevel="0" collapsed="false">
      <c r="A753" s="0" t="n">
        <f aca="false">IF(B753=B752,IF(C753=C752,0,B753),B753)</f>
        <v>0</v>
      </c>
      <c r="B753" s="0" t="n">
        <f aca="false">IF(C753=C754,B754,E753)</f>
        <v>4</v>
      </c>
      <c r="C753" s="5" t="n">
        <v>168</v>
      </c>
      <c r="D753" s="39" t="s">
        <v>446</v>
      </c>
      <c r="E753" s="5" t="n">
        <v>2</v>
      </c>
      <c r="F753" s="4" t="n">
        <v>9</v>
      </c>
      <c r="G753" s="40" t="n">
        <v>1</v>
      </c>
      <c r="K753" s="63" t="n">
        <v>1</v>
      </c>
      <c r="O753" s="41"/>
    </row>
    <row r="754" customFormat="false" ht="12.75" hidden="false" customHeight="false" outlineLevel="0" collapsed="false">
      <c r="A754" s="0" t="n">
        <f aca="false">IF(B754=B753,IF(C754=C753,0,B754),B754)</f>
        <v>0</v>
      </c>
      <c r="B754" s="0" t="n">
        <f aca="false">IF(C754=C755,B755,E754)</f>
        <v>4</v>
      </c>
      <c r="C754" s="5" t="n">
        <v>168</v>
      </c>
      <c r="D754" s="39" t="s">
        <v>446</v>
      </c>
      <c r="E754" s="5" t="n">
        <v>3</v>
      </c>
      <c r="F754" s="4" t="n">
        <v>42</v>
      </c>
      <c r="G754" s="40" t="n">
        <v>1</v>
      </c>
      <c r="K754" s="63" t="n">
        <v>1</v>
      </c>
      <c r="O754" s="41"/>
    </row>
    <row r="755" customFormat="false" ht="12.75" hidden="false" customHeight="false" outlineLevel="0" collapsed="false">
      <c r="A755" s="0" t="n">
        <f aca="false">IF(B755=B754,IF(C755=C754,0,B755),B755)</f>
        <v>0</v>
      </c>
      <c r="B755" s="0" t="n">
        <f aca="false">IF(C755=C756,B756,E755)</f>
        <v>4</v>
      </c>
      <c r="C755" s="5" t="n">
        <v>168</v>
      </c>
      <c r="D755" s="39" t="s">
        <v>446</v>
      </c>
      <c r="E755" s="5" t="n">
        <v>4</v>
      </c>
      <c r="F755" s="4" t="n">
        <v>29</v>
      </c>
      <c r="H755" s="41" t="n">
        <v>1</v>
      </c>
      <c r="K755" s="63" t="n">
        <v>1</v>
      </c>
      <c r="O755" s="41"/>
    </row>
    <row r="756" customFormat="false" ht="12.75" hidden="false" customHeight="false" outlineLevel="0" collapsed="false">
      <c r="A756" s="0" t="n">
        <f aca="false">IF(B756=B755,IF(C756=C755,0,B756),B756)</f>
        <v>2</v>
      </c>
      <c r="B756" s="0" t="n">
        <f aca="false">IF(C756=C757,B757,E756)</f>
        <v>2</v>
      </c>
      <c r="C756" s="5" t="n">
        <v>169</v>
      </c>
      <c r="D756" s="39" t="s">
        <v>598</v>
      </c>
      <c r="E756" s="5" t="n">
        <v>1</v>
      </c>
      <c r="F756" s="4" t="n">
        <v>65</v>
      </c>
      <c r="G756" s="40" t="n">
        <v>1</v>
      </c>
      <c r="L756" s="42" t="n">
        <v>1</v>
      </c>
      <c r="O756" s="41"/>
    </row>
    <row r="757" customFormat="false" ht="12.75" hidden="false" customHeight="false" outlineLevel="0" collapsed="false">
      <c r="A757" s="0" t="n">
        <f aca="false">IF(B757=B756,IF(C757=C756,0,B757),B757)</f>
        <v>0</v>
      </c>
      <c r="B757" s="0" t="n">
        <f aca="false">IF(C757=C758,B758,E757)</f>
        <v>2</v>
      </c>
      <c r="C757" s="5" t="n">
        <v>169</v>
      </c>
      <c r="D757" s="39" t="s">
        <v>598</v>
      </c>
      <c r="E757" s="5" t="n">
        <v>2</v>
      </c>
      <c r="F757" s="4" t="n">
        <v>56</v>
      </c>
      <c r="H757" s="41" t="n">
        <v>1</v>
      </c>
      <c r="K757" s="63" t="n">
        <v>1</v>
      </c>
      <c r="O757" s="41"/>
    </row>
    <row r="758" customFormat="false" ht="12.75" hidden="false" customHeight="false" outlineLevel="0" collapsed="false">
      <c r="A758" s="0" t="n">
        <f aca="false">IF(B758=B757,IF(C758=C757,0,B758),B758)</f>
        <v>4</v>
      </c>
      <c r="B758" s="0" t="n">
        <f aca="false">IF(C758=C759,B759,E758)</f>
        <v>4</v>
      </c>
      <c r="C758" s="5" t="n">
        <v>170</v>
      </c>
      <c r="D758" s="39" t="s">
        <v>450</v>
      </c>
      <c r="E758" s="5" t="n">
        <v>1</v>
      </c>
      <c r="F758" s="4" t="n">
        <v>70</v>
      </c>
      <c r="H758" s="41" t="n">
        <v>1</v>
      </c>
      <c r="K758" s="63" t="n">
        <v>1</v>
      </c>
      <c r="O758" s="41"/>
    </row>
    <row r="759" customFormat="false" ht="12.75" hidden="false" customHeight="false" outlineLevel="0" collapsed="false">
      <c r="A759" s="0" t="n">
        <f aca="false">IF(B759=B758,IF(C759=C758,0,B759),B759)</f>
        <v>0</v>
      </c>
      <c r="B759" s="0" t="n">
        <f aca="false">IF(C759=C760,B760,E759)</f>
        <v>4</v>
      </c>
      <c r="C759" s="5" t="n">
        <v>170</v>
      </c>
      <c r="D759" s="39" t="s">
        <v>450</v>
      </c>
      <c r="E759" s="5" t="n">
        <v>2</v>
      </c>
      <c r="F759" s="4" t="n">
        <v>36</v>
      </c>
      <c r="G759" s="40" t="n">
        <v>1</v>
      </c>
      <c r="K759" s="63" t="n">
        <v>1</v>
      </c>
      <c r="O759" s="41"/>
    </row>
    <row r="760" customFormat="false" ht="12.75" hidden="false" customHeight="false" outlineLevel="0" collapsed="false">
      <c r="A760" s="0" t="n">
        <f aca="false">IF(B760=B759,IF(C760=C759,0,B760),B760)</f>
        <v>0</v>
      </c>
      <c r="B760" s="0" t="n">
        <f aca="false">IF(C760=C761,B761,E760)</f>
        <v>4</v>
      </c>
      <c r="C760" s="5" t="n">
        <v>170</v>
      </c>
      <c r="D760" s="39" t="s">
        <v>450</v>
      </c>
      <c r="E760" s="5" t="n">
        <v>3</v>
      </c>
      <c r="F760" s="4" t="n">
        <v>63</v>
      </c>
      <c r="G760" s="40" t="n">
        <v>1</v>
      </c>
      <c r="K760" s="42" t="n">
        <v>1</v>
      </c>
      <c r="O760" s="41"/>
    </row>
    <row r="761" customFormat="false" ht="12.75" hidden="false" customHeight="false" outlineLevel="0" collapsed="false">
      <c r="A761" s="0" t="n">
        <f aca="false">IF(B761=B760,IF(C761=C760,0,B761),B761)</f>
        <v>0</v>
      </c>
      <c r="B761" s="0" t="n">
        <f aca="false">IF(C761=C762,B762,E761)</f>
        <v>4</v>
      </c>
      <c r="C761" s="5" t="n">
        <v>170</v>
      </c>
      <c r="D761" s="39" t="s">
        <v>450</v>
      </c>
      <c r="E761" s="5" t="n">
        <v>4</v>
      </c>
      <c r="F761" s="4" t="n">
        <v>15</v>
      </c>
      <c r="G761" s="40" t="n">
        <v>1</v>
      </c>
      <c r="K761" s="42" t="n">
        <v>1</v>
      </c>
      <c r="O761" s="41"/>
    </row>
    <row r="762" customFormat="false" ht="12.75" hidden="false" customHeight="false" outlineLevel="0" collapsed="false">
      <c r="A762" s="0" t="n">
        <f aca="false">IF(B762=B761,IF(C762=C761,0,B762),B762)</f>
        <v>5</v>
      </c>
      <c r="B762" s="0" t="n">
        <f aca="false">IF(C762=C763,B763,E762)</f>
        <v>5</v>
      </c>
      <c r="C762" s="5" t="n">
        <v>171</v>
      </c>
      <c r="D762" s="39" t="s">
        <v>452</v>
      </c>
      <c r="E762" s="5" t="n">
        <v>1</v>
      </c>
      <c r="F762" s="4" t="n">
        <v>21</v>
      </c>
      <c r="H762" s="41" t="n">
        <v>1</v>
      </c>
      <c r="K762" s="63" t="n">
        <v>1</v>
      </c>
      <c r="O762" s="41"/>
    </row>
    <row r="763" customFormat="false" ht="12.75" hidden="false" customHeight="false" outlineLevel="0" collapsed="false">
      <c r="A763" s="0" t="n">
        <f aca="false">IF(B763=B762,IF(C763=C762,0,B763),B763)</f>
        <v>0</v>
      </c>
      <c r="B763" s="0" t="n">
        <f aca="false">IF(C763=C764,B764,E763)</f>
        <v>5</v>
      </c>
      <c r="C763" s="5" t="n">
        <v>171</v>
      </c>
      <c r="D763" s="39" t="s">
        <v>452</v>
      </c>
      <c r="E763" s="5" t="n">
        <v>2</v>
      </c>
      <c r="F763" s="4" t="n">
        <v>20</v>
      </c>
      <c r="G763" s="40" t="n">
        <v>1</v>
      </c>
      <c r="K763" s="63" t="n">
        <v>1</v>
      </c>
      <c r="O763" s="41"/>
    </row>
    <row r="764" customFormat="false" ht="12.75" hidden="false" customHeight="false" outlineLevel="0" collapsed="false">
      <c r="A764" s="0" t="n">
        <f aca="false">IF(B764=B763,IF(C764=C763,0,B764),B764)</f>
        <v>0</v>
      </c>
      <c r="B764" s="0" t="n">
        <f aca="false">IF(C764=C765,B765,E764)</f>
        <v>5</v>
      </c>
      <c r="C764" s="5" t="n">
        <v>171</v>
      </c>
      <c r="D764" s="39" t="s">
        <v>452</v>
      </c>
      <c r="E764" s="5" t="n">
        <v>3</v>
      </c>
      <c r="F764" s="4" t="n">
        <v>71</v>
      </c>
      <c r="H764" s="41" t="n">
        <v>1</v>
      </c>
      <c r="K764" s="63" t="n">
        <v>1</v>
      </c>
      <c r="O764" s="41"/>
    </row>
    <row r="765" customFormat="false" ht="12.75" hidden="false" customHeight="false" outlineLevel="0" collapsed="false">
      <c r="A765" s="0" t="n">
        <f aca="false">IF(B765=B764,IF(C765=C764,0,B765),B765)</f>
        <v>0</v>
      </c>
      <c r="B765" s="0" t="n">
        <f aca="false">IF(C765=C766,B766,E765)</f>
        <v>5</v>
      </c>
      <c r="C765" s="5" t="n">
        <v>171</v>
      </c>
      <c r="D765" s="39" t="s">
        <v>452</v>
      </c>
      <c r="E765" s="5" t="n">
        <v>4</v>
      </c>
      <c r="F765" s="4" t="n">
        <v>2</v>
      </c>
      <c r="G765" s="40" t="n">
        <v>1</v>
      </c>
      <c r="K765" s="63" t="n">
        <v>1</v>
      </c>
      <c r="O765" s="41"/>
    </row>
    <row r="766" customFormat="false" ht="12.75" hidden="false" customHeight="false" outlineLevel="0" collapsed="false">
      <c r="A766" s="0" t="n">
        <f aca="false">IF(B766=B765,IF(C766=C765,0,B766),B766)</f>
        <v>0</v>
      </c>
      <c r="B766" s="0" t="n">
        <f aca="false">IF(C766=C767,B767,E766)</f>
        <v>5</v>
      </c>
      <c r="C766" s="5" t="n">
        <v>171</v>
      </c>
      <c r="D766" s="39" t="s">
        <v>452</v>
      </c>
      <c r="E766" s="5" t="n">
        <v>5</v>
      </c>
      <c r="F766" s="4" t="n">
        <v>3</v>
      </c>
      <c r="H766" s="41" t="n">
        <v>1</v>
      </c>
      <c r="K766" s="63" t="n">
        <v>1</v>
      </c>
      <c r="O766" s="41"/>
    </row>
    <row r="767" customFormat="false" ht="12.75" hidden="false" customHeight="false" outlineLevel="0" collapsed="false">
      <c r="A767" s="0" t="n">
        <f aca="false">IF(B767=B766,IF(C767=C766,0,B767),B767)</f>
        <v>4</v>
      </c>
      <c r="B767" s="0" t="n">
        <f aca="false">IF(C767=C768,B768,E767)</f>
        <v>4</v>
      </c>
      <c r="C767" s="5" t="n">
        <v>172</v>
      </c>
      <c r="D767" s="39" t="s">
        <v>453</v>
      </c>
      <c r="E767" s="5" t="n">
        <v>1</v>
      </c>
      <c r="F767" s="4" t="n">
        <v>43</v>
      </c>
      <c r="H767" s="41" t="n">
        <v>1</v>
      </c>
      <c r="K767" s="63" t="n">
        <v>1</v>
      </c>
      <c r="O767" s="41"/>
    </row>
    <row r="768" customFormat="false" ht="12.75" hidden="false" customHeight="false" outlineLevel="0" collapsed="false">
      <c r="A768" s="0" t="n">
        <f aca="false">IF(B768=B767,IF(C768=C767,0,B768),B768)</f>
        <v>0</v>
      </c>
      <c r="B768" s="0" t="n">
        <f aca="false">IF(C768=C769,B769,E768)</f>
        <v>4</v>
      </c>
      <c r="C768" s="5" t="n">
        <v>172</v>
      </c>
      <c r="D768" s="39" t="s">
        <v>453</v>
      </c>
      <c r="E768" s="5" t="n">
        <v>2</v>
      </c>
      <c r="F768" s="4" t="n">
        <v>43</v>
      </c>
      <c r="G768" s="40" t="n">
        <v>1</v>
      </c>
      <c r="K768" s="63" t="n">
        <v>1</v>
      </c>
      <c r="O768" s="41"/>
    </row>
    <row r="769" customFormat="false" ht="12.75" hidden="false" customHeight="false" outlineLevel="0" collapsed="false">
      <c r="A769" s="0" t="n">
        <f aca="false">IF(B769=B768,IF(C769=C768,0,B769),B769)</f>
        <v>0</v>
      </c>
      <c r="B769" s="0" t="n">
        <f aca="false">IF(C769=C770,B770,E769)</f>
        <v>4</v>
      </c>
      <c r="C769" s="5" t="n">
        <v>172</v>
      </c>
      <c r="D769" s="39" t="s">
        <v>453</v>
      </c>
      <c r="E769" s="5" t="n">
        <v>3</v>
      </c>
      <c r="F769" s="4" t="n">
        <v>9</v>
      </c>
      <c r="G769" s="40" t="n">
        <v>1</v>
      </c>
      <c r="K769" s="63" t="n">
        <v>1</v>
      </c>
      <c r="O769" s="41"/>
    </row>
    <row r="770" customFormat="false" ht="12.75" hidden="false" customHeight="false" outlineLevel="0" collapsed="false">
      <c r="A770" s="0" t="n">
        <f aca="false">IF(B770=B769,IF(C770=C769,0,B770),B770)</f>
        <v>0</v>
      </c>
      <c r="B770" s="0" t="n">
        <f aca="false">IF(C770=C771,B771,E770)</f>
        <v>4</v>
      </c>
      <c r="C770" s="5" t="n">
        <v>172</v>
      </c>
      <c r="D770" s="39" t="s">
        <v>453</v>
      </c>
      <c r="E770" s="5" t="n">
        <v>4</v>
      </c>
      <c r="F770" s="4" t="n">
        <v>12</v>
      </c>
      <c r="G770" s="40" t="n">
        <v>1</v>
      </c>
      <c r="K770" s="42" t="n">
        <v>1</v>
      </c>
      <c r="O770" s="41"/>
    </row>
    <row r="771" customFormat="false" ht="12.75" hidden="false" customHeight="false" outlineLevel="0" collapsed="false">
      <c r="A771" s="0" t="n">
        <f aca="false">IF(B771=B770,IF(C771=C770,0,B771),B771)</f>
        <v>2</v>
      </c>
      <c r="B771" s="0" t="n">
        <f aca="false">IF(C771=C772,B772,E771)</f>
        <v>2</v>
      </c>
      <c r="C771" s="5" t="n">
        <v>173</v>
      </c>
      <c r="D771" s="39" t="s">
        <v>457</v>
      </c>
      <c r="E771" s="5" t="n">
        <v>1</v>
      </c>
      <c r="F771" s="4" t="n">
        <v>62</v>
      </c>
      <c r="H771" s="41" t="n">
        <v>1</v>
      </c>
      <c r="K771" s="63" t="n">
        <v>1</v>
      </c>
      <c r="O771" s="41"/>
    </row>
    <row r="772" customFormat="false" ht="12.75" hidden="false" customHeight="false" outlineLevel="0" collapsed="false">
      <c r="A772" s="0" t="n">
        <f aca="false">IF(B772=B771,IF(C772=C771,0,B772),B772)</f>
        <v>0</v>
      </c>
      <c r="B772" s="0" t="n">
        <f aca="false">IF(C772=C773,B773,E772)</f>
        <v>2</v>
      </c>
      <c r="C772" s="5" t="n">
        <v>173</v>
      </c>
      <c r="D772" s="39" t="s">
        <v>457</v>
      </c>
      <c r="E772" s="5" t="n">
        <v>2</v>
      </c>
      <c r="F772" s="4" t="n">
        <v>67</v>
      </c>
      <c r="G772" s="40" t="n">
        <v>1</v>
      </c>
      <c r="K772" s="63" t="n">
        <v>1</v>
      </c>
      <c r="O772" s="41"/>
    </row>
    <row r="773" customFormat="false" ht="12.75" hidden="false" customHeight="false" outlineLevel="0" collapsed="false">
      <c r="A773" s="0" t="n">
        <f aca="false">IF(B773=B772,IF(C773=C772,0,B773),B773)</f>
        <v>4</v>
      </c>
      <c r="B773" s="0" t="n">
        <f aca="false">IF(C773=C774,B774,E773)</f>
        <v>4</v>
      </c>
      <c r="C773" s="5" t="n">
        <v>174</v>
      </c>
      <c r="D773" s="39" t="s">
        <v>212</v>
      </c>
      <c r="E773" s="5" t="n">
        <v>1</v>
      </c>
      <c r="F773" s="4" t="n">
        <v>37</v>
      </c>
      <c r="G773" s="40" t="n">
        <v>1</v>
      </c>
      <c r="H773" s="41" t="n">
        <v>0</v>
      </c>
      <c r="J773" s="63"/>
      <c r="K773" s="63"/>
      <c r="L773" s="63"/>
      <c r="M773" s="63"/>
      <c r="N773" s="63"/>
      <c r="O773" s="41"/>
      <c r="P773" s="41" t="n">
        <v>1</v>
      </c>
    </row>
    <row r="774" customFormat="false" ht="12.75" hidden="false" customHeight="false" outlineLevel="0" collapsed="false">
      <c r="A774" s="0" t="n">
        <f aca="false">IF(B774=B773,IF(C774=C773,0,B774),B774)</f>
        <v>0</v>
      </c>
      <c r="B774" s="0" t="n">
        <f aca="false">IF(C774=C775,B775,E774)</f>
        <v>4</v>
      </c>
      <c r="C774" s="5" t="n">
        <v>174</v>
      </c>
      <c r="D774" s="39" t="s">
        <v>212</v>
      </c>
      <c r="E774" s="5" t="n">
        <v>2</v>
      </c>
      <c r="F774" s="4" t="n">
        <v>14</v>
      </c>
      <c r="G774" s="40" t="n">
        <v>1</v>
      </c>
      <c r="H774" s="41" t="n">
        <v>0</v>
      </c>
      <c r="J774" s="63"/>
      <c r="K774" s="63"/>
      <c r="L774" s="63"/>
      <c r="M774" s="63"/>
      <c r="N774" s="63"/>
      <c r="O774" s="41"/>
      <c r="P774" s="41" t="n">
        <v>1</v>
      </c>
    </row>
    <row r="775" customFormat="false" ht="12.75" hidden="false" customHeight="false" outlineLevel="0" collapsed="false">
      <c r="A775" s="0" t="n">
        <f aca="false">IF(B775=B774,IF(C775=C774,0,B775),B775)</f>
        <v>0</v>
      </c>
      <c r="B775" s="0" t="n">
        <f aca="false">IF(C775=C776,B776,E775)</f>
        <v>4</v>
      </c>
      <c r="C775" s="5" t="n">
        <v>174</v>
      </c>
      <c r="D775" s="39" t="s">
        <v>212</v>
      </c>
      <c r="E775" s="5" t="n">
        <v>3</v>
      </c>
      <c r="F775" s="4" t="n">
        <v>12</v>
      </c>
      <c r="G775" s="40" t="n">
        <v>1</v>
      </c>
      <c r="H775" s="41" t="n">
        <v>0</v>
      </c>
      <c r="J775" s="63"/>
      <c r="K775" s="63"/>
      <c r="L775" s="63"/>
      <c r="M775" s="63"/>
      <c r="N775" s="63"/>
      <c r="O775" s="41"/>
      <c r="P775" s="41" t="n">
        <v>1</v>
      </c>
    </row>
    <row r="776" customFormat="false" ht="12.75" hidden="false" customHeight="false" outlineLevel="0" collapsed="false">
      <c r="A776" s="0" t="n">
        <f aca="false">IF(B776=B775,IF(C776=C775,0,B776),B776)</f>
        <v>0</v>
      </c>
      <c r="B776" s="0" t="n">
        <f aca="false">IF(C776=C777,B777,E776)</f>
        <v>4</v>
      </c>
      <c r="C776" s="5" t="n">
        <v>174</v>
      </c>
      <c r="D776" s="39" t="s">
        <v>212</v>
      </c>
      <c r="E776" s="5" t="n">
        <v>4</v>
      </c>
      <c r="F776" s="4" t="n">
        <v>30</v>
      </c>
      <c r="G776" s="40" t="n">
        <v>0</v>
      </c>
      <c r="H776" s="41" t="n">
        <v>1</v>
      </c>
      <c r="J776" s="63"/>
      <c r="K776" s="63"/>
      <c r="L776" s="63"/>
      <c r="M776" s="63"/>
      <c r="N776" s="63"/>
      <c r="O776" s="41"/>
      <c r="P776" s="41" t="n">
        <v>1</v>
      </c>
    </row>
    <row r="777" customFormat="false" ht="12.75" hidden="false" customHeight="false" outlineLevel="0" collapsed="false">
      <c r="A777" s="0" t="n">
        <f aca="false">IF(B777=B776,IF(C777=C776,0,B777),B777)</f>
        <v>3</v>
      </c>
      <c r="B777" s="0" t="n">
        <f aca="false">IF(C777=C778,B778,E777)</f>
        <v>3</v>
      </c>
      <c r="C777" s="5" t="n">
        <v>175</v>
      </c>
      <c r="D777" s="39" t="s">
        <v>460</v>
      </c>
      <c r="E777" s="5" t="n">
        <v>1</v>
      </c>
      <c r="F777" s="4" t="n">
        <v>23</v>
      </c>
      <c r="G777" s="40" t="n">
        <v>1</v>
      </c>
      <c r="K777" s="63" t="n">
        <v>1</v>
      </c>
      <c r="M777" s="42" t="n">
        <v>1</v>
      </c>
      <c r="O777" s="41"/>
    </row>
    <row r="778" customFormat="false" ht="12.75" hidden="false" customHeight="false" outlineLevel="0" collapsed="false">
      <c r="A778" s="0" t="n">
        <f aca="false">IF(B778=B777,IF(C778=C777,0,B778),B778)</f>
        <v>0</v>
      </c>
      <c r="B778" s="0" t="n">
        <f aca="false">IF(C778=C779,B779,E778)</f>
        <v>3</v>
      </c>
      <c r="C778" s="5" t="n">
        <v>175</v>
      </c>
      <c r="D778" s="39" t="s">
        <v>460</v>
      </c>
      <c r="E778" s="5" t="n">
        <v>2</v>
      </c>
      <c r="F778" s="4" t="n">
        <v>22</v>
      </c>
      <c r="G778" s="40" t="n">
        <v>1</v>
      </c>
      <c r="K778" s="63" t="n">
        <v>1</v>
      </c>
      <c r="M778" s="42" t="n">
        <v>1</v>
      </c>
      <c r="O778" s="41"/>
    </row>
    <row r="779" customFormat="false" ht="12.75" hidden="false" customHeight="false" outlineLevel="0" collapsed="false">
      <c r="A779" s="0" t="n">
        <f aca="false">IF(B779=B778,IF(C779=C778,0,B779),B779)</f>
        <v>0</v>
      </c>
      <c r="B779" s="0" t="n">
        <f aca="false">IF(C779=C780,B780,E779)</f>
        <v>3</v>
      </c>
      <c r="C779" s="5" t="n">
        <v>175</v>
      </c>
      <c r="D779" s="39" t="s">
        <v>460</v>
      </c>
      <c r="E779" s="5" t="n">
        <v>3</v>
      </c>
      <c r="F779" s="4" t="n">
        <v>3</v>
      </c>
      <c r="H779" s="41" t="n">
        <v>1</v>
      </c>
      <c r="K779" s="63" t="n">
        <v>1</v>
      </c>
      <c r="M779" s="42" t="n">
        <v>1</v>
      </c>
      <c r="O779" s="41"/>
    </row>
    <row r="780" customFormat="false" ht="12.75" hidden="false" customHeight="false" outlineLevel="0" collapsed="false">
      <c r="A780" s="0" t="n">
        <f aca="false">IF(B780=B779,IF(C780=C779,0,B780),B780)</f>
        <v>11</v>
      </c>
      <c r="B780" s="0" t="n">
        <f aca="false">IF(C780=C781,B781,E780)</f>
        <v>11</v>
      </c>
      <c r="C780" s="5" t="n">
        <v>176</v>
      </c>
      <c r="D780" s="39" t="s">
        <v>462</v>
      </c>
      <c r="E780" s="5" t="n">
        <v>1</v>
      </c>
      <c r="F780" s="4" t="n">
        <v>83</v>
      </c>
      <c r="H780" s="41" t="n">
        <v>1</v>
      </c>
      <c r="K780" s="63" t="n">
        <v>1</v>
      </c>
      <c r="O780" s="41"/>
    </row>
    <row r="781" customFormat="false" ht="12.75" hidden="false" customHeight="false" outlineLevel="0" collapsed="false">
      <c r="A781" s="0" t="n">
        <f aca="false">IF(B781=B780,IF(C781=C780,0,B781),B781)</f>
        <v>0</v>
      </c>
      <c r="B781" s="0" t="n">
        <f aca="false">IF(C781=C782,B782,E781)</f>
        <v>11</v>
      </c>
      <c r="C781" s="5" t="n">
        <v>176</v>
      </c>
      <c r="D781" s="39" t="s">
        <v>462</v>
      </c>
      <c r="E781" s="5" t="n">
        <v>2</v>
      </c>
      <c r="F781" s="4" t="n">
        <v>82</v>
      </c>
      <c r="G781" s="40" t="n">
        <v>1</v>
      </c>
      <c r="K781" s="63" t="n">
        <v>1</v>
      </c>
      <c r="O781" s="41"/>
    </row>
    <row r="782" customFormat="false" ht="12.75" hidden="false" customHeight="false" outlineLevel="0" collapsed="false">
      <c r="A782" s="0" t="n">
        <f aca="false">IF(B782=B781,IF(C782=C781,0,B782),B782)</f>
        <v>0</v>
      </c>
      <c r="B782" s="0" t="n">
        <f aca="false">IF(C782=C783,B783,E782)</f>
        <v>11</v>
      </c>
      <c r="C782" s="5" t="n">
        <v>176</v>
      </c>
      <c r="D782" s="39" t="s">
        <v>462</v>
      </c>
      <c r="E782" s="5" t="n">
        <v>3</v>
      </c>
      <c r="F782" s="4" t="n">
        <v>40</v>
      </c>
      <c r="G782" s="40" t="n">
        <v>1</v>
      </c>
      <c r="K782" s="63" t="n">
        <v>1</v>
      </c>
      <c r="O782" s="41"/>
    </row>
    <row r="783" customFormat="false" ht="12.75" hidden="false" customHeight="false" outlineLevel="0" collapsed="false">
      <c r="A783" s="0" t="n">
        <f aca="false">IF(B783=B782,IF(C783=C782,0,B783),B783)</f>
        <v>0</v>
      </c>
      <c r="B783" s="0" t="n">
        <f aca="false">IF(C783=C784,B784,E783)</f>
        <v>11</v>
      </c>
      <c r="C783" s="5" t="n">
        <v>176</v>
      </c>
      <c r="D783" s="39" t="s">
        <v>462</v>
      </c>
      <c r="E783" s="5" t="n">
        <v>4</v>
      </c>
      <c r="F783" s="4" t="n">
        <v>40</v>
      </c>
      <c r="H783" s="41" t="n">
        <v>1</v>
      </c>
      <c r="K783" s="42" t="n">
        <v>1</v>
      </c>
      <c r="O783" s="41"/>
    </row>
    <row r="784" customFormat="false" ht="12.75" hidden="false" customHeight="false" outlineLevel="0" collapsed="false">
      <c r="A784" s="0" t="n">
        <f aca="false">IF(B784=B783,IF(C784=C783,0,B784),B784)</f>
        <v>0</v>
      </c>
      <c r="B784" s="0" t="n">
        <f aca="false">IF(C784=C785,B785,E784)</f>
        <v>11</v>
      </c>
      <c r="C784" s="5" t="n">
        <v>176</v>
      </c>
      <c r="D784" s="39" t="s">
        <v>462</v>
      </c>
      <c r="E784" s="5" t="n">
        <v>5</v>
      </c>
      <c r="F784" s="4" t="n">
        <v>26</v>
      </c>
      <c r="H784" s="41" t="n">
        <v>1</v>
      </c>
      <c r="K784" s="42" t="n">
        <v>1</v>
      </c>
      <c r="O784" s="41"/>
    </row>
    <row r="785" customFormat="false" ht="12.75" hidden="false" customHeight="false" outlineLevel="0" collapsed="false">
      <c r="A785" s="0" t="n">
        <f aca="false">IF(B785=B784,IF(C785=C784,0,B785),B785)</f>
        <v>0</v>
      </c>
      <c r="B785" s="0" t="n">
        <f aca="false">IF(C785=C786,B786,E785)</f>
        <v>11</v>
      </c>
      <c r="C785" s="5" t="n">
        <v>176</v>
      </c>
      <c r="D785" s="39" t="s">
        <v>462</v>
      </c>
      <c r="E785" s="5" t="n">
        <v>6</v>
      </c>
      <c r="F785" s="4" t="n">
        <v>24</v>
      </c>
      <c r="H785" s="41" t="n">
        <v>1</v>
      </c>
      <c r="K785" s="42" t="n">
        <v>1</v>
      </c>
      <c r="O785" s="41"/>
    </row>
    <row r="786" customFormat="false" ht="12.75" hidden="false" customHeight="false" outlineLevel="0" collapsed="false">
      <c r="A786" s="0" t="n">
        <f aca="false">IF(B786=B785,IF(C786=C785,0,B786),B786)</f>
        <v>0</v>
      </c>
      <c r="B786" s="0" t="n">
        <f aca="false">IF(C786=C787,B787,E786)</f>
        <v>11</v>
      </c>
      <c r="C786" s="5" t="n">
        <v>176</v>
      </c>
      <c r="D786" s="39" t="s">
        <v>462</v>
      </c>
      <c r="E786" s="5" t="n">
        <v>7</v>
      </c>
      <c r="F786" s="4" t="n">
        <v>23</v>
      </c>
      <c r="G786" s="40" t="n">
        <v>1</v>
      </c>
      <c r="K786" s="42" t="n">
        <v>1</v>
      </c>
      <c r="O786" s="41"/>
    </row>
    <row r="787" customFormat="false" ht="12.75" hidden="false" customHeight="false" outlineLevel="0" collapsed="false">
      <c r="A787" s="0" t="n">
        <f aca="false">IF(B787=B786,IF(C787=C786,0,B787),B787)</f>
        <v>0</v>
      </c>
      <c r="B787" s="0" t="n">
        <f aca="false">IF(C787=C788,B788,E787)</f>
        <v>11</v>
      </c>
      <c r="C787" s="5" t="n">
        <v>176</v>
      </c>
      <c r="D787" s="39" t="s">
        <v>462</v>
      </c>
      <c r="E787" s="5" t="n">
        <v>8</v>
      </c>
      <c r="F787" s="4" t="n">
        <v>19</v>
      </c>
      <c r="H787" s="41" t="n">
        <v>1</v>
      </c>
      <c r="K787" s="42" t="n">
        <v>1</v>
      </c>
      <c r="O787" s="41"/>
    </row>
    <row r="788" customFormat="false" ht="12.75" hidden="false" customHeight="false" outlineLevel="0" collapsed="false">
      <c r="A788" s="0" t="n">
        <f aca="false">IF(B788=B787,IF(C788=C787,0,B788),B788)</f>
        <v>0</v>
      </c>
      <c r="B788" s="0" t="n">
        <f aca="false">IF(C788=C789,B789,E788)</f>
        <v>11</v>
      </c>
      <c r="C788" s="5" t="n">
        <v>176</v>
      </c>
      <c r="D788" s="39" t="s">
        <v>462</v>
      </c>
      <c r="E788" s="5" t="n">
        <v>9</v>
      </c>
      <c r="F788" s="4" t="n">
        <v>4</v>
      </c>
      <c r="H788" s="41" t="n">
        <v>1</v>
      </c>
      <c r="J788" s="63" t="n">
        <v>1</v>
      </c>
      <c r="K788" s="42" t="n">
        <v>1</v>
      </c>
      <c r="O788" s="41"/>
    </row>
    <row r="789" customFormat="false" ht="12.75" hidden="false" customHeight="false" outlineLevel="0" collapsed="false">
      <c r="A789" s="0" t="n">
        <f aca="false">IF(B789=B788,IF(C789=C788,0,B789),B789)</f>
        <v>0</v>
      </c>
      <c r="B789" s="0" t="n">
        <f aca="false">IF(C789=C790,B790,E789)</f>
        <v>11</v>
      </c>
      <c r="C789" s="5" t="n">
        <v>176</v>
      </c>
      <c r="D789" s="39" t="s">
        <v>462</v>
      </c>
      <c r="E789" s="5" t="n">
        <v>10</v>
      </c>
      <c r="F789" s="4" t="n">
        <v>4</v>
      </c>
      <c r="G789" s="40" t="n">
        <v>1</v>
      </c>
      <c r="J789" s="63" t="n">
        <v>1</v>
      </c>
      <c r="K789" s="42" t="n">
        <v>1</v>
      </c>
      <c r="O789" s="41"/>
    </row>
    <row r="790" customFormat="false" ht="12.75" hidden="false" customHeight="false" outlineLevel="0" collapsed="false">
      <c r="A790" s="0" t="n">
        <f aca="false">IF(B790=B789,IF(C790=C789,0,B790),B790)</f>
        <v>0</v>
      </c>
      <c r="B790" s="0" t="n">
        <f aca="false">IF(C790=C791,B791,E790)</f>
        <v>11</v>
      </c>
      <c r="C790" s="5" t="n">
        <v>176</v>
      </c>
      <c r="D790" s="39" t="s">
        <v>462</v>
      </c>
      <c r="E790" s="5" t="n">
        <v>11</v>
      </c>
      <c r="F790" s="4" t="n">
        <v>6</v>
      </c>
      <c r="H790" s="41" t="n">
        <v>1</v>
      </c>
      <c r="J790" s="63" t="n">
        <v>1</v>
      </c>
      <c r="K790" s="42" t="n">
        <v>1</v>
      </c>
      <c r="O790" s="41"/>
    </row>
    <row r="791" customFormat="false" ht="12.75" hidden="false" customHeight="false" outlineLevel="0" collapsed="false">
      <c r="A791" s="0" t="n">
        <f aca="false">IF(B791=B790,IF(C791=C790,0,B791),B791)</f>
        <v>8</v>
      </c>
      <c r="B791" s="0" t="n">
        <f aca="false">IF(C791=C792,B792,E791)</f>
        <v>8</v>
      </c>
      <c r="C791" s="5" t="n">
        <v>177</v>
      </c>
      <c r="D791" s="39" t="s">
        <v>464</v>
      </c>
      <c r="E791" s="5" t="n">
        <v>1</v>
      </c>
      <c r="F791" s="4" t="n">
        <v>2</v>
      </c>
      <c r="G791" s="40" t="n">
        <v>1</v>
      </c>
      <c r="K791" s="63" t="n">
        <v>1</v>
      </c>
      <c r="O791" s="41"/>
    </row>
    <row r="792" customFormat="false" ht="12.75" hidden="false" customHeight="false" outlineLevel="0" collapsed="false">
      <c r="A792" s="0" t="n">
        <f aca="false">IF(B792=B791,IF(C792=C791,0,B792),B792)</f>
        <v>0</v>
      </c>
      <c r="B792" s="0" t="n">
        <f aca="false">IF(C792=C793,B793,E792)</f>
        <v>8</v>
      </c>
      <c r="C792" s="5" t="n">
        <v>177</v>
      </c>
      <c r="D792" s="39" t="s">
        <v>464</v>
      </c>
      <c r="E792" s="5" t="n">
        <v>2</v>
      </c>
      <c r="F792" s="4" t="n">
        <v>50</v>
      </c>
      <c r="G792" s="40" t="n">
        <v>1</v>
      </c>
      <c r="K792" s="63" t="n">
        <v>1</v>
      </c>
      <c r="O792" s="41"/>
    </row>
    <row r="793" customFormat="false" ht="12.75" hidden="false" customHeight="false" outlineLevel="0" collapsed="false">
      <c r="A793" s="0" t="n">
        <f aca="false">IF(B793=B792,IF(C793=C792,0,B793),B793)</f>
        <v>0</v>
      </c>
      <c r="B793" s="0" t="n">
        <f aca="false">IF(C793=C794,B794,E793)</f>
        <v>8</v>
      </c>
      <c r="C793" s="5" t="n">
        <v>177</v>
      </c>
      <c r="D793" s="39" t="s">
        <v>464</v>
      </c>
      <c r="E793" s="5" t="n">
        <v>3</v>
      </c>
      <c r="F793" s="4" t="n">
        <v>21</v>
      </c>
      <c r="G793" s="40" t="n">
        <v>1</v>
      </c>
      <c r="K793" s="63" t="n">
        <v>1</v>
      </c>
      <c r="O793" s="41"/>
    </row>
    <row r="794" customFormat="false" ht="12.75" hidden="false" customHeight="false" outlineLevel="0" collapsed="false">
      <c r="A794" s="0" t="n">
        <f aca="false">IF(B794=B793,IF(C794=C793,0,B794),B794)</f>
        <v>0</v>
      </c>
      <c r="B794" s="0" t="n">
        <f aca="false">IF(C794=C795,B795,E794)</f>
        <v>8</v>
      </c>
      <c r="C794" s="5" t="n">
        <v>177</v>
      </c>
      <c r="D794" s="39" t="s">
        <v>464</v>
      </c>
      <c r="E794" s="5" t="n">
        <v>4</v>
      </c>
      <c r="F794" s="4" t="n">
        <v>55</v>
      </c>
      <c r="H794" s="41" t="n">
        <v>1</v>
      </c>
      <c r="K794" s="63" t="n">
        <v>1</v>
      </c>
      <c r="O794" s="41"/>
    </row>
    <row r="795" customFormat="false" ht="12.75" hidden="false" customHeight="false" outlineLevel="0" collapsed="false">
      <c r="A795" s="0" t="n">
        <f aca="false">IF(B795=B794,IF(C795=C794,0,B795),B795)</f>
        <v>0</v>
      </c>
      <c r="B795" s="0" t="n">
        <f aca="false">IF(C795=C796,B796,E795)</f>
        <v>8</v>
      </c>
      <c r="C795" s="5" t="n">
        <v>177</v>
      </c>
      <c r="D795" s="39" t="s">
        <v>464</v>
      </c>
      <c r="E795" s="5" t="n">
        <v>5</v>
      </c>
      <c r="F795" s="4" t="n">
        <v>24</v>
      </c>
      <c r="H795" s="41" t="n">
        <v>1</v>
      </c>
      <c r="K795" s="63" t="n">
        <v>1</v>
      </c>
      <c r="O795" s="41"/>
    </row>
    <row r="796" customFormat="false" ht="12.75" hidden="false" customHeight="false" outlineLevel="0" collapsed="false">
      <c r="A796" s="0" t="n">
        <f aca="false">IF(B796=B795,IF(C796=C795,0,B796),B796)</f>
        <v>0</v>
      </c>
      <c r="B796" s="0" t="n">
        <f aca="false">IF(C796=C797,B797,E796)</f>
        <v>8</v>
      </c>
      <c r="C796" s="5" t="n">
        <v>177</v>
      </c>
      <c r="D796" s="39" t="s">
        <v>464</v>
      </c>
      <c r="E796" s="5" t="n">
        <v>6</v>
      </c>
      <c r="F796" s="4" t="n">
        <v>19</v>
      </c>
      <c r="H796" s="41" t="n">
        <v>1</v>
      </c>
      <c r="K796" s="63" t="n">
        <v>1</v>
      </c>
      <c r="O796" s="41"/>
    </row>
    <row r="797" customFormat="false" ht="12.75" hidden="false" customHeight="false" outlineLevel="0" collapsed="false">
      <c r="A797" s="0" t="n">
        <f aca="false">IF(B797=B796,IF(C797=C796,0,B797),B797)</f>
        <v>0</v>
      </c>
      <c r="B797" s="0" t="n">
        <f aca="false">IF(C797=C798,B798,E797)</f>
        <v>8</v>
      </c>
      <c r="C797" s="5" t="n">
        <v>177</v>
      </c>
      <c r="D797" s="39" t="s">
        <v>464</v>
      </c>
      <c r="E797" s="5" t="n">
        <v>7</v>
      </c>
      <c r="F797" s="4" t="n">
        <v>15</v>
      </c>
      <c r="H797" s="41" t="n">
        <v>1</v>
      </c>
      <c r="K797" s="63" t="n">
        <v>1</v>
      </c>
      <c r="O797" s="41"/>
    </row>
    <row r="798" customFormat="false" ht="12.75" hidden="false" customHeight="false" outlineLevel="0" collapsed="false">
      <c r="A798" s="0" t="n">
        <f aca="false">IF(B798=B797,IF(C798=C797,0,B798),B798)</f>
        <v>0</v>
      </c>
      <c r="B798" s="0" t="n">
        <f aca="false">IF(C798=C799,B799,E798)</f>
        <v>8</v>
      </c>
      <c r="C798" s="5" t="n">
        <v>177</v>
      </c>
      <c r="D798" s="39" t="s">
        <v>464</v>
      </c>
      <c r="E798" s="5" t="n">
        <v>8</v>
      </c>
      <c r="F798" s="4" t="n">
        <v>12</v>
      </c>
      <c r="H798" s="41" t="n">
        <v>1</v>
      </c>
      <c r="K798" s="63" t="n">
        <v>1</v>
      </c>
      <c r="O798" s="41"/>
    </row>
    <row r="799" customFormat="false" ht="12.75" hidden="false" customHeight="false" outlineLevel="0" collapsed="false">
      <c r="A799" s="0" t="n">
        <f aca="false">IF(B799=B798,IF(C799=C798,0,B799),B799)</f>
        <v>3</v>
      </c>
      <c r="B799" s="0" t="n">
        <f aca="false">IF(C799=C800,B800,E799)</f>
        <v>3</v>
      </c>
      <c r="C799" s="5" t="n">
        <v>178</v>
      </c>
      <c r="D799" s="39" t="s">
        <v>277</v>
      </c>
      <c r="E799" s="5" t="n">
        <v>1</v>
      </c>
      <c r="F799" s="4" t="n">
        <v>25</v>
      </c>
      <c r="G799" s="40" t="n">
        <v>1</v>
      </c>
      <c r="O799" s="41"/>
      <c r="P799" s="41" t="n">
        <v>1</v>
      </c>
    </row>
    <row r="800" customFormat="false" ht="12.75" hidden="false" customHeight="false" outlineLevel="0" collapsed="false">
      <c r="A800" s="0" t="n">
        <f aca="false">IF(B800=B799,IF(C800=C799,0,B800),B800)</f>
        <v>0</v>
      </c>
      <c r="B800" s="0" t="n">
        <f aca="false">IF(C800=C801,B801,E800)</f>
        <v>3</v>
      </c>
      <c r="C800" s="5" t="n">
        <v>178</v>
      </c>
      <c r="D800" s="39" t="s">
        <v>277</v>
      </c>
      <c r="E800" s="5" t="n">
        <v>2</v>
      </c>
      <c r="F800" s="4" t="n">
        <v>21</v>
      </c>
      <c r="H800" s="41" t="n">
        <v>1</v>
      </c>
      <c r="O800" s="41"/>
      <c r="P800" s="41" t="n">
        <v>1</v>
      </c>
    </row>
    <row r="801" customFormat="false" ht="12.75" hidden="false" customHeight="false" outlineLevel="0" collapsed="false">
      <c r="A801" s="0" t="n">
        <f aca="false">IF(B801=B800,IF(C801=C800,0,B801),B801)</f>
        <v>0</v>
      </c>
      <c r="B801" s="0" t="n">
        <f aca="false">IF(C801=C802,B802,E801)</f>
        <v>3</v>
      </c>
      <c r="C801" s="5" t="n">
        <v>178</v>
      </c>
      <c r="D801" s="39" t="s">
        <v>277</v>
      </c>
      <c r="E801" s="5" t="n">
        <v>3</v>
      </c>
      <c r="F801" s="4" t="n">
        <v>9</v>
      </c>
      <c r="H801" s="41" t="n">
        <v>1</v>
      </c>
      <c r="O801" s="41"/>
      <c r="P801" s="41" t="n">
        <v>1</v>
      </c>
    </row>
    <row r="802" customFormat="false" ht="12.75" hidden="false" customHeight="false" outlineLevel="0" collapsed="false">
      <c r="A802" s="0" t="n">
        <f aca="false">IF(B802=B801,IF(C802=C801,0,B802),B802)</f>
        <v>6</v>
      </c>
      <c r="B802" s="0" t="n">
        <f aca="false">IF(C802=C803,B803,E802)</f>
        <v>6</v>
      </c>
      <c r="C802" s="5" t="n">
        <v>179</v>
      </c>
      <c r="D802" s="39" t="s">
        <v>801</v>
      </c>
      <c r="E802" s="5" t="n">
        <v>1</v>
      </c>
      <c r="F802" s="4" t="n">
        <v>28</v>
      </c>
      <c r="G802" s="40" t="n">
        <v>1</v>
      </c>
      <c r="K802" s="42" t="n">
        <v>1</v>
      </c>
      <c r="O802" s="41"/>
    </row>
    <row r="803" customFormat="false" ht="12.75" hidden="false" customHeight="false" outlineLevel="0" collapsed="false">
      <c r="A803" s="0" t="n">
        <f aca="false">IF(B803=B802,IF(C803=C802,0,B803),B803)</f>
        <v>0</v>
      </c>
      <c r="B803" s="0" t="n">
        <f aca="false">IF(C803=C804,B804,E803)</f>
        <v>6</v>
      </c>
      <c r="C803" s="5" t="n">
        <v>179</v>
      </c>
      <c r="D803" s="39" t="s">
        <v>801</v>
      </c>
      <c r="E803" s="5" t="n">
        <v>2</v>
      </c>
      <c r="F803" s="4" t="n">
        <v>55</v>
      </c>
      <c r="G803" s="40" t="n">
        <v>1</v>
      </c>
      <c r="K803" s="42" t="n">
        <v>1</v>
      </c>
      <c r="O803" s="41"/>
    </row>
    <row r="804" customFormat="false" ht="12.75" hidden="false" customHeight="false" outlineLevel="0" collapsed="false">
      <c r="A804" s="0" t="n">
        <f aca="false">IF(B804=B803,IF(C804=C803,0,B804),B804)</f>
        <v>0</v>
      </c>
      <c r="B804" s="0" t="n">
        <f aca="false">IF(C804=C805,B805,E804)</f>
        <v>6</v>
      </c>
      <c r="C804" s="5" t="n">
        <v>179</v>
      </c>
      <c r="D804" s="39" t="s">
        <v>801</v>
      </c>
      <c r="E804" s="5" t="n">
        <v>3</v>
      </c>
      <c r="F804" s="4" t="n">
        <v>48</v>
      </c>
      <c r="H804" s="41" t="n">
        <v>1</v>
      </c>
      <c r="K804" s="42" t="n">
        <v>1</v>
      </c>
      <c r="O804" s="41"/>
    </row>
    <row r="805" customFormat="false" ht="12.75" hidden="false" customHeight="false" outlineLevel="0" collapsed="false">
      <c r="A805" s="0" t="n">
        <f aca="false">IF(B805=B804,IF(C805=C804,0,B805),B805)</f>
        <v>0</v>
      </c>
      <c r="B805" s="0" t="n">
        <f aca="false">IF(C805=C806,B806,E805)</f>
        <v>6</v>
      </c>
      <c r="C805" s="5" t="n">
        <v>179</v>
      </c>
      <c r="D805" s="39" t="s">
        <v>801</v>
      </c>
      <c r="E805" s="5" t="n">
        <v>4</v>
      </c>
      <c r="F805" s="4" t="n">
        <v>26</v>
      </c>
      <c r="G805" s="40" t="n">
        <v>1</v>
      </c>
      <c r="K805" s="42" t="n">
        <v>1</v>
      </c>
      <c r="O805" s="41"/>
    </row>
    <row r="806" customFormat="false" ht="12.75" hidden="false" customHeight="false" outlineLevel="0" collapsed="false">
      <c r="A806" s="0" t="n">
        <f aca="false">IF(B806=B805,IF(C806=C805,0,B806),B806)</f>
        <v>0</v>
      </c>
      <c r="B806" s="0" t="n">
        <f aca="false">IF(C806=C807,B807,E806)</f>
        <v>6</v>
      </c>
      <c r="C806" s="5" t="n">
        <v>179</v>
      </c>
      <c r="D806" s="39" t="s">
        <v>801</v>
      </c>
      <c r="E806" s="5" t="n">
        <v>5</v>
      </c>
      <c r="F806" s="4" t="n">
        <v>20</v>
      </c>
      <c r="H806" s="41" t="n">
        <v>1</v>
      </c>
      <c r="K806" s="42" t="n">
        <v>1</v>
      </c>
      <c r="O806" s="41"/>
    </row>
    <row r="807" customFormat="false" ht="12.75" hidden="false" customHeight="false" outlineLevel="0" collapsed="false">
      <c r="A807" s="0" t="n">
        <f aca="false">IF(B807=B806,IF(C807=C806,0,B807),B807)</f>
        <v>0</v>
      </c>
      <c r="B807" s="0" t="n">
        <f aca="false">IF(C807=C808,B808,E807)</f>
        <v>6</v>
      </c>
      <c r="C807" s="5" t="n">
        <v>179</v>
      </c>
      <c r="D807" s="39" t="s">
        <v>801</v>
      </c>
      <c r="E807" s="5" t="n">
        <v>6</v>
      </c>
      <c r="F807" s="4" t="n">
        <v>4</v>
      </c>
      <c r="G807" s="40" t="n">
        <v>1</v>
      </c>
      <c r="K807" s="42" t="n">
        <v>1</v>
      </c>
      <c r="O807" s="41"/>
    </row>
    <row r="808" customFormat="false" ht="12.75" hidden="false" customHeight="false" outlineLevel="0" collapsed="false">
      <c r="A808" s="0" t="n">
        <f aca="false">IF(B808=B807,IF(C808=C807,0,B808),B808)</f>
        <v>8</v>
      </c>
      <c r="B808" s="0" t="n">
        <f aca="false">IF(C808=C809,B809,E808)</f>
        <v>8</v>
      </c>
      <c r="C808" s="5" t="n">
        <v>180</v>
      </c>
      <c r="D808" s="39" t="s">
        <v>802</v>
      </c>
      <c r="E808" s="5" t="n">
        <v>1</v>
      </c>
      <c r="F808" s="4" t="n">
        <v>9</v>
      </c>
      <c r="H808" s="41" t="n">
        <v>1</v>
      </c>
      <c r="K808" s="63" t="n">
        <v>1</v>
      </c>
      <c r="M808" s="42" t="n">
        <v>1</v>
      </c>
      <c r="O808" s="41"/>
    </row>
    <row r="809" customFormat="false" ht="12.75" hidden="false" customHeight="false" outlineLevel="0" collapsed="false">
      <c r="A809" s="0" t="n">
        <f aca="false">IF(B809=B808,IF(C809=C808,0,B809),B809)</f>
        <v>0</v>
      </c>
      <c r="B809" s="0" t="n">
        <f aca="false">IF(C809=C810,B810,E809)</f>
        <v>8</v>
      </c>
      <c r="C809" s="5" t="n">
        <v>180</v>
      </c>
      <c r="D809" s="39" t="s">
        <v>802</v>
      </c>
      <c r="E809" s="5" t="n">
        <v>2</v>
      </c>
      <c r="F809" s="4" t="n">
        <v>3</v>
      </c>
      <c r="G809" s="40" t="n">
        <v>1</v>
      </c>
      <c r="K809" s="63" t="n">
        <v>1</v>
      </c>
      <c r="M809" s="42" t="n">
        <v>1</v>
      </c>
      <c r="O809" s="41"/>
    </row>
    <row r="810" customFormat="false" ht="12.75" hidden="false" customHeight="false" outlineLevel="0" collapsed="false">
      <c r="A810" s="0" t="n">
        <f aca="false">IF(B810=B809,IF(C810=C809,0,B810),B810)</f>
        <v>0</v>
      </c>
      <c r="B810" s="0" t="n">
        <f aca="false">IF(C810=C811,B811,E810)</f>
        <v>8</v>
      </c>
      <c r="C810" s="5" t="n">
        <v>180</v>
      </c>
      <c r="D810" s="39" t="s">
        <v>802</v>
      </c>
      <c r="E810" s="5" t="n">
        <v>3</v>
      </c>
      <c r="F810" s="4" t="n">
        <v>35</v>
      </c>
      <c r="G810" s="40" t="n">
        <v>1</v>
      </c>
      <c r="K810" s="63" t="n">
        <v>1</v>
      </c>
      <c r="M810" s="42" t="n">
        <v>1</v>
      </c>
      <c r="O810" s="41"/>
    </row>
    <row r="811" customFormat="false" ht="12.75" hidden="false" customHeight="false" outlineLevel="0" collapsed="false">
      <c r="A811" s="0" t="n">
        <f aca="false">IF(B811=B810,IF(C811=C810,0,B811),B811)</f>
        <v>0</v>
      </c>
      <c r="B811" s="0" t="n">
        <f aca="false">IF(C811=C812,B812,E811)</f>
        <v>8</v>
      </c>
      <c r="C811" s="5" t="n">
        <v>180</v>
      </c>
      <c r="D811" s="39" t="s">
        <v>802</v>
      </c>
      <c r="E811" s="5" t="n">
        <v>4</v>
      </c>
      <c r="F811" s="4" t="n">
        <v>53</v>
      </c>
      <c r="H811" s="41" t="n">
        <v>1</v>
      </c>
      <c r="K811" s="42" t="n">
        <v>1</v>
      </c>
      <c r="O811" s="41"/>
    </row>
    <row r="812" customFormat="false" ht="12.75" hidden="false" customHeight="false" outlineLevel="0" collapsed="false">
      <c r="A812" s="0" t="n">
        <f aca="false">IF(B812=B811,IF(C812=C811,0,B812),B812)</f>
        <v>0</v>
      </c>
      <c r="B812" s="0" t="n">
        <f aca="false">IF(C812=C813,B813,E812)</f>
        <v>8</v>
      </c>
      <c r="C812" s="5" t="n">
        <v>180</v>
      </c>
      <c r="D812" s="39" t="s">
        <v>802</v>
      </c>
      <c r="E812" s="5" t="n">
        <v>5</v>
      </c>
      <c r="F812" s="4" t="n">
        <v>53</v>
      </c>
      <c r="H812" s="41" t="n">
        <v>1</v>
      </c>
      <c r="K812" s="42" t="n">
        <v>1</v>
      </c>
      <c r="O812" s="41"/>
    </row>
    <row r="813" customFormat="false" ht="12.75" hidden="false" customHeight="false" outlineLevel="0" collapsed="false">
      <c r="A813" s="0" t="n">
        <f aca="false">IF(B813=B812,IF(C813=C812,0,B813),B813)</f>
        <v>0</v>
      </c>
      <c r="B813" s="0" t="n">
        <f aca="false">IF(C813=C814,B814,E813)</f>
        <v>8</v>
      </c>
      <c r="C813" s="5" t="n">
        <v>180</v>
      </c>
      <c r="D813" s="39" t="s">
        <v>802</v>
      </c>
      <c r="E813" s="5" t="n">
        <v>6</v>
      </c>
      <c r="F813" s="4" t="n">
        <v>84</v>
      </c>
      <c r="G813" s="40" t="n">
        <v>1</v>
      </c>
      <c r="K813" s="42" t="n">
        <v>1</v>
      </c>
      <c r="O813" s="41"/>
    </row>
    <row r="814" customFormat="false" ht="12.75" hidden="false" customHeight="false" outlineLevel="0" collapsed="false">
      <c r="A814" s="0" t="n">
        <f aca="false">IF(B814=B813,IF(C814=C813,0,B814),B814)</f>
        <v>0</v>
      </c>
      <c r="B814" s="0" t="n">
        <f aca="false">IF(C814=C815,B815,E814)</f>
        <v>8</v>
      </c>
      <c r="C814" s="5" t="n">
        <v>180</v>
      </c>
      <c r="D814" s="39" t="s">
        <v>802</v>
      </c>
      <c r="E814" s="5" t="n">
        <v>7</v>
      </c>
      <c r="F814" s="4" t="n">
        <v>74</v>
      </c>
      <c r="H814" s="41" t="n">
        <v>1</v>
      </c>
      <c r="K814" s="42" t="n">
        <v>1</v>
      </c>
      <c r="O814" s="41"/>
    </row>
    <row r="815" customFormat="false" ht="12.75" hidden="false" customHeight="false" outlineLevel="0" collapsed="false">
      <c r="A815" s="0" t="n">
        <f aca="false">IF(B815=B814,IF(C815=C814,0,B815),B815)</f>
        <v>0</v>
      </c>
      <c r="B815" s="0" t="n">
        <f aca="false">IF(C815=C816,B816,E815)</f>
        <v>8</v>
      </c>
      <c r="C815" s="5" t="n">
        <v>180</v>
      </c>
      <c r="D815" s="39" t="s">
        <v>802</v>
      </c>
      <c r="E815" s="5" t="n">
        <v>8</v>
      </c>
      <c r="F815" s="4" t="n">
        <v>32</v>
      </c>
      <c r="H815" s="41" t="n">
        <v>1</v>
      </c>
      <c r="K815" s="42" t="n">
        <v>1</v>
      </c>
      <c r="M815" s="42" t="n">
        <v>1</v>
      </c>
      <c r="O815" s="41"/>
    </row>
    <row r="816" customFormat="false" ht="12.75" hidden="false" customHeight="false" outlineLevel="0" collapsed="false">
      <c r="A816" s="0" t="n">
        <f aca="false">IF(B816=B815,IF(C816=C815,0,B816),B816)</f>
        <v>4</v>
      </c>
      <c r="B816" s="0" t="n">
        <f aca="false">IF(C816=C817,B817,E816)</f>
        <v>4</v>
      </c>
      <c r="C816" s="5" t="n">
        <v>181</v>
      </c>
      <c r="D816" s="39" t="s">
        <v>803</v>
      </c>
      <c r="E816" s="5" t="n">
        <v>1</v>
      </c>
      <c r="F816" s="4" t="n">
        <v>31</v>
      </c>
      <c r="G816" s="40" t="n">
        <v>1</v>
      </c>
      <c r="M816" s="42" t="n">
        <v>1</v>
      </c>
      <c r="O816" s="41"/>
    </row>
    <row r="817" customFormat="false" ht="12.75" hidden="false" customHeight="false" outlineLevel="0" collapsed="false">
      <c r="A817" s="0" t="n">
        <f aca="false">IF(B817=B816,IF(C817=C816,0,B817),B817)</f>
        <v>0</v>
      </c>
      <c r="B817" s="0" t="n">
        <f aca="false">IF(C817=C818,B818,E817)</f>
        <v>4</v>
      </c>
      <c r="C817" s="5" t="n">
        <v>181</v>
      </c>
      <c r="D817" s="39" t="s">
        <v>803</v>
      </c>
      <c r="E817" s="5" t="n">
        <v>2</v>
      </c>
      <c r="F817" s="4" t="n">
        <v>55</v>
      </c>
      <c r="G817" s="40" t="n">
        <v>1</v>
      </c>
      <c r="M817" s="42" t="n">
        <v>1</v>
      </c>
      <c r="O817" s="41"/>
    </row>
    <row r="818" customFormat="false" ht="12.75" hidden="false" customHeight="false" outlineLevel="0" collapsed="false">
      <c r="A818" s="0" t="n">
        <f aca="false">IF(B818=B817,IF(C818=C817,0,B818),B818)</f>
        <v>0</v>
      </c>
      <c r="B818" s="0" t="n">
        <f aca="false">IF(C818=C819,B819,E818)</f>
        <v>4</v>
      </c>
      <c r="C818" s="5" t="n">
        <v>181</v>
      </c>
      <c r="D818" s="39" t="s">
        <v>803</v>
      </c>
      <c r="E818" s="5" t="n">
        <v>3</v>
      </c>
      <c r="F818" s="4" t="n">
        <v>85</v>
      </c>
      <c r="H818" s="41" t="n">
        <v>1</v>
      </c>
      <c r="N818" s="42" t="n">
        <v>1</v>
      </c>
      <c r="O818" s="41"/>
    </row>
    <row r="819" customFormat="false" ht="12.75" hidden="false" customHeight="false" outlineLevel="0" collapsed="false">
      <c r="A819" s="0" t="n">
        <f aca="false">IF(B819=B818,IF(C819=C818,0,B819),B819)</f>
        <v>0</v>
      </c>
      <c r="B819" s="0" t="n">
        <f aca="false">IF(C819=C820,B820,E819)</f>
        <v>4</v>
      </c>
      <c r="C819" s="5" t="n">
        <v>181</v>
      </c>
      <c r="D819" s="39" t="s">
        <v>803</v>
      </c>
      <c r="E819" s="5" t="n">
        <v>4</v>
      </c>
      <c r="F819" s="4" t="n">
        <v>85</v>
      </c>
      <c r="G819" s="40" t="n">
        <v>1</v>
      </c>
      <c r="N819" s="42" t="n">
        <v>1</v>
      </c>
      <c r="O819" s="41"/>
    </row>
    <row r="820" customFormat="false" ht="12.75" hidden="false" customHeight="false" outlineLevel="0" collapsed="false">
      <c r="A820" s="0" t="n">
        <f aca="false">IF(B820=B819,IF(C820=C819,0,B820),B820)</f>
        <v>3</v>
      </c>
      <c r="B820" s="0" t="n">
        <f aca="false">IF(C820=C821,B821,E820)</f>
        <v>3</v>
      </c>
      <c r="C820" s="5" t="n">
        <v>182</v>
      </c>
      <c r="D820" s="39" t="s">
        <v>382</v>
      </c>
      <c r="E820" s="5" t="n">
        <v>1</v>
      </c>
      <c r="F820" s="4" t="n">
        <v>26</v>
      </c>
      <c r="H820" s="41" t="n">
        <v>1</v>
      </c>
      <c r="K820" s="42" t="n">
        <v>1</v>
      </c>
      <c r="O820" s="41"/>
    </row>
    <row r="821" customFormat="false" ht="12.75" hidden="false" customHeight="false" outlineLevel="0" collapsed="false">
      <c r="A821" s="0" t="n">
        <f aca="false">IF(B821=B820,IF(C821=C820,0,B821),B821)</f>
        <v>0</v>
      </c>
      <c r="B821" s="0" t="n">
        <f aca="false">IF(C821=C822,B822,E821)</f>
        <v>3</v>
      </c>
      <c r="C821" s="5" t="n">
        <v>182</v>
      </c>
      <c r="D821" s="39" t="s">
        <v>382</v>
      </c>
      <c r="E821" s="5" t="n">
        <v>2</v>
      </c>
      <c r="F821" s="4" t="n">
        <v>57</v>
      </c>
      <c r="G821" s="40" t="n">
        <v>1</v>
      </c>
      <c r="K821" s="42" t="n">
        <v>1</v>
      </c>
      <c r="O821" s="41"/>
    </row>
    <row r="822" customFormat="false" ht="12.75" hidden="false" customHeight="false" outlineLevel="0" collapsed="false">
      <c r="A822" s="0" t="n">
        <f aca="false">IF(B822=B821,IF(C822=C821,0,B822),B822)</f>
        <v>0</v>
      </c>
      <c r="B822" s="0" t="n">
        <f aca="false">IF(C822=C823,B823,E822)</f>
        <v>3</v>
      </c>
      <c r="C822" s="5" t="n">
        <v>182</v>
      </c>
      <c r="D822" s="39" t="s">
        <v>382</v>
      </c>
      <c r="E822" s="5" t="n">
        <v>3</v>
      </c>
      <c r="F822" s="4" t="n">
        <v>30</v>
      </c>
      <c r="H822" s="41" t="n">
        <v>1</v>
      </c>
      <c r="K822" s="42" t="n">
        <v>1</v>
      </c>
      <c r="O822" s="41"/>
    </row>
    <row r="823" customFormat="false" ht="12.75" hidden="false" customHeight="false" outlineLevel="0" collapsed="false">
      <c r="A823" s="0" t="n">
        <f aca="false">IF(B823=B822,IF(C823=C822,0,B823),B823)</f>
        <v>4</v>
      </c>
      <c r="B823" s="0" t="n">
        <f aca="false">IF(C823=C824,B824,E823)</f>
        <v>4</v>
      </c>
      <c r="C823" s="5" t="n">
        <v>183</v>
      </c>
      <c r="D823" s="39" t="s">
        <v>476</v>
      </c>
      <c r="E823" s="5" t="n">
        <v>1</v>
      </c>
      <c r="F823" s="4" t="n">
        <v>92</v>
      </c>
      <c r="H823" s="41" t="n">
        <v>1</v>
      </c>
      <c r="N823" s="42" t="n">
        <v>1</v>
      </c>
      <c r="O823" s="41"/>
    </row>
    <row r="824" customFormat="false" ht="12.75" hidden="false" customHeight="false" outlineLevel="0" collapsed="false">
      <c r="A824" s="0" t="n">
        <f aca="false">IF(B824=B823,IF(C824=C823,0,B824),B824)</f>
        <v>0</v>
      </c>
      <c r="B824" s="0" t="n">
        <f aca="false">IF(C824=C825,B825,E824)</f>
        <v>4</v>
      </c>
      <c r="C824" s="5" t="n">
        <v>183</v>
      </c>
      <c r="D824" s="39" t="s">
        <v>476</v>
      </c>
      <c r="E824" s="5" t="n">
        <v>2</v>
      </c>
      <c r="F824" s="4" t="n">
        <v>30</v>
      </c>
      <c r="G824" s="40" t="n">
        <v>1</v>
      </c>
      <c r="M824" s="42" t="n">
        <v>1</v>
      </c>
      <c r="O824" s="41"/>
    </row>
    <row r="825" customFormat="false" ht="12" hidden="false" customHeight="true" outlineLevel="0" collapsed="false">
      <c r="A825" s="0" t="n">
        <f aca="false">IF(B825=B824,IF(C825=C824,0,B825),B825)</f>
        <v>0</v>
      </c>
      <c r="B825" s="0" t="n">
        <f aca="false">IF(C825=C826,B826,E825)</f>
        <v>4</v>
      </c>
      <c r="C825" s="5" t="n">
        <v>183</v>
      </c>
      <c r="D825" s="39" t="s">
        <v>476</v>
      </c>
      <c r="E825" s="5" t="n">
        <v>3</v>
      </c>
      <c r="F825" s="4" t="n">
        <v>57</v>
      </c>
      <c r="G825" s="40" t="n">
        <v>1</v>
      </c>
      <c r="M825" s="42" t="n">
        <v>1</v>
      </c>
      <c r="O825" s="41"/>
    </row>
    <row r="826" customFormat="false" ht="12.75" hidden="false" customHeight="false" outlineLevel="0" collapsed="false">
      <c r="A826" s="0" t="n">
        <f aca="false">IF(B826=B825,IF(C826=C825,0,B826),B826)</f>
        <v>0</v>
      </c>
      <c r="B826" s="0" t="n">
        <f aca="false">IF(C826=C827,B827,E826)</f>
        <v>4</v>
      </c>
      <c r="C826" s="5" t="n">
        <v>183</v>
      </c>
      <c r="D826" s="39" t="s">
        <v>476</v>
      </c>
      <c r="E826" s="5" t="n">
        <v>4</v>
      </c>
      <c r="F826" s="4" t="n">
        <v>56</v>
      </c>
      <c r="H826" s="41" t="n">
        <v>1</v>
      </c>
      <c r="M826" s="42" t="n">
        <v>1</v>
      </c>
      <c r="O826" s="41"/>
    </row>
    <row r="827" customFormat="false" ht="12.75" hidden="false" customHeight="false" outlineLevel="0" collapsed="false">
      <c r="A827" s="0" t="n">
        <f aca="false">IF(B827=B826,IF(C827=C826,0,B827),B827)</f>
        <v>1</v>
      </c>
      <c r="B827" s="0" t="n">
        <f aca="false">IF(C827=C828,B828,E827)</f>
        <v>1</v>
      </c>
      <c r="C827" s="5" t="n">
        <v>184</v>
      </c>
      <c r="D827" s="39" t="s">
        <v>479</v>
      </c>
      <c r="E827" s="5" t="n">
        <v>1</v>
      </c>
      <c r="F827" s="4" t="n">
        <v>65</v>
      </c>
      <c r="H827" s="41" t="n">
        <v>1</v>
      </c>
      <c r="K827" s="42" t="n">
        <v>1</v>
      </c>
      <c r="O827" s="41"/>
    </row>
    <row r="828" customFormat="false" ht="12.75" hidden="false" customHeight="false" outlineLevel="0" collapsed="false">
      <c r="A828" s="0" t="n">
        <f aca="false">IF(B828=B827,IF(C828=C827,0,B828),B828)</f>
        <v>4</v>
      </c>
      <c r="B828" s="0" t="n">
        <f aca="false">IF(C828=C829,B829,E828)</f>
        <v>4</v>
      </c>
      <c r="C828" s="5" t="n">
        <v>185</v>
      </c>
      <c r="D828" s="39" t="s">
        <v>804</v>
      </c>
      <c r="E828" s="5" t="n">
        <v>1</v>
      </c>
      <c r="F828" s="4" t="n">
        <v>4</v>
      </c>
      <c r="H828" s="41" t="n">
        <v>1</v>
      </c>
      <c r="N828" s="42" t="n">
        <v>1</v>
      </c>
      <c r="O828" s="41"/>
    </row>
    <row r="829" customFormat="false" ht="12.75" hidden="false" customHeight="false" outlineLevel="0" collapsed="false">
      <c r="A829" s="0" t="n">
        <f aca="false">IF(B829=B828,IF(C829=C828,0,B829),B829)</f>
        <v>0</v>
      </c>
      <c r="B829" s="0" t="n">
        <f aca="false">IF(C829=C830,B830,E829)</f>
        <v>4</v>
      </c>
      <c r="C829" s="5" t="n">
        <v>185</v>
      </c>
      <c r="D829" s="39" t="s">
        <v>804</v>
      </c>
      <c r="E829" s="5" t="n">
        <v>2</v>
      </c>
      <c r="F829" s="4" t="n">
        <v>7</v>
      </c>
      <c r="H829" s="41" t="n">
        <v>1</v>
      </c>
      <c r="O829" s="41"/>
      <c r="P829" s="41" t="n">
        <v>1</v>
      </c>
    </row>
    <row r="830" customFormat="false" ht="12.75" hidden="false" customHeight="false" outlineLevel="0" collapsed="false">
      <c r="A830" s="0" t="n">
        <f aca="false">IF(B830=B829,IF(C830=C829,0,B830),B830)</f>
        <v>0</v>
      </c>
      <c r="B830" s="0" t="n">
        <f aca="false">IF(C830=C831,B831,E830)</f>
        <v>4</v>
      </c>
      <c r="C830" s="5" t="n">
        <v>185</v>
      </c>
      <c r="D830" s="39" t="s">
        <v>804</v>
      </c>
      <c r="E830" s="5" t="n">
        <v>3</v>
      </c>
      <c r="F830" s="4" t="n">
        <v>26</v>
      </c>
      <c r="H830" s="41" t="n">
        <v>1</v>
      </c>
      <c r="O830" s="41"/>
      <c r="P830" s="41" t="n">
        <v>1</v>
      </c>
    </row>
    <row r="831" customFormat="false" ht="12.75" hidden="false" customHeight="false" outlineLevel="0" collapsed="false">
      <c r="A831" s="0" t="n">
        <f aca="false">IF(B831=B830,IF(C831=C830,0,B831),B831)</f>
        <v>0</v>
      </c>
      <c r="B831" s="0" t="n">
        <f aca="false">IF(C831=C832,B832,E831)</f>
        <v>4</v>
      </c>
      <c r="C831" s="5" t="n">
        <v>185</v>
      </c>
      <c r="D831" s="39" t="s">
        <v>804</v>
      </c>
      <c r="E831" s="5" t="n">
        <v>4</v>
      </c>
      <c r="F831" s="4" t="n">
        <v>27</v>
      </c>
      <c r="G831" s="40" t="n">
        <v>1</v>
      </c>
      <c r="O831" s="41"/>
      <c r="P831" s="41" t="n">
        <v>1</v>
      </c>
    </row>
    <row r="832" customFormat="false" ht="12.75" hidden="false" customHeight="false" outlineLevel="0" collapsed="false">
      <c r="A832" s="0" t="n">
        <f aca="false">IF(B832=B831,IF(C832=C831,0,B832),B832)</f>
        <v>5</v>
      </c>
      <c r="B832" s="0" t="n">
        <f aca="false">IF(C832=C833,B833,E832)</f>
        <v>5</v>
      </c>
      <c r="C832" s="5" t="n">
        <v>186</v>
      </c>
      <c r="D832" s="39" t="s">
        <v>482</v>
      </c>
      <c r="E832" s="5" t="n">
        <v>1</v>
      </c>
      <c r="F832" s="4" t="n">
        <v>27</v>
      </c>
      <c r="H832" s="41" t="n">
        <v>1</v>
      </c>
      <c r="I832" s="40" t="n">
        <v>1</v>
      </c>
      <c r="O832" s="41"/>
    </row>
    <row r="833" customFormat="false" ht="12.75" hidden="false" customHeight="false" outlineLevel="0" collapsed="false">
      <c r="A833" s="0" t="n">
        <f aca="false">IF(B833=B832,IF(C833=C832,0,B833),B833)</f>
        <v>0</v>
      </c>
      <c r="B833" s="0" t="n">
        <f aca="false">IF(C833=C834,B834,E833)</f>
        <v>5</v>
      </c>
      <c r="C833" s="5" t="n">
        <v>186</v>
      </c>
      <c r="D833" s="39" t="s">
        <v>482</v>
      </c>
      <c r="E833" s="5" t="n">
        <v>2</v>
      </c>
      <c r="F833" s="4" t="n">
        <v>22</v>
      </c>
      <c r="G833" s="40" t="n">
        <v>1</v>
      </c>
      <c r="I833" s="40" t="n">
        <v>1</v>
      </c>
      <c r="O833" s="41"/>
    </row>
    <row r="834" customFormat="false" ht="12.75" hidden="false" customHeight="false" outlineLevel="0" collapsed="false">
      <c r="A834" s="0" t="n">
        <f aca="false">IF(B834=B833,IF(C834=C833,0,B834),B834)</f>
        <v>0</v>
      </c>
      <c r="B834" s="0" t="n">
        <f aca="false">IF(C834=C835,B835,E834)</f>
        <v>5</v>
      </c>
      <c r="C834" s="5" t="n">
        <v>186</v>
      </c>
      <c r="D834" s="39" t="s">
        <v>482</v>
      </c>
      <c r="E834" s="5" t="n">
        <v>3</v>
      </c>
      <c r="F834" s="4" t="n">
        <v>20</v>
      </c>
      <c r="H834" s="41" t="n">
        <v>1</v>
      </c>
      <c r="I834" s="40" t="n">
        <v>1</v>
      </c>
      <c r="O834" s="41"/>
    </row>
    <row r="835" customFormat="false" ht="12.75" hidden="false" customHeight="false" outlineLevel="0" collapsed="false">
      <c r="A835" s="0" t="n">
        <f aca="false">IF(B835=B834,IF(C835=C834,0,B835),B835)</f>
        <v>0</v>
      </c>
      <c r="B835" s="0" t="n">
        <f aca="false">IF(C835=C836,B836,E835)</f>
        <v>5</v>
      </c>
      <c r="C835" s="5" t="n">
        <v>186</v>
      </c>
      <c r="D835" s="39" t="s">
        <v>482</v>
      </c>
      <c r="E835" s="5" t="n">
        <v>4</v>
      </c>
      <c r="F835" s="4" t="n">
        <v>53</v>
      </c>
      <c r="H835" s="41" t="n">
        <v>1</v>
      </c>
      <c r="K835" s="42" t="n">
        <v>1</v>
      </c>
      <c r="O835" s="41"/>
    </row>
    <row r="836" customFormat="false" ht="12.75" hidden="false" customHeight="false" outlineLevel="0" collapsed="false">
      <c r="A836" s="0" t="n">
        <f aca="false">IF(B836=B835,IF(C836=C835,0,B836),B836)</f>
        <v>0</v>
      </c>
      <c r="B836" s="0" t="n">
        <f aca="false">IF(C836=C837,B837,E836)</f>
        <v>5</v>
      </c>
      <c r="C836" s="5" t="n">
        <v>186</v>
      </c>
      <c r="D836" s="39" t="s">
        <v>482</v>
      </c>
      <c r="E836" s="5" t="n">
        <v>5</v>
      </c>
      <c r="F836" s="4" t="n">
        <v>56</v>
      </c>
      <c r="G836" s="40" t="n">
        <v>1</v>
      </c>
      <c r="I836" s="40" t="n">
        <v>1</v>
      </c>
      <c r="O836" s="41"/>
    </row>
    <row r="837" customFormat="false" ht="12.75" hidden="false" customHeight="false" outlineLevel="0" collapsed="false">
      <c r="A837" s="0" t="n">
        <f aca="false">IF(B837=B836,IF(C837=C836,0,B837),B837)</f>
        <v>3</v>
      </c>
      <c r="B837" s="0" t="n">
        <f aca="false">IF(C837=C838,B838,E837)</f>
        <v>3</v>
      </c>
      <c r="C837" s="5" t="n">
        <v>187</v>
      </c>
      <c r="D837" s="39" t="s">
        <v>462</v>
      </c>
      <c r="E837" s="5" t="n">
        <v>1</v>
      </c>
      <c r="F837" s="4" t="n">
        <v>60</v>
      </c>
      <c r="H837" s="41" t="n">
        <v>1</v>
      </c>
      <c r="K837" s="42" t="n">
        <v>1</v>
      </c>
      <c r="O837" s="41"/>
    </row>
    <row r="838" customFormat="false" ht="12.75" hidden="false" customHeight="false" outlineLevel="0" collapsed="false">
      <c r="A838" s="0" t="n">
        <f aca="false">IF(B838=B837,IF(C838=C837,0,B838),B838)</f>
        <v>0</v>
      </c>
      <c r="B838" s="0" t="n">
        <f aca="false">IF(C838=C839,B839,E838)</f>
        <v>3</v>
      </c>
      <c r="C838" s="5" t="n">
        <v>187</v>
      </c>
      <c r="D838" s="39" t="s">
        <v>462</v>
      </c>
      <c r="E838" s="5" t="n">
        <v>2</v>
      </c>
      <c r="F838" s="4" t="n">
        <v>61</v>
      </c>
      <c r="G838" s="40" t="n">
        <v>1</v>
      </c>
      <c r="K838" s="42" t="n">
        <v>1</v>
      </c>
      <c r="O838" s="41"/>
    </row>
    <row r="839" customFormat="false" ht="12.75" hidden="false" customHeight="false" outlineLevel="0" collapsed="false">
      <c r="A839" s="0" t="n">
        <f aca="false">IF(B839=B838,IF(C839=C838,0,B839),B839)</f>
        <v>0</v>
      </c>
      <c r="B839" s="0" t="n">
        <f aca="false">IF(C839=C840,B840,E839)</f>
        <v>3</v>
      </c>
      <c r="C839" s="5" t="n">
        <v>187</v>
      </c>
      <c r="D839" s="39" t="s">
        <v>462</v>
      </c>
      <c r="E839" s="5" t="n">
        <v>3</v>
      </c>
      <c r="F839" s="4" t="n">
        <v>24</v>
      </c>
      <c r="H839" s="41" t="n">
        <v>1</v>
      </c>
      <c r="K839" s="42" t="n">
        <v>1</v>
      </c>
      <c r="O839" s="41"/>
    </row>
    <row r="840" customFormat="false" ht="12.75" hidden="false" customHeight="false" outlineLevel="0" collapsed="false">
      <c r="A840" s="0" t="n">
        <f aca="false">IF(B840=B839,IF(C840=C839,0,B840),B840)</f>
        <v>4</v>
      </c>
      <c r="B840" s="0" t="n">
        <f aca="false">IF(C840=C841,B841,E840)</f>
        <v>4</v>
      </c>
      <c r="C840" s="5" t="n">
        <v>188</v>
      </c>
      <c r="D840" s="39" t="s">
        <v>218</v>
      </c>
      <c r="E840" s="5" t="n">
        <v>1</v>
      </c>
      <c r="F840" s="4" t="n">
        <v>17</v>
      </c>
      <c r="H840" s="41" t="n">
        <v>1</v>
      </c>
      <c r="N840" s="42" t="n">
        <v>1</v>
      </c>
      <c r="O840" s="41"/>
    </row>
    <row r="841" customFormat="false" ht="12.75" hidden="false" customHeight="false" outlineLevel="0" collapsed="false">
      <c r="A841" s="0" t="n">
        <f aca="false">IF(B841=B840,IF(C841=C840,0,B841),B841)</f>
        <v>0</v>
      </c>
      <c r="B841" s="0" t="n">
        <f aca="false">IF(C841=C842,B842,E841)</f>
        <v>4</v>
      </c>
      <c r="C841" s="5" t="n">
        <v>188</v>
      </c>
      <c r="D841" s="39" t="s">
        <v>218</v>
      </c>
      <c r="E841" s="5" t="n">
        <v>2</v>
      </c>
      <c r="F841" s="4" t="n">
        <v>17</v>
      </c>
      <c r="G841" s="40" t="n">
        <v>1</v>
      </c>
      <c r="N841" s="42" t="n">
        <v>1</v>
      </c>
      <c r="O841" s="41"/>
    </row>
    <row r="842" customFormat="false" ht="12.75" hidden="false" customHeight="false" outlineLevel="0" collapsed="false">
      <c r="A842" s="0" t="n">
        <f aca="false">IF(B842=B841,IF(C842=C841,0,B842),B842)</f>
        <v>0</v>
      </c>
      <c r="B842" s="0" t="n">
        <f aca="false">IF(C842=C843,B843,E842)</f>
        <v>4</v>
      </c>
      <c r="C842" s="5" t="n">
        <v>188</v>
      </c>
      <c r="D842" s="39" t="s">
        <v>218</v>
      </c>
      <c r="E842" s="5" t="n">
        <v>3</v>
      </c>
      <c r="F842" s="4" t="n">
        <v>19</v>
      </c>
      <c r="G842" s="40" t="n">
        <v>1</v>
      </c>
      <c r="N842" s="42" t="n">
        <v>1</v>
      </c>
      <c r="O842" s="41"/>
    </row>
    <row r="843" customFormat="false" ht="12.75" hidden="false" customHeight="false" outlineLevel="0" collapsed="false">
      <c r="A843" s="0" t="n">
        <f aca="false">IF(B843=B842,IF(C843=C842,0,B843),B843)</f>
        <v>0</v>
      </c>
      <c r="B843" s="0" t="n">
        <f aca="false">IF(C843=C844,B844,E843)</f>
        <v>4</v>
      </c>
      <c r="C843" s="5" t="n">
        <v>188</v>
      </c>
      <c r="D843" s="39" t="s">
        <v>218</v>
      </c>
      <c r="E843" s="5" t="n">
        <v>4</v>
      </c>
      <c r="F843" s="4" t="n">
        <v>54</v>
      </c>
      <c r="H843" s="41" t="n">
        <v>1</v>
      </c>
      <c r="N843" s="42" t="n">
        <v>1</v>
      </c>
      <c r="O843" s="41"/>
    </row>
    <row r="844" customFormat="false" ht="12.75" hidden="false" customHeight="false" outlineLevel="0" collapsed="false">
      <c r="A844" s="0" t="n">
        <f aca="false">IF(B844=B843,IF(C844=C843,0,B844),B844)</f>
        <v>7</v>
      </c>
      <c r="B844" s="0" t="n">
        <f aca="false">IF(C844=C845,B845,E844)</f>
        <v>7</v>
      </c>
      <c r="C844" s="5" t="n">
        <v>189</v>
      </c>
      <c r="D844" s="39" t="s">
        <v>805</v>
      </c>
      <c r="E844" s="5" t="n">
        <v>1</v>
      </c>
      <c r="F844" s="4" t="n">
        <v>34</v>
      </c>
      <c r="G844" s="40" t="n">
        <v>1</v>
      </c>
      <c r="K844" s="42" t="n">
        <v>1</v>
      </c>
      <c r="O844" s="41"/>
    </row>
    <row r="845" customFormat="false" ht="12.75" hidden="false" customHeight="false" outlineLevel="0" collapsed="false">
      <c r="A845" s="0" t="n">
        <f aca="false">IF(B845=B844,IF(C845=C844,0,B845),B845)</f>
        <v>0</v>
      </c>
      <c r="B845" s="0" t="n">
        <f aca="false">IF(C845=C846,B846,E845)</f>
        <v>7</v>
      </c>
      <c r="C845" s="5" t="n">
        <v>189</v>
      </c>
      <c r="D845" s="39" t="s">
        <v>805</v>
      </c>
      <c r="E845" s="5" t="n">
        <v>2</v>
      </c>
      <c r="F845" s="4" t="n">
        <v>35</v>
      </c>
      <c r="H845" s="41" t="n">
        <v>1</v>
      </c>
      <c r="K845" s="42" t="n">
        <v>1</v>
      </c>
      <c r="O845" s="41"/>
    </row>
    <row r="846" customFormat="false" ht="12.75" hidden="false" customHeight="false" outlineLevel="0" collapsed="false">
      <c r="A846" s="0" t="n">
        <f aca="false">IF(B846=B845,IF(C846=C845,0,B846),B846)</f>
        <v>0</v>
      </c>
      <c r="B846" s="0" t="n">
        <f aca="false">IF(C846=C847,B847,E846)</f>
        <v>7</v>
      </c>
      <c r="C846" s="5" t="n">
        <v>189</v>
      </c>
      <c r="D846" s="39" t="s">
        <v>805</v>
      </c>
      <c r="E846" s="5" t="n">
        <v>3</v>
      </c>
      <c r="F846" s="4" t="n">
        <v>17</v>
      </c>
      <c r="G846" s="40" t="n">
        <v>1</v>
      </c>
      <c r="K846" s="42" t="n">
        <v>1</v>
      </c>
      <c r="O846" s="41"/>
    </row>
    <row r="847" customFormat="false" ht="12.75" hidden="false" customHeight="false" outlineLevel="0" collapsed="false">
      <c r="A847" s="0" t="n">
        <f aca="false">IF(B847=B846,IF(C847=C846,0,B847),B847)</f>
        <v>0</v>
      </c>
      <c r="B847" s="0" t="n">
        <f aca="false">IF(C847=C848,B848,E847)</f>
        <v>7</v>
      </c>
      <c r="C847" s="5" t="n">
        <v>189</v>
      </c>
      <c r="D847" s="39" t="s">
        <v>805</v>
      </c>
      <c r="E847" s="5" t="n">
        <v>4</v>
      </c>
      <c r="F847" s="4" t="n">
        <v>14</v>
      </c>
      <c r="G847" s="40" t="n">
        <v>1</v>
      </c>
      <c r="K847" s="42" t="n">
        <v>1</v>
      </c>
      <c r="O847" s="41"/>
    </row>
    <row r="848" customFormat="false" ht="12.75" hidden="false" customHeight="false" outlineLevel="0" collapsed="false">
      <c r="A848" s="0" t="n">
        <f aca="false">IF(B848=B847,IF(C848=C847,0,B848),B848)</f>
        <v>0</v>
      </c>
      <c r="B848" s="0" t="n">
        <f aca="false">IF(C848=C849,B849,E848)</f>
        <v>7</v>
      </c>
      <c r="C848" s="5" t="n">
        <v>189</v>
      </c>
      <c r="D848" s="39" t="s">
        <v>805</v>
      </c>
      <c r="E848" s="5" t="n">
        <v>5</v>
      </c>
      <c r="F848" s="4" t="n">
        <v>5</v>
      </c>
      <c r="G848" s="40" t="n">
        <v>1</v>
      </c>
      <c r="K848" s="42" t="n">
        <v>1</v>
      </c>
      <c r="O848" s="41"/>
    </row>
    <row r="849" customFormat="false" ht="12.75" hidden="false" customHeight="false" outlineLevel="0" collapsed="false">
      <c r="A849" s="0" t="n">
        <f aca="false">IF(B849=B848,IF(C849=C848,0,B849),B849)</f>
        <v>0</v>
      </c>
      <c r="B849" s="0" t="n">
        <f aca="false">IF(C849=C850,B850,E849)</f>
        <v>7</v>
      </c>
      <c r="C849" s="5" t="n">
        <v>189</v>
      </c>
      <c r="D849" s="39" t="s">
        <v>805</v>
      </c>
      <c r="E849" s="5" t="n">
        <v>6</v>
      </c>
      <c r="F849" s="4" t="n">
        <v>9</v>
      </c>
      <c r="H849" s="41" t="n">
        <v>1</v>
      </c>
      <c r="K849" s="42" t="n">
        <v>1</v>
      </c>
      <c r="O849" s="41"/>
    </row>
    <row r="850" customFormat="false" ht="12.75" hidden="false" customHeight="false" outlineLevel="0" collapsed="false">
      <c r="A850" s="0" t="n">
        <f aca="false">IF(B850=B849,IF(C850=C849,0,B850),B850)</f>
        <v>0</v>
      </c>
      <c r="B850" s="0" t="n">
        <f aca="false">IF(C850=C851,B851,E850)</f>
        <v>7</v>
      </c>
      <c r="C850" s="5" t="n">
        <v>189</v>
      </c>
      <c r="D850" s="39" t="s">
        <v>805</v>
      </c>
      <c r="E850" s="5" t="n">
        <v>7</v>
      </c>
      <c r="F850" s="4" t="n">
        <v>7</v>
      </c>
      <c r="H850" s="41" t="n">
        <v>1</v>
      </c>
      <c r="K850" s="42" t="n">
        <v>1</v>
      </c>
      <c r="O850" s="41"/>
    </row>
    <row r="851" customFormat="false" ht="12.75" hidden="false" customHeight="false" outlineLevel="0" collapsed="false">
      <c r="A851" s="0" t="n">
        <f aca="false">IF(B851=B850,IF(C851=C850,0,B851),B851)</f>
        <v>4</v>
      </c>
      <c r="B851" s="0" t="n">
        <f aca="false">IF(C851=C852,B852,E851)</f>
        <v>4</v>
      </c>
      <c r="C851" s="5" t="n">
        <v>190</v>
      </c>
      <c r="D851" s="39" t="s">
        <v>488</v>
      </c>
      <c r="E851" s="5" t="n">
        <v>1</v>
      </c>
      <c r="F851" s="4" t="n">
        <v>43</v>
      </c>
      <c r="G851" s="40" t="n">
        <v>1</v>
      </c>
      <c r="K851" s="63" t="n">
        <v>1</v>
      </c>
      <c r="O851" s="41"/>
    </row>
    <row r="852" customFormat="false" ht="12.75" hidden="false" customHeight="false" outlineLevel="0" collapsed="false">
      <c r="A852" s="0" t="n">
        <f aca="false">IF(B852=B851,IF(C852=C851,0,B852),B852)</f>
        <v>0</v>
      </c>
      <c r="B852" s="0" t="n">
        <f aca="false">IF(C852=C853,B853,E852)</f>
        <v>4</v>
      </c>
      <c r="C852" s="5" t="n">
        <v>190</v>
      </c>
      <c r="D852" s="39" t="s">
        <v>488</v>
      </c>
      <c r="E852" s="5" t="n">
        <v>2</v>
      </c>
      <c r="F852" s="4" t="n">
        <v>22</v>
      </c>
      <c r="G852" s="40" t="n">
        <v>1</v>
      </c>
      <c r="K852" s="63" t="n">
        <v>1</v>
      </c>
      <c r="O852" s="41"/>
    </row>
    <row r="853" customFormat="false" ht="12.75" hidden="false" customHeight="false" outlineLevel="0" collapsed="false">
      <c r="A853" s="0" t="n">
        <f aca="false">IF(B853=B852,IF(C853=C852,0,B853),B853)</f>
        <v>0</v>
      </c>
      <c r="B853" s="0" t="n">
        <f aca="false">IF(C853=C854,B854,E853)</f>
        <v>4</v>
      </c>
      <c r="C853" s="5" t="n">
        <v>190</v>
      </c>
      <c r="D853" s="39" t="s">
        <v>488</v>
      </c>
      <c r="E853" s="5" t="n">
        <v>3</v>
      </c>
      <c r="F853" s="4" t="n">
        <v>15</v>
      </c>
      <c r="G853" s="40" t="n">
        <v>1</v>
      </c>
      <c r="K853" s="63" t="n">
        <v>1</v>
      </c>
      <c r="O853" s="41"/>
    </row>
    <row r="854" customFormat="false" ht="12.75" hidden="false" customHeight="false" outlineLevel="0" collapsed="false">
      <c r="A854" s="0" t="n">
        <f aca="false">IF(B854=B853,IF(C854=C853,0,B854),B854)</f>
        <v>0</v>
      </c>
      <c r="B854" s="0" t="n">
        <f aca="false">IF(C854=C855,B855,E854)</f>
        <v>4</v>
      </c>
      <c r="C854" s="5" t="n">
        <v>190</v>
      </c>
      <c r="D854" s="39" t="s">
        <v>488</v>
      </c>
      <c r="E854" s="5" t="n">
        <v>4</v>
      </c>
      <c r="F854" s="4" t="n">
        <v>18</v>
      </c>
      <c r="H854" s="41" t="n">
        <v>1</v>
      </c>
      <c r="K854" s="42" t="n">
        <v>1</v>
      </c>
      <c r="O854" s="41"/>
    </row>
    <row r="855" customFormat="false" ht="12.75" hidden="false" customHeight="false" outlineLevel="0" collapsed="false">
      <c r="A855" s="0" t="n">
        <f aca="false">IF(B855=B854,IF(C855=C854,0,B855),B855)</f>
        <v>6</v>
      </c>
      <c r="B855" s="0" t="n">
        <f aca="false">IF(C855=C856,B856,E855)</f>
        <v>6</v>
      </c>
      <c r="C855" s="5" t="n">
        <v>191</v>
      </c>
      <c r="D855" s="39" t="s">
        <v>806</v>
      </c>
      <c r="E855" s="5" t="n">
        <v>1</v>
      </c>
      <c r="F855" s="4" t="n">
        <v>12</v>
      </c>
      <c r="G855" s="40" t="n">
        <v>1</v>
      </c>
      <c r="K855" s="63" t="n">
        <v>1</v>
      </c>
      <c r="O855" s="41"/>
    </row>
    <row r="856" customFormat="false" ht="12.75" hidden="false" customHeight="false" outlineLevel="0" collapsed="false">
      <c r="A856" s="0" t="n">
        <f aca="false">IF(B856=B855,IF(C856=C855,0,B856),B856)</f>
        <v>0</v>
      </c>
      <c r="B856" s="0" t="n">
        <f aca="false">IF(C856=C857,B857,E856)</f>
        <v>6</v>
      </c>
      <c r="C856" s="5" t="n">
        <v>191</v>
      </c>
      <c r="D856" s="39" t="s">
        <v>806</v>
      </c>
      <c r="E856" s="5" t="n">
        <v>2</v>
      </c>
      <c r="F856" s="4" t="n">
        <v>11</v>
      </c>
      <c r="G856" s="40" t="n">
        <v>1</v>
      </c>
      <c r="K856" s="63" t="n">
        <v>1</v>
      </c>
      <c r="O856" s="41"/>
    </row>
    <row r="857" customFormat="false" ht="12.75" hidden="false" customHeight="false" outlineLevel="0" collapsed="false">
      <c r="A857" s="0" t="n">
        <f aca="false">IF(B857=B856,IF(C857=C856,0,B857),B857)</f>
        <v>0</v>
      </c>
      <c r="B857" s="0" t="n">
        <f aca="false">IF(C857=C858,B858,E857)</f>
        <v>6</v>
      </c>
      <c r="C857" s="5" t="n">
        <v>191</v>
      </c>
      <c r="D857" s="39" t="s">
        <v>806</v>
      </c>
      <c r="E857" s="5" t="n">
        <v>3</v>
      </c>
      <c r="F857" s="4" t="n">
        <v>9</v>
      </c>
      <c r="H857" s="41" t="n">
        <v>1</v>
      </c>
      <c r="K857" s="63" t="n">
        <v>1</v>
      </c>
      <c r="O857" s="41"/>
    </row>
    <row r="858" customFormat="false" ht="12.75" hidden="false" customHeight="false" outlineLevel="0" collapsed="false">
      <c r="A858" s="0" t="n">
        <f aca="false">IF(B858=B857,IF(C858=C857,0,B858),B858)</f>
        <v>0</v>
      </c>
      <c r="B858" s="0" t="n">
        <f aca="false">IF(C858=C859,B859,E858)</f>
        <v>6</v>
      </c>
      <c r="C858" s="5" t="n">
        <v>191</v>
      </c>
      <c r="D858" s="39" t="s">
        <v>806</v>
      </c>
      <c r="E858" s="5" t="n">
        <v>4</v>
      </c>
      <c r="F858" s="4" t="n">
        <v>4</v>
      </c>
      <c r="G858" s="40" t="n">
        <v>1</v>
      </c>
      <c r="K858" s="42" t="n">
        <v>1</v>
      </c>
      <c r="O858" s="41"/>
    </row>
    <row r="859" customFormat="false" ht="12.75" hidden="false" customHeight="false" outlineLevel="0" collapsed="false">
      <c r="A859" s="0" t="n">
        <f aca="false">IF(B859=B858,IF(C859=C858,0,B859),B859)</f>
        <v>0</v>
      </c>
      <c r="B859" s="0" t="n">
        <f aca="false">IF(C859=C860,B860,E859)</f>
        <v>6</v>
      </c>
      <c r="C859" s="5" t="n">
        <v>191</v>
      </c>
      <c r="D859" s="39" t="s">
        <v>806</v>
      </c>
      <c r="E859" s="5" t="n">
        <v>5</v>
      </c>
      <c r="F859" s="4" t="n">
        <v>29</v>
      </c>
      <c r="H859" s="41" t="n">
        <v>1</v>
      </c>
      <c r="K859" s="42" t="n">
        <v>1</v>
      </c>
      <c r="O859" s="41"/>
    </row>
    <row r="860" customFormat="false" ht="12.75" hidden="false" customHeight="false" outlineLevel="0" collapsed="false">
      <c r="A860" s="0" t="n">
        <f aca="false">IF(B860=B859,IF(C860=C859,0,B860),B860)</f>
        <v>0</v>
      </c>
      <c r="B860" s="0" t="n">
        <f aca="false">IF(C860=C861,B861,E860)</f>
        <v>6</v>
      </c>
      <c r="C860" s="5" t="n">
        <v>191</v>
      </c>
      <c r="D860" s="39" t="s">
        <v>806</v>
      </c>
      <c r="E860" s="5" t="n">
        <v>6</v>
      </c>
      <c r="F860" s="4" t="n">
        <v>39</v>
      </c>
      <c r="G860" s="40" t="n">
        <v>1</v>
      </c>
      <c r="K860" s="42" t="n">
        <v>1</v>
      </c>
      <c r="O860" s="41"/>
    </row>
    <row r="861" customFormat="false" ht="12.75" hidden="false" customHeight="false" outlineLevel="0" collapsed="false">
      <c r="A861" s="0" t="n">
        <f aca="false">IF(B861=B860,IF(C861=C860,0,B861),B861)</f>
        <v>3</v>
      </c>
      <c r="B861" s="0" t="n">
        <f aca="false">IF(C861=C862,B862,E861)</f>
        <v>3</v>
      </c>
      <c r="C861" s="5" t="n">
        <v>192</v>
      </c>
      <c r="D861" s="39" t="s">
        <v>492</v>
      </c>
      <c r="E861" s="5" t="n">
        <v>1</v>
      </c>
      <c r="F861" s="4" t="n">
        <v>26</v>
      </c>
      <c r="H861" s="41" t="n">
        <v>1</v>
      </c>
      <c r="K861" s="63" t="n">
        <v>1</v>
      </c>
      <c r="O861" s="41"/>
    </row>
    <row r="862" customFormat="false" ht="12.75" hidden="false" customHeight="false" outlineLevel="0" collapsed="false">
      <c r="A862" s="0" t="n">
        <f aca="false">IF(B862=B861,IF(C862=C861,0,B862),B862)</f>
        <v>0</v>
      </c>
      <c r="B862" s="0" t="n">
        <f aca="false">IF(C862=C863,B863,E862)</f>
        <v>3</v>
      </c>
      <c r="C862" s="5" t="n">
        <v>192</v>
      </c>
      <c r="D862" s="39" t="s">
        <v>492</v>
      </c>
      <c r="E862" s="5" t="n">
        <v>2</v>
      </c>
      <c r="F862" s="4" t="n">
        <v>22</v>
      </c>
      <c r="G862" s="40" t="n">
        <v>1</v>
      </c>
      <c r="K862" s="63" t="n">
        <v>1</v>
      </c>
      <c r="O862" s="41"/>
    </row>
    <row r="863" customFormat="false" ht="12.75" hidden="false" customHeight="false" outlineLevel="0" collapsed="false">
      <c r="A863" s="0" t="n">
        <f aca="false">IF(B863=B862,IF(C863=C862,0,B863),B863)</f>
        <v>0</v>
      </c>
      <c r="B863" s="0" t="n">
        <f aca="false">IF(C863=C864,B864,E863)</f>
        <v>3</v>
      </c>
      <c r="C863" s="5" t="n">
        <v>192</v>
      </c>
      <c r="D863" s="39" t="s">
        <v>492</v>
      </c>
      <c r="E863" s="5" t="n">
        <v>3</v>
      </c>
      <c r="F863" s="4" t="s">
        <v>789</v>
      </c>
      <c r="G863" s="40" t="n">
        <v>1</v>
      </c>
      <c r="K863" s="63" t="n">
        <v>1</v>
      </c>
      <c r="O863" s="41"/>
    </row>
    <row r="864" customFormat="false" ht="12.75" hidden="false" customHeight="false" outlineLevel="0" collapsed="false">
      <c r="A864" s="0" t="n">
        <f aca="false">IF(B864=B863,IF(C864=C863,0,B864),B864)</f>
        <v>4</v>
      </c>
      <c r="B864" s="0" t="n">
        <f aca="false">IF(C864=C865,B865,E864)</f>
        <v>4</v>
      </c>
      <c r="C864" s="5" t="n">
        <v>193</v>
      </c>
      <c r="D864" s="39" t="s">
        <v>159</v>
      </c>
      <c r="E864" s="5" t="n">
        <v>1</v>
      </c>
      <c r="F864" s="4" t="n">
        <v>21</v>
      </c>
      <c r="H864" s="41" t="n">
        <v>1</v>
      </c>
      <c r="K864" s="63" t="n">
        <v>1</v>
      </c>
      <c r="O864" s="41"/>
    </row>
    <row r="865" customFormat="false" ht="12.75" hidden="false" customHeight="false" outlineLevel="0" collapsed="false">
      <c r="A865" s="0" t="n">
        <f aca="false">IF(B865=B864,IF(C865=C864,0,B865),B865)</f>
        <v>0</v>
      </c>
      <c r="B865" s="0" t="n">
        <f aca="false">IF(C865=C866,B866,E865)</f>
        <v>4</v>
      </c>
      <c r="C865" s="5" t="n">
        <v>193</v>
      </c>
      <c r="D865" s="39" t="s">
        <v>159</v>
      </c>
      <c r="E865" s="5" t="n">
        <v>2</v>
      </c>
      <c r="F865" s="4" t="s">
        <v>789</v>
      </c>
      <c r="H865" s="41" t="n">
        <v>1</v>
      </c>
      <c r="K865" s="63" t="n">
        <v>1</v>
      </c>
      <c r="O865" s="41"/>
    </row>
    <row r="866" customFormat="false" ht="12.75" hidden="false" customHeight="false" outlineLevel="0" collapsed="false">
      <c r="A866" s="0" t="n">
        <f aca="false">IF(B866=B865,IF(C866=C865,0,B866),B866)</f>
        <v>0</v>
      </c>
      <c r="B866" s="0" t="n">
        <f aca="false">IF(C866=C867,B867,E866)</f>
        <v>4</v>
      </c>
      <c r="C866" s="5" t="n">
        <v>193</v>
      </c>
      <c r="D866" s="39" t="s">
        <v>159</v>
      </c>
      <c r="E866" s="5" t="n">
        <v>3</v>
      </c>
      <c r="F866" s="4" t="n">
        <v>54</v>
      </c>
      <c r="H866" s="41" t="n">
        <v>1</v>
      </c>
      <c r="K866" s="63" t="n">
        <v>1</v>
      </c>
      <c r="O866" s="41"/>
    </row>
    <row r="867" customFormat="false" ht="12.75" hidden="false" customHeight="false" outlineLevel="0" collapsed="false">
      <c r="A867" s="0" t="n">
        <f aca="false">IF(B867=B866,IF(C867=C866,0,B867),B867)</f>
        <v>0</v>
      </c>
      <c r="B867" s="0" t="n">
        <f aca="false">IF(C867=C868,B868,E867)</f>
        <v>4</v>
      </c>
      <c r="C867" s="5" t="n">
        <v>193</v>
      </c>
      <c r="D867" s="39" t="s">
        <v>159</v>
      </c>
      <c r="E867" s="5" t="n">
        <v>4</v>
      </c>
      <c r="F867" s="4" t="n">
        <v>63</v>
      </c>
      <c r="G867" s="40" t="n">
        <v>1</v>
      </c>
      <c r="K867" s="42" t="n">
        <v>1</v>
      </c>
      <c r="O867" s="41"/>
    </row>
    <row r="868" customFormat="false" ht="12.75" hidden="false" customHeight="false" outlineLevel="0" collapsed="false">
      <c r="A868" s="0" t="n">
        <f aca="false">IF(B868=B867,IF(C868=C867,0,B868),B868)</f>
        <v>5</v>
      </c>
      <c r="B868" s="0" t="n">
        <f aca="false">IF(C868=C869,B869,E868)</f>
        <v>5</v>
      </c>
      <c r="C868" s="5" t="n">
        <v>194</v>
      </c>
      <c r="D868" s="39" t="s">
        <v>494</v>
      </c>
      <c r="E868" s="5" t="n">
        <v>1</v>
      </c>
      <c r="F868" s="4" t="n">
        <v>15</v>
      </c>
      <c r="G868" s="40" t="n">
        <v>1</v>
      </c>
      <c r="K868" s="63" t="n">
        <v>1</v>
      </c>
      <c r="O868" s="41"/>
    </row>
    <row r="869" customFormat="false" ht="12.75" hidden="false" customHeight="false" outlineLevel="0" collapsed="false">
      <c r="A869" s="0" t="n">
        <f aca="false">IF(B869=B868,IF(C869=C868,0,B869),B869)</f>
        <v>0</v>
      </c>
      <c r="B869" s="0" t="n">
        <f aca="false">IF(C869=C870,B870,E869)</f>
        <v>5</v>
      </c>
      <c r="C869" s="5" t="n">
        <v>194</v>
      </c>
      <c r="D869" s="39" t="s">
        <v>494</v>
      </c>
      <c r="E869" s="5" t="n">
        <v>2</v>
      </c>
      <c r="F869" s="4" t="n">
        <v>14</v>
      </c>
      <c r="H869" s="41" t="n">
        <v>1</v>
      </c>
      <c r="K869" s="63" t="n">
        <v>1</v>
      </c>
      <c r="O869" s="41"/>
    </row>
    <row r="870" customFormat="false" ht="12.75" hidden="false" customHeight="false" outlineLevel="0" collapsed="false">
      <c r="A870" s="0" t="n">
        <f aca="false">IF(B870=B869,IF(C870=C869,0,B870),B870)</f>
        <v>0</v>
      </c>
      <c r="B870" s="0" t="n">
        <f aca="false">IF(C870=C871,B871,E870)</f>
        <v>5</v>
      </c>
      <c r="C870" s="5" t="n">
        <v>194</v>
      </c>
      <c r="D870" s="39" t="s">
        <v>494</v>
      </c>
      <c r="E870" s="5" t="n">
        <v>3</v>
      </c>
      <c r="F870" s="4" t="n">
        <v>34</v>
      </c>
      <c r="H870" s="41" t="n">
        <v>1</v>
      </c>
      <c r="K870" s="63" t="n">
        <v>1</v>
      </c>
      <c r="O870" s="41"/>
    </row>
    <row r="871" customFormat="false" ht="12.75" hidden="false" customHeight="false" outlineLevel="0" collapsed="false">
      <c r="A871" s="0" t="n">
        <f aca="false">IF(B871=B870,IF(C871=C870,0,B871),B871)</f>
        <v>0</v>
      </c>
      <c r="B871" s="0" t="n">
        <f aca="false">IF(C871=C872,B872,E871)</f>
        <v>5</v>
      </c>
      <c r="C871" s="5" t="n">
        <v>194</v>
      </c>
      <c r="D871" s="39" t="s">
        <v>494</v>
      </c>
      <c r="E871" s="5" t="n">
        <v>4</v>
      </c>
      <c r="F871" s="4" t="n">
        <v>35</v>
      </c>
      <c r="G871" s="40" t="n">
        <v>1</v>
      </c>
      <c r="K871" s="42" t="n">
        <v>1</v>
      </c>
      <c r="O871" s="41"/>
    </row>
    <row r="872" customFormat="false" ht="12.75" hidden="false" customHeight="false" outlineLevel="0" collapsed="false">
      <c r="A872" s="0" t="n">
        <f aca="false">IF(B872=B871,IF(C872=C871,0,B872),B872)</f>
        <v>0</v>
      </c>
      <c r="B872" s="0" t="n">
        <f aca="false">IF(C872=C873,B873,E872)</f>
        <v>5</v>
      </c>
      <c r="C872" s="5" t="n">
        <v>194</v>
      </c>
      <c r="D872" s="39" t="s">
        <v>494</v>
      </c>
      <c r="E872" s="5" t="n">
        <v>5</v>
      </c>
      <c r="F872" s="4" t="n">
        <v>14</v>
      </c>
      <c r="G872" s="40" t="n">
        <v>1</v>
      </c>
      <c r="K872" s="42" t="n">
        <v>1</v>
      </c>
      <c r="O872" s="41"/>
    </row>
    <row r="873" customFormat="false" ht="12.75" hidden="false" customHeight="false" outlineLevel="0" collapsed="false">
      <c r="A873" s="0" t="n">
        <f aca="false">IF(B873=B872,IF(C873=C872,0,B873),B873)</f>
        <v>5</v>
      </c>
      <c r="B873" s="0" t="n">
        <f aca="false">IF(C873=C874,B874,E873)</f>
        <v>5</v>
      </c>
      <c r="C873" s="5" t="n">
        <v>195</v>
      </c>
      <c r="D873" s="39" t="s">
        <v>497</v>
      </c>
      <c r="E873" s="5" t="n">
        <v>1</v>
      </c>
      <c r="F873" s="4" t="n">
        <v>15</v>
      </c>
      <c r="H873" s="41" t="n">
        <v>1</v>
      </c>
      <c r="I873" s="40" t="n">
        <v>1</v>
      </c>
      <c r="K873" s="63" t="n">
        <v>1</v>
      </c>
      <c r="O873" s="41"/>
    </row>
    <row r="874" customFormat="false" ht="12.75" hidden="false" customHeight="false" outlineLevel="0" collapsed="false">
      <c r="A874" s="0" t="n">
        <f aca="false">IF(B874=B873,IF(C874=C873,0,B874),B874)</f>
        <v>0</v>
      </c>
      <c r="B874" s="0" t="n">
        <f aca="false">IF(C874=C875,B875,E874)</f>
        <v>5</v>
      </c>
      <c r="C874" s="5" t="n">
        <v>195</v>
      </c>
      <c r="D874" s="39" t="s">
        <v>497</v>
      </c>
      <c r="E874" s="5" t="n">
        <v>2</v>
      </c>
      <c r="F874" s="4" t="n">
        <v>13</v>
      </c>
      <c r="G874" s="40" t="n">
        <v>1</v>
      </c>
      <c r="I874" s="40" t="n">
        <v>1</v>
      </c>
      <c r="K874" s="63" t="n">
        <v>1</v>
      </c>
      <c r="O874" s="41"/>
    </row>
    <row r="875" customFormat="false" ht="12.75" hidden="false" customHeight="false" outlineLevel="0" collapsed="false">
      <c r="A875" s="0" t="n">
        <f aca="false">IF(B875=B874,IF(C875=C874,0,B875),B875)</f>
        <v>0</v>
      </c>
      <c r="B875" s="0" t="n">
        <f aca="false">IF(C875=C876,B876,E875)</f>
        <v>5</v>
      </c>
      <c r="C875" s="5" t="n">
        <v>195</v>
      </c>
      <c r="D875" s="39" t="s">
        <v>497</v>
      </c>
      <c r="E875" s="5" t="n">
        <v>3</v>
      </c>
      <c r="F875" s="4" t="n">
        <v>11</v>
      </c>
      <c r="G875" s="40" t="n">
        <v>1</v>
      </c>
      <c r="I875" s="40" t="n">
        <v>1</v>
      </c>
      <c r="K875" s="63" t="n">
        <v>1</v>
      </c>
      <c r="O875" s="41"/>
    </row>
    <row r="876" customFormat="false" ht="12.75" hidden="false" customHeight="false" outlineLevel="0" collapsed="false">
      <c r="A876" s="0" t="n">
        <f aca="false">IF(B876=B875,IF(C876=C875,0,B876),B876)</f>
        <v>0</v>
      </c>
      <c r="B876" s="0" t="n">
        <f aca="false">IF(C876=C877,B877,E876)</f>
        <v>5</v>
      </c>
      <c r="C876" s="5" t="n">
        <v>195</v>
      </c>
      <c r="D876" s="39" t="s">
        <v>497</v>
      </c>
      <c r="E876" s="5" t="n">
        <v>4</v>
      </c>
      <c r="F876" s="4" t="s">
        <v>789</v>
      </c>
      <c r="G876" s="40" t="n">
        <v>1</v>
      </c>
      <c r="I876" s="40" t="n">
        <v>1</v>
      </c>
      <c r="K876" s="42" t="n">
        <v>1</v>
      </c>
      <c r="O876" s="41"/>
    </row>
    <row r="877" customFormat="false" ht="12.75" hidden="false" customHeight="false" outlineLevel="0" collapsed="false">
      <c r="A877" s="0" t="n">
        <f aca="false">IF(B877=B876,IF(C877=C876,0,B877),B877)</f>
        <v>0</v>
      </c>
      <c r="B877" s="0" t="n">
        <f aca="false">IF(C877=C878,B878,E877)</f>
        <v>5</v>
      </c>
      <c r="C877" s="5" t="n">
        <v>195</v>
      </c>
      <c r="D877" s="39" t="s">
        <v>497</v>
      </c>
      <c r="E877" s="5" t="n">
        <v>5</v>
      </c>
      <c r="F877" s="4" t="n">
        <v>33</v>
      </c>
      <c r="H877" s="41" t="n">
        <v>1</v>
      </c>
      <c r="I877" s="40" t="n">
        <v>1</v>
      </c>
      <c r="K877" s="42" t="n">
        <v>1</v>
      </c>
      <c r="O877" s="41"/>
    </row>
    <row r="878" customFormat="false" ht="12.75" hidden="false" customHeight="false" outlineLevel="0" collapsed="false">
      <c r="A878" s="0" t="n">
        <f aca="false">IF(B878=B877,IF(C878=C877,0,B878),B878)</f>
        <v>4</v>
      </c>
      <c r="B878" s="0" t="n">
        <f aca="false">IF(C878=C879,B879,E878)</f>
        <v>4</v>
      </c>
      <c r="C878" s="5" t="n">
        <v>196</v>
      </c>
      <c r="D878" s="39" t="s">
        <v>295</v>
      </c>
      <c r="E878" s="5" t="n">
        <v>1</v>
      </c>
      <c r="F878" s="4" t="n">
        <v>66</v>
      </c>
      <c r="H878" s="41" t="n">
        <v>1</v>
      </c>
      <c r="K878" s="63" t="n">
        <v>1</v>
      </c>
      <c r="O878" s="41"/>
    </row>
    <row r="879" customFormat="false" ht="12.75" hidden="false" customHeight="false" outlineLevel="0" collapsed="false">
      <c r="A879" s="0" t="n">
        <f aca="false">IF(B879=B878,IF(C879=C878,0,B879),B879)</f>
        <v>0</v>
      </c>
      <c r="B879" s="0" t="n">
        <f aca="false">IF(C879=C880,B880,E879)</f>
        <v>4</v>
      </c>
      <c r="C879" s="5" t="n">
        <v>196</v>
      </c>
      <c r="D879" s="39" t="s">
        <v>295</v>
      </c>
      <c r="E879" s="5" t="n">
        <v>2</v>
      </c>
      <c r="F879" s="4" t="n">
        <v>48</v>
      </c>
      <c r="G879" s="40" t="n">
        <v>1</v>
      </c>
      <c r="K879" s="63" t="n">
        <v>1</v>
      </c>
      <c r="O879" s="41"/>
    </row>
    <row r="880" customFormat="false" ht="12.75" hidden="false" customHeight="false" outlineLevel="0" collapsed="false">
      <c r="A880" s="0" t="n">
        <f aca="false">IF(B880=B879,IF(C880=C879,0,B880),B880)</f>
        <v>0</v>
      </c>
      <c r="B880" s="0" t="n">
        <f aca="false">IF(C880=C881,B881,E880)</f>
        <v>4</v>
      </c>
      <c r="C880" s="5" t="n">
        <v>196</v>
      </c>
      <c r="D880" s="39" t="s">
        <v>295</v>
      </c>
      <c r="E880" s="5" t="n">
        <v>3</v>
      </c>
      <c r="F880" s="4" t="n">
        <v>10</v>
      </c>
      <c r="G880" s="40" t="n">
        <v>1</v>
      </c>
      <c r="K880" s="63" t="n">
        <v>1</v>
      </c>
      <c r="O880" s="41"/>
    </row>
    <row r="881" customFormat="false" ht="12.75" hidden="false" customHeight="false" outlineLevel="0" collapsed="false">
      <c r="A881" s="0" t="n">
        <f aca="false">IF(B881=B880,IF(C881=C880,0,B881),B881)</f>
        <v>0</v>
      </c>
      <c r="B881" s="0" t="n">
        <f aca="false">IF(C881=C882,B882,E881)</f>
        <v>4</v>
      </c>
      <c r="C881" s="5" t="n">
        <v>196</v>
      </c>
      <c r="D881" s="39" t="s">
        <v>295</v>
      </c>
      <c r="E881" s="5" t="n">
        <v>4</v>
      </c>
      <c r="F881" s="4" t="n">
        <v>14</v>
      </c>
      <c r="H881" s="41" t="n">
        <v>1</v>
      </c>
      <c r="K881" s="42" t="n">
        <v>1</v>
      </c>
      <c r="O881" s="41"/>
    </row>
    <row r="882" customFormat="false" ht="12.75" hidden="false" customHeight="false" outlineLevel="0" collapsed="false">
      <c r="A882" s="0" t="n">
        <f aca="false">IF(B882=B881,IF(C882=C881,0,B882),B882)</f>
        <v>2</v>
      </c>
      <c r="B882" s="0" t="n">
        <f aca="false">IF(C882=C883,B883,E882)</f>
        <v>2</v>
      </c>
      <c r="C882" s="5" t="n">
        <v>197</v>
      </c>
      <c r="D882" s="39" t="s">
        <v>501</v>
      </c>
      <c r="E882" s="5" t="n">
        <v>1</v>
      </c>
      <c r="F882" s="4" t="n">
        <v>55</v>
      </c>
      <c r="H882" s="41" t="n">
        <v>1</v>
      </c>
      <c r="K882" s="63" t="n">
        <v>1</v>
      </c>
      <c r="O882" s="41"/>
    </row>
    <row r="883" customFormat="false" ht="12.75" hidden="false" customHeight="false" outlineLevel="0" collapsed="false">
      <c r="A883" s="0" t="n">
        <f aca="false">IF(B883=B882,IF(C883=C882,0,B883),B883)</f>
        <v>0</v>
      </c>
      <c r="B883" s="0" t="n">
        <f aca="false">IF(C883=C884,B884,E883)</f>
        <v>2</v>
      </c>
      <c r="C883" s="5" t="n">
        <v>197</v>
      </c>
      <c r="D883" s="39" t="s">
        <v>501</v>
      </c>
      <c r="E883" s="5" t="n">
        <v>2</v>
      </c>
      <c r="F883" s="4" t="n">
        <v>57</v>
      </c>
      <c r="G883" s="40" t="n">
        <v>1</v>
      </c>
      <c r="K883" s="63" t="n">
        <v>1</v>
      </c>
      <c r="O883" s="41"/>
    </row>
    <row r="884" customFormat="false" ht="12.75" hidden="false" customHeight="false" outlineLevel="0" collapsed="false">
      <c r="A884" s="0" t="n">
        <f aca="false">IF(B884=B883,IF(C884=C883,0,B884),B884)</f>
        <v>3</v>
      </c>
      <c r="B884" s="0" t="n">
        <f aca="false">IF(C884=C885,B885,E884)</f>
        <v>3</v>
      </c>
      <c r="C884" s="5" t="n">
        <v>198</v>
      </c>
      <c r="D884" s="39" t="s">
        <v>502</v>
      </c>
      <c r="E884" s="5" t="n">
        <v>1</v>
      </c>
      <c r="F884" s="4" t="n">
        <v>9</v>
      </c>
      <c r="G884" s="40" t="n">
        <v>1</v>
      </c>
      <c r="K884" s="63" t="n">
        <v>1</v>
      </c>
      <c r="O884" s="41"/>
    </row>
    <row r="885" customFormat="false" ht="12.75" hidden="false" customHeight="false" outlineLevel="0" collapsed="false">
      <c r="A885" s="0" t="n">
        <f aca="false">IF(B885=B884,IF(C885=C884,0,B885),B885)</f>
        <v>0</v>
      </c>
      <c r="B885" s="0" t="n">
        <f aca="false">IF(C885=C886,B886,E885)</f>
        <v>3</v>
      </c>
      <c r="C885" s="5" t="n">
        <v>198</v>
      </c>
      <c r="D885" s="39" t="s">
        <v>502</v>
      </c>
      <c r="E885" s="5" t="n">
        <v>2</v>
      </c>
      <c r="F885" s="4" t="n">
        <v>11</v>
      </c>
      <c r="G885" s="40" t="n">
        <v>1</v>
      </c>
      <c r="K885" s="63" t="n">
        <v>1</v>
      </c>
      <c r="O885" s="41"/>
    </row>
    <row r="886" customFormat="false" ht="12.75" hidden="false" customHeight="false" outlineLevel="0" collapsed="false">
      <c r="A886" s="0" t="n">
        <f aca="false">IF(B886=B885,IF(C886=C885,0,B886),B886)</f>
        <v>0</v>
      </c>
      <c r="B886" s="0" t="n">
        <f aca="false">IF(C886=C887,B887,E886)</f>
        <v>3</v>
      </c>
      <c r="C886" s="5" t="n">
        <v>198</v>
      </c>
      <c r="D886" s="39" t="s">
        <v>502</v>
      </c>
      <c r="E886" s="5" t="n">
        <v>3</v>
      </c>
      <c r="F886" s="4" t="n">
        <v>31</v>
      </c>
      <c r="H886" s="41" t="n">
        <v>1</v>
      </c>
      <c r="K886" s="63" t="n">
        <v>1</v>
      </c>
      <c r="O886" s="41"/>
    </row>
    <row r="887" customFormat="false" ht="12.75" hidden="false" customHeight="false" outlineLevel="0" collapsed="false">
      <c r="A887" s="0" t="n">
        <f aca="false">IF(B887=B886,IF(C887=C886,0,B887),B887)</f>
        <v>10</v>
      </c>
      <c r="B887" s="0" t="n">
        <f aca="false">IF(C887=C888,B888,E887)</f>
        <v>10</v>
      </c>
      <c r="C887" s="5" t="n">
        <v>199</v>
      </c>
      <c r="D887" s="39" t="s">
        <v>504</v>
      </c>
      <c r="E887" s="5" t="n">
        <v>1</v>
      </c>
      <c r="F887" s="4" t="n">
        <v>3</v>
      </c>
      <c r="H887" s="41" t="n">
        <v>1</v>
      </c>
      <c r="K887" s="63" t="n">
        <v>1</v>
      </c>
      <c r="O887" s="41"/>
    </row>
    <row r="888" customFormat="false" ht="12.75" hidden="false" customHeight="false" outlineLevel="0" collapsed="false">
      <c r="A888" s="0" t="n">
        <f aca="false">IF(B888=B887,IF(C888=C887,0,B888),B888)</f>
        <v>0</v>
      </c>
      <c r="B888" s="0" t="n">
        <f aca="false">IF(C888=C889,B889,E888)</f>
        <v>10</v>
      </c>
      <c r="C888" s="5" t="n">
        <v>199</v>
      </c>
      <c r="D888" s="39" t="s">
        <v>504</v>
      </c>
      <c r="E888" s="5" t="n">
        <v>2</v>
      </c>
      <c r="F888" s="4" t="n">
        <v>5</v>
      </c>
      <c r="G888" s="40" t="n">
        <v>1</v>
      </c>
      <c r="K888" s="63" t="n">
        <v>1</v>
      </c>
      <c r="O888" s="41"/>
    </row>
    <row r="889" customFormat="false" ht="12.75" hidden="false" customHeight="false" outlineLevel="0" collapsed="false">
      <c r="A889" s="0" t="n">
        <f aca="false">IF(B889=B888,IF(C889=C888,0,B889),B889)</f>
        <v>0</v>
      </c>
      <c r="B889" s="0" t="n">
        <f aca="false">IF(C889=C890,B890,E889)</f>
        <v>10</v>
      </c>
      <c r="C889" s="5" t="n">
        <v>199</v>
      </c>
      <c r="D889" s="39" t="s">
        <v>504</v>
      </c>
      <c r="E889" s="5" t="n">
        <v>3</v>
      </c>
      <c r="F889" s="4" t="n">
        <v>14</v>
      </c>
      <c r="G889" s="40" t="n">
        <v>1</v>
      </c>
      <c r="K889" s="63" t="n">
        <v>1</v>
      </c>
      <c r="O889" s="41"/>
    </row>
    <row r="890" customFormat="false" ht="12.75" hidden="false" customHeight="false" outlineLevel="0" collapsed="false">
      <c r="A890" s="0" t="n">
        <f aca="false">IF(B890=B889,IF(C890=C889,0,B890),B890)</f>
        <v>0</v>
      </c>
      <c r="B890" s="0" t="n">
        <f aca="false">IF(C890=C891,B891,E890)</f>
        <v>10</v>
      </c>
      <c r="C890" s="5" t="n">
        <v>199</v>
      </c>
      <c r="D890" s="39" t="s">
        <v>504</v>
      </c>
      <c r="E890" s="5" t="n">
        <v>4</v>
      </c>
      <c r="F890" s="4" t="n">
        <v>11</v>
      </c>
      <c r="G890" s="40" t="n">
        <v>1</v>
      </c>
      <c r="K890" s="42" t="n">
        <v>1</v>
      </c>
      <c r="O890" s="41"/>
    </row>
    <row r="891" customFormat="false" ht="12.75" hidden="false" customHeight="false" outlineLevel="0" collapsed="false">
      <c r="A891" s="0" t="n">
        <f aca="false">IF(B891=B890,IF(C891=C890,0,B891),B891)</f>
        <v>0</v>
      </c>
      <c r="B891" s="0" t="n">
        <f aca="false">IF(C891=C892,B892,E891)</f>
        <v>10</v>
      </c>
      <c r="C891" s="5" t="n">
        <v>199</v>
      </c>
      <c r="D891" s="39" t="s">
        <v>504</v>
      </c>
      <c r="E891" s="5" t="n">
        <v>5</v>
      </c>
      <c r="F891" s="4" t="n">
        <v>16</v>
      </c>
      <c r="H891" s="41" t="n">
        <v>1</v>
      </c>
      <c r="K891" s="42" t="n">
        <v>1</v>
      </c>
      <c r="O891" s="41"/>
    </row>
    <row r="892" customFormat="false" ht="12.75" hidden="false" customHeight="false" outlineLevel="0" collapsed="false">
      <c r="A892" s="0" t="n">
        <f aca="false">IF(B892=B891,IF(C892=C891,0,B892),B892)</f>
        <v>0</v>
      </c>
      <c r="B892" s="0" t="n">
        <f aca="false">IF(C892=C893,B893,E892)</f>
        <v>10</v>
      </c>
      <c r="C892" s="5" t="n">
        <v>199</v>
      </c>
      <c r="D892" s="39" t="s">
        <v>504</v>
      </c>
      <c r="E892" s="5" t="n">
        <v>6</v>
      </c>
      <c r="F892" s="4" t="n">
        <v>19</v>
      </c>
      <c r="G892" s="40" t="n">
        <v>1</v>
      </c>
      <c r="K892" s="42" t="n">
        <v>1</v>
      </c>
      <c r="O892" s="41"/>
    </row>
    <row r="893" customFormat="false" ht="12.75" hidden="false" customHeight="false" outlineLevel="0" collapsed="false">
      <c r="A893" s="0" t="n">
        <f aca="false">IF(B893=B892,IF(C893=C892,0,B893),B893)</f>
        <v>0</v>
      </c>
      <c r="B893" s="0" t="n">
        <f aca="false">IF(C893=C894,B894,E893)</f>
        <v>10</v>
      </c>
      <c r="C893" s="5" t="n">
        <v>199</v>
      </c>
      <c r="D893" s="39" t="s">
        <v>504</v>
      </c>
      <c r="E893" s="5" t="n">
        <v>7</v>
      </c>
      <c r="F893" s="4" t="n">
        <v>22</v>
      </c>
      <c r="H893" s="41" t="n">
        <v>1</v>
      </c>
      <c r="K893" s="42" t="n">
        <v>1</v>
      </c>
      <c r="O893" s="41"/>
    </row>
    <row r="894" customFormat="false" ht="12.75" hidden="false" customHeight="false" outlineLevel="0" collapsed="false">
      <c r="A894" s="0" t="n">
        <f aca="false">IF(B894=B893,IF(C894=C893,0,B894),B894)</f>
        <v>0</v>
      </c>
      <c r="B894" s="0" t="n">
        <f aca="false">IF(C894=C895,B895,E894)</f>
        <v>10</v>
      </c>
      <c r="C894" s="5" t="n">
        <v>199</v>
      </c>
      <c r="D894" s="39" t="s">
        <v>504</v>
      </c>
      <c r="E894" s="5" t="n">
        <v>8</v>
      </c>
      <c r="F894" s="4" t="n">
        <v>25</v>
      </c>
      <c r="H894" s="41" t="n">
        <v>1</v>
      </c>
      <c r="K894" s="42" t="n">
        <v>1</v>
      </c>
      <c r="O894" s="41"/>
    </row>
    <row r="895" customFormat="false" ht="12.75" hidden="false" customHeight="false" outlineLevel="0" collapsed="false">
      <c r="A895" s="0" t="n">
        <f aca="false">IF(B895=B894,IF(C895=C894,0,B895),B895)</f>
        <v>0</v>
      </c>
      <c r="B895" s="0" t="n">
        <f aca="false">IF(C895=C896,B896,E895)</f>
        <v>10</v>
      </c>
      <c r="C895" s="5" t="n">
        <v>199</v>
      </c>
      <c r="D895" s="39" t="s">
        <v>504</v>
      </c>
      <c r="E895" s="5" t="n">
        <v>9</v>
      </c>
      <c r="F895" s="4" t="n">
        <v>47</v>
      </c>
      <c r="H895" s="41" t="n">
        <v>1</v>
      </c>
      <c r="K895" s="42" t="n">
        <v>1</v>
      </c>
      <c r="O895" s="41"/>
    </row>
    <row r="896" customFormat="false" ht="12.75" hidden="false" customHeight="false" outlineLevel="0" collapsed="false">
      <c r="A896" s="0" t="n">
        <f aca="false">IF(B896=B895,IF(C896=C895,0,B896),B896)</f>
        <v>0</v>
      </c>
      <c r="B896" s="0" t="n">
        <f aca="false">IF(C896=C897,B897,E896)</f>
        <v>10</v>
      </c>
      <c r="C896" s="5" t="n">
        <v>199</v>
      </c>
      <c r="D896" s="3" t="s">
        <v>504</v>
      </c>
      <c r="E896" s="5" t="n">
        <v>10</v>
      </c>
      <c r="F896" s="4" t="n">
        <v>47</v>
      </c>
      <c r="G896" s="40" t="n">
        <v>1</v>
      </c>
      <c r="K896" s="42" t="n">
        <v>1</v>
      </c>
      <c r="O896" s="41"/>
    </row>
    <row r="897" customFormat="false" ht="12.75" hidden="false" customHeight="false" outlineLevel="0" collapsed="false">
      <c r="A897" s="0" t="n">
        <f aca="false">IF(B897=B896,IF(C897=C896,0,B897),B897)</f>
        <v>4</v>
      </c>
      <c r="B897" s="0" t="n">
        <f aca="false">IF(C897=C898,B898,E897)</f>
        <v>4</v>
      </c>
      <c r="C897" s="5" t="n">
        <v>200</v>
      </c>
      <c r="D897" s="3" t="s">
        <v>506</v>
      </c>
      <c r="E897" s="5" t="n">
        <v>1</v>
      </c>
      <c r="F897" s="4" t="n">
        <v>7</v>
      </c>
      <c r="G897" s="40" t="n">
        <v>1</v>
      </c>
      <c r="K897" s="63" t="n">
        <v>1</v>
      </c>
      <c r="O897" s="41"/>
    </row>
    <row r="898" customFormat="false" ht="12.75" hidden="false" customHeight="false" outlineLevel="0" collapsed="false">
      <c r="A898" s="0" t="n">
        <f aca="false">IF(B898=B897,IF(C898=C897,0,B898),B898)</f>
        <v>0</v>
      </c>
      <c r="B898" s="0" t="n">
        <f aca="false">IF(C898=C899,B899,E898)</f>
        <v>4</v>
      </c>
      <c r="C898" s="5" t="n">
        <v>200</v>
      </c>
      <c r="D898" s="3" t="s">
        <v>506</v>
      </c>
      <c r="E898" s="5" t="n">
        <v>2</v>
      </c>
      <c r="F898" s="4" t="s">
        <v>789</v>
      </c>
      <c r="G898" s="40" t="n">
        <v>1</v>
      </c>
      <c r="K898" s="63" t="n">
        <v>1</v>
      </c>
      <c r="O898" s="41"/>
    </row>
    <row r="899" customFormat="false" ht="12.75" hidden="false" customHeight="false" outlineLevel="0" collapsed="false">
      <c r="A899" s="0" t="n">
        <f aca="false">IF(B899=B898,IF(C899=C898,0,B899),B899)</f>
        <v>0</v>
      </c>
      <c r="B899" s="0" t="n">
        <f aca="false">IF(C899=C900,B900,E899)</f>
        <v>4</v>
      </c>
      <c r="C899" s="5" t="n">
        <v>200</v>
      </c>
      <c r="D899" s="3" t="s">
        <v>506</v>
      </c>
      <c r="E899" s="5" t="n">
        <v>3</v>
      </c>
      <c r="F899" s="4" t="n">
        <v>26</v>
      </c>
      <c r="G899" s="40" t="n">
        <v>1</v>
      </c>
      <c r="K899" s="63" t="n">
        <v>1</v>
      </c>
      <c r="O899" s="41"/>
    </row>
    <row r="900" customFormat="false" ht="12.75" hidden="false" customHeight="false" outlineLevel="0" collapsed="false">
      <c r="A900" s="0" t="n">
        <f aca="false">IF(B900=B899,IF(C900=C899,0,B900),B900)</f>
        <v>0</v>
      </c>
      <c r="B900" s="0" t="n">
        <f aca="false">IF(C900=C901,B901,E900)</f>
        <v>4</v>
      </c>
      <c r="C900" s="5" t="n">
        <v>200</v>
      </c>
      <c r="D900" s="3" t="s">
        <v>506</v>
      </c>
      <c r="E900" s="5" t="n">
        <v>4</v>
      </c>
      <c r="F900" s="4" t="n">
        <v>24</v>
      </c>
      <c r="H900" s="41" t="n">
        <v>1</v>
      </c>
      <c r="K900" s="42" t="n">
        <v>1</v>
      </c>
      <c r="O900" s="41"/>
    </row>
    <row r="901" customFormat="false" ht="12.75" hidden="false" customHeight="false" outlineLevel="0" collapsed="false">
      <c r="A901" s="0" t="n">
        <f aca="false">IF(B901=B900,IF(C901=C900,0,B901),B901)</f>
        <v>10</v>
      </c>
      <c r="B901" s="0" t="n">
        <f aca="false">IF(C901=C902,B902,E901)</f>
        <v>10</v>
      </c>
      <c r="C901" s="5" t="n">
        <v>201</v>
      </c>
      <c r="D901" s="3" t="s">
        <v>807</v>
      </c>
      <c r="E901" s="5" t="n">
        <v>1</v>
      </c>
      <c r="F901" s="4" t="n">
        <v>22</v>
      </c>
      <c r="G901" s="40" t="n">
        <v>1</v>
      </c>
      <c r="K901" s="63" t="n">
        <v>1</v>
      </c>
      <c r="O901" s="41"/>
    </row>
    <row r="902" customFormat="false" ht="12.75" hidden="false" customHeight="false" outlineLevel="0" collapsed="false">
      <c r="A902" s="0" t="n">
        <f aca="false">IF(B902=B901,IF(C902=C901,0,B902),B902)</f>
        <v>0</v>
      </c>
      <c r="B902" s="0" t="n">
        <f aca="false">IF(C902=C903,B903,E902)</f>
        <v>10</v>
      </c>
      <c r="C902" s="5" t="n">
        <v>201</v>
      </c>
      <c r="D902" s="3" t="s">
        <v>807</v>
      </c>
      <c r="E902" s="5" t="n">
        <v>2</v>
      </c>
      <c r="F902" s="4" t="n">
        <v>23</v>
      </c>
      <c r="H902" s="41" t="n">
        <v>1</v>
      </c>
      <c r="K902" s="63" t="n">
        <v>1</v>
      </c>
      <c r="O902" s="41"/>
    </row>
    <row r="903" customFormat="false" ht="12.75" hidden="false" customHeight="false" outlineLevel="0" collapsed="false">
      <c r="A903" s="0" t="n">
        <f aca="false">IF(B903=B902,IF(C903=C902,0,B903),B903)</f>
        <v>0</v>
      </c>
      <c r="B903" s="0" t="n">
        <f aca="false">IF(C903=C904,B904,E903)</f>
        <v>10</v>
      </c>
      <c r="C903" s="5" t="n">
        <v>201</v>
      </c>
      <c r="D903" s="3" t="s">
        <v>807</v>
      </c>
      <c r="E903" s="5" t="n">
        <v>3</v>
      </c>
      <c r="F903" s="4" t="n">
        <v>44</v>
      </c>
      <c r="H903" s="41" t="n">
        <v>1</v>
      </c>
      <c r="K903" s="63" t="n">
        <v>1</v>
      </c>
      <c r="O903" s="41"/>
    </row>
    <row r="904" customFormat="false" ht="12.75" hidden="false" customHeight="false" outlineLevel="0" collapsed="false">
      <c r="A904" s="0" t="n">
        <f aca="false">IF(B904=B903,IF(C904=C903,0,B904),B904)</f>
        <v>0</v>
      </c>
      <c r="B904" s="0" t="n">
        <f aca="false">IF(C904=C905,B905,E904)</f>
        <v>10</v>
      </c>
      <c r="C904" s="5" t="n">
        <v>201</v>
      </c>
      <c r="D904" s="3" t="s">
        <v>807</v>
      </c>
      <c r="E904" s="5" t="n">
        <v>4</v>
      </c>
      <c r="F904" s="4" t="n">
        <v>18</v>
      </c>
      <c r="H904" s="41" t="n">
        <v>1</v>
      </c>
      <c r="K904" s="63" t="n">
        <v>1</v>
      </c>
      <c r="O904" s="41"/>
    </row>
    <row r="905" customFormat="false" ht="12.75" hidden="false" customHeight="false" outlineLevel="0" collapsed="false">
      <c r="A905" s="0" t="n">
        <f aca="false">IF(B905=B904,IF(C905=C904,0,B905),B905)</f>
        <v>0</v>
      </c>
      <c r="B905" s="0" t="n">
        <f aca="false">IF(C905=C906,B906,E905)</f>
        <v>10</v>
      </c>
      <c r="C905" s="5" t="n">
        <v>201</v>
      </c>
      <c r="D905" s="3" t="s">
        <v>807</v>
      </c>
      <c r="E905" s="5" t="n">
        <v>5</v>
      </c>
      <c r="F905" s="4" t="n">
        <v>17</v>
      </c>
      <c r="H905" s="41" t="n">
        <v>1</v>
      </c>
      <c r="K905" s="63" t="n">
        <v>1</v>
      </c>
      <c r="O905" s="41"/>
    </row>
    <row r="906" customFormat="false" ht="12.75" hidden="false" customHeight="false" outlineLevel="0" collapsed="false">
      <c r="A906" s="0" t="n">
        <f aca="false">IF(B906=B905,IF(C906=C905,0,B906),B906)</f>
        <v>0</v>
      </c>
      <c r="B906" s="0" t="n">
        <f aca="false">IF(C906=C907,B907,E906)</f>
        <v>10</v>
      </c>
      <c r="C906" s="5" t="n">
        <v>201</v>
      </c>
      <c r="D906" s="39" t="s">
        <v>807</v>
      </c>
      <c r="E906" s="5" t="n">
        <v>6</v>
      </c>
      <c r="F906" s="4" t="n">
        <v>16</v>
      </c>
      <c r="G906" s="40" t="n">
        <v>1</v>
      </c>
      <c r="K906" s="63" t="n">
        <v>1</v>
      </c>
      <c r="O906" s="41"/>
    </row>
    <row r="907" customFormat="false" ht="12.75" hidden="false" customHeight="false" outlineLevel="0" collapsed="false">
      <c r="A907" s="0" t="n">
        <f aca="false">IF(B907=B906,IF(C907=C906,0,B907),B907)</f>
        <v>0</v>
      </c>
      <c r="B907" s="0" t="n">
        <f aca="false">IF(C907=C908,B908,E907)</f>
        <v>10</v>
      </c>
      <c r="C907" s="5" t="n">
        <v>201</v>
      </c>
      <c r="D907" s="39" t="s">
        <v>807</v>
      </c>
      <c r="E907" s="5" t="n">
        <v>7</v>
      </c>
      <c r="F907" s="4" t="n">
        <v>12</v>
      </c>
      <c r="G907" s="40" t="n">
        <v>1</v>
      </c>
      <c r="K907" s="63" t="n">
        <v>1</v>
      </c>
      <c r="O907" s="41"/>
    </row>
    <row r="908" customFormat="false" ht="12.75" hidden="false" customHeight="false" outlineLevel="0" collapsed="false">
      <c r="A908" s="0" t="n">
        <f aca="false">IF(B908=B907,IF(C908=C907,0,B908),B908)</f>
        <v>0</v>
      </c>
      <c r="B908" s="0" t="n">
        <f aca="false">IF(C908=C909,B909,E908)</f>
        <v>10</v>
      </c>
      <c r="C908" s="5" t="n">
        <v>201</v>
      </c>
      <c r="D908" s="39" t="s">
        <v>807</v>
      </c>
      <c r="E908" s="5" t="n">
        <v>8</v>
      </c>
      <c r="F908" s="4" t="n">
        <v>10</v>
      </c>
      <c r="G908" s="40" t="n">
        <v>1</v>
      </c>
      <c r="K908" s="63" t="n">
        <v>1</v>
      </c>
      <c r="O908" s="41"/>
    </row>
    <row r="909" customFormat="false" ht="12.75" hidden="false" customHeight="false" outlineLevel="0" collapsed="false">
      <c r="A909" s="0" t="n">
        <f aca="false">IF(B909=B908,IF(C909=C908,0,B909),B909)</f>
        <v>0</v>
      </c>
      <c r="B909" s="0" t="n">
        <f aca="false">IF(C909=C910,B910,E909)</f>
        <v>10</v>
      </c>
      <c r="C909" s="5" t="n">
        <v>201</v>
      </c>
      <c r="D909" s="39" t="s">
        <v>807</v>
      </c>
      <c r="E909" s="5" t="n">
        <v>9</v>
      </c>
      <c r="F909" s="4" t="n">
        <v>1</v>
      </c>
      <c r="G909" s="40" t="n">
        <v>1</v>
      </c>
      <c r="K909" s="63" t="n">
        <v>1</v>
      </c>
      <c r="O909" s="41"/>
    </row>
    <row r="910" customFormat="false" ht="12.75" hidden="false" customHeight="false" outlineLevel="0" collapsed="false">
      <c r="A910" s="0" t="n">
        <f aca="false">IF(B910=B909,IF(C910=C909,0,B910),B910)</f>
        <v>0</v>
      </c>
      <c r="B910" s="0" t="n">
        <f aca="false">IF(C910=C911,B911,E910)</f>
        <v>10</v>
      </c>
      <c r="C910" s="5" t="n">
        <v>201</v>
      </c>
      <c r="D910" s="39" t="s">
        <v>807</v>
      </c>
      <c r="E910" s="5" t="n">
        <v>10</v>
      </c>
      <c r="F910" s="4" t="n">
        <v>1</v>
      </c>
      <c r="G910" s="40" t="n">
        <v>1</v>
      </c>
      <c r="K910" s="63" t="n">
        <v>1</v>
      </c>
      <c r="O910" s="41"/>
    </row>
    <row r="911" customFormat="false" ht="12.75" hidden="false" customHeight="false" outlineLevel="0" collapsed="false">
      <c r="A911" s="0" t="n">
        <f aca="false">IF(B911=B910,IF(C911=C910,0,B911),B911)</f>
        <v>1</v>
      </c>
      <c r="B911" s="0" t="n">
        <f aca="false">IF(C911=C912,B912,E911)</f>
        <v>1</v>
      </c>
      <c r="C911" s="5" t="n">
        <v>202</v>
      </c>
      <c r="D911" s="39" t="s">
        <v>513</v>
      </c>
      <c r="E911" s="5" t="n">
        <v>1</v>
      </c>
      <c r="F911" s="4" t="n">
        <v>70</v>
      </c>
      <c r="G911" s="40" t="n">
        <v>1</v>
      </c>
      <c r="K911" s="63" t="n">
        <v>1</v>
      </c>
      <c r="O911" s="41"/>
    </row>
    <row r="912" customFormat="false" ht="12.75" hidden="false" customHeight="false" outlineLevel="0" collapsed="false">
      <c r="A912" s="0" t="n">
        <f aca="false">IF(B912=B911,IF(C912=C911,0,B912),B912)</f>
        <v>3</v>
      </c>
      <c r="B912" s="0" t="n">
        <f aca="false">IF(C912=C913,B913,E912)</f>
        <v>3</v>
      </c>
      <c r="C912" s="5" t="n">
        <v>203</v>
      </c>
      <c r="D912" s="39" t="s">
        <v>514</v>
      </c>
      <c r="E912" s="5" t="n">
        <v>1</v>
      </c>
      <c r="F912" s="4" t="n">
        <v>33</v>
      </c>
      <c r="H912" s="41" t="n">
        <v>1</v>
      </c>
      <c r="K912" s="63" t="n">
        <v>1</v>
      </c>
      <c r="O912" s="41"/>
    </row>
    <row r="913" customFormat="false" ht="12.75" hidden="false" customHeight="false" outlineLevel="0" collapsed="false">
      <c r="A913" s="0" t="n">
        <f aca="false">IF(B913=B912,IF(C913=C912,0,B913),B913)</f>
        <v>0</v>
      </c>
      <c r="B913" s="0" t="n">
        <f aca="false">IF(C913=C914,B914,E913)</f>
        <v>3</v>
      </c>
      <c r="C913" s="5" t="n">
        <v>203</v>
      </c>
      <c r="D913" s="39" t="s">
        <v>514</v>
      </c>
      <c r="E913" s="5" t="n">
        <v>2</v>
      </c>
      <c r="F913" s="4" t="n">
        <v>11</v>
      </c>
      <c r="G913" s="40" t="n">
        <v>1</v>
      </c>
      <c r="K913" s="63" t="n">
        <v>1</v>
      </c>
      <c r="O913" s="41"/>
    </row>
    <row r="914" customFormat="false" ht="12.75" hidden="false" customHeight="false" outlineLevel="0" collapsed="false">
      <c r="A914" s="0" t="n">
        <f aca="false">IF(B914=B913,IF(C914=C913,0,B914),B914)</f>
        <v>0</v>
      </c>
      <c r="B914" s="0" t="n">
        <f aca="false">IF(C914=C915,B915,E914)</f>
        <v>3</v>
      </c>
      <c r="C914" s="5" t="n">
        <v>203</v>
      </c>
      <c r="D914" s="39" t="s">
        <v>514</v>
      </c>
      <c r="E914" s="5" t="n">
        <v>3</v>
      </c>
      <c r="F914" s="4" t="n">
        <v>7</v>
      </c>
      <c r="G914" s="40" t="n">
        <v>1</v>
      </c>
      <c r="K914" s="63" t="n">
        <v>1</v>
      </c>
      <c r="O914" s="41"/>
    </row>
    <row r="915" customFormat="false" ht="12.75" hidden="false" customHeight="false" outlineLevel="0" collapsed="false">
      <c r="A915" s="0" t="n">
        <f aca="false">IF(B915=B914,IF(C915=C914,0,B915),B915)</f>
        <v>3</v>
      </c>
      <c r="B915" s="0" t="n">
        <f aca="false">IF(C915=C916,B916,E915)</f>
        <v>3</v>
      </c>
      <c r="C915" s="5" t="n">
        <v>204</v>
      </c>
      <c r="D915" s="39" t="s">
        <v>515</v>
      </c>
      <c r="E915" s="5" t="n">
        <v>1</v>
      </c>
      <c r="F915" s="4" t="n">
        <v>8</v>
      </c>
      <c r="H915" s="41" t="n">
        <v>1</v>
      </c>
      <c r="K915" s="63" t="n">
        <v>1</v>
      </c>
      <c r="O915" s="41"/>
    </row>
    <row r="916" customFormat="false" ht="12.75" hidden="false" customHeight="false" outlineLevel="0" collapsed="false">
      <c r="A916" s="0" t="n">
        <f aca="false">IF(B916=B915,IF(C916=C915,0,B916),B916)</f>
        <v>0</v>
      </c>
      <c r="B916" s="0" t="n">
        <f aca="false">IF(C916=C917,B917,E916)</f>
        <v>3</v>
      </c>
      <c r="C916" s="5" t="n">
        <v>204</v>
      </c>
      <c r="D916" s="39" t="s">
        <v>515</v>
      </c>
      <c r="E916" s="5" t="n">
        <v>2</v>
      </c>
      <c r="F916" s="4" t="n">
        <v>23</v>
      </c>
      <c r="G916" s="40" t="n">
        <v>1</v>
      </c>
      <c r="K916" s="63" t="n">
        <v>1</v>
      </c>
      <c r="O916" s="41"/>
    </row>
    <row r="917" customFormat="false" ht="12.75" hidden="false" customHeight="false" outlineLevel="0" collapsed="false">
      <c r="A917" s="0" t="n">
        <f aca="false">IF(B917=B916,IF(C917=C916,0,B917),B917)</f>
        <v>0</v>
      </c>
      <c r="B917" s="0" t="n">
        <f aca="false">IF(C917=C918,B918,E917)</f>
        <v>3</v>
      </c>
      <c r="C917" s="5" t="n">
        <v>204</v>
      </c>
      <c r="D917" s="39" t="s">
        <v>515</v>
      </c>
      <c r="E917" s="5" t="n">
        <v>3</v>
      </c>
      <c r="F917" s="4" t="n">
        <v>33</v>
      </c>
      <c r="G917" s="40" t="n">
        <v>1</v>
      </c>
      <c r="K917" s="63" t="n">
        <v>1</v>
      </c>
      <c r="O917" s="41"/>
    </row>
    <row r="918" customFormat="false" ht="12.75" hidden="false" customHeight="false" outlineLevel="0" collapsed="false">
      <c r="A918" s="0" t="n">
        <f aca="false">IF(B918=B917,IF(C918=C917,0,B918),B918)</f>
        <v>2</v>
      </c>
      <c r="B918" s="0" t="n">
        <f aca="false">IF(C918=C919,B919,E918)</f>
        <v>2</v>
      </c>
      <c r="C918" s="5" t="n">
        <v>205</v>
      </c>
      <c r="D918" s="39" t="s">
        <v>803</v>
      </c>
      <c r="E918" s="5" t="n">
        <v>1</v>
      </c>
      <c r="F918" s="4" t="n">
        <v>52</v>
      </c>
      <c r="G918" s="40" t="n">
        <v>1</v>
      </c>
      <c r="K918" s="63" t="n">
        <v>1</v>
      </c>
      <c r="O918" s="41"/>
    </row>
    <row r="919" customFormat="false" ht="12.75" hidden="false" customHeight="false" outlineLevel="0" collapsed="false">
      <c r="A919" s="0" t="n">
        <f aca="false">IF(B919=B918,IF(C919=C918,0,B919),B919)</f>
        <v>0</v>
      </c>
      <c r="B919" s="0" t="n">
        <f aca="false">IF(C919=C920,B920,E919)</f>
        <v>2</v>
      </c>
      <c r="C919" s="5" t="n">
        <v>205</v>
      </c>
      <c r="D919" s="39" t="s">
        <v>803</v>
      </c>
      <c r="E919" s="5" t="n">
        <v>2</v>
      </c>
      <c r="F919" s="4" t="n">
        <v>50</v>
      </c>
      <c r="H919" s="41" t="n">
        <v>1</v>
      </c>
      <c r="M919" s="42" t="n">
        <v>1</v>
      </c>
      <c r="O919" s="41"/>
    </row>
    <row r="920" customFormat="false" ht="12.75" hidden="false" customHeight="false" outlineLevel="0" collapsed="false">
      <c r="A920" s="0" t="n">
        <f aca="false">IF(B920=B919,IF(C920=C919,0,B920),B920)</f>
        <v>7</v>
      </c>
      <c r="B920" s="0" t="n">
        <f aca="false">IF(C920=C921,B921,E920)</f>
        <v>7</v>
      </c>
      <c r="C920" s="5" t="n">
        <v>206</v>
      </c>
      <c r="D920" s="39" t="s">
        <v>519</v>
      </c>
      <c r="E920" s="5" t="n">
        <v>1</v>
      </c>
      <c r="F920" s="4" t="n">
        <v>15</v>
      </c>
      <c r="H920" s="41" t="n">
        <v>1</v>
      </c>
      <c r="O920" s="41"/>
      <c r="P920" s="41" t="n">
        <v>1</v>
      </c>
    </row>
    <row r="921" customFormat="false" ht="12.75" hidden="false" customHeight="false" outlineLevel="0" collapsed="false">
      <c r="A921" s="0" t="n">
        <f aca="false">IF(B921=B920,IF(C921=C920,0,B921),B921)</f>
        <v>0</v>
      </c>
      <c r="B921" s="0" t="n">
        <f aca="false">IF(C921=C922,B922,E921)</f>
        <v>7</v>
      </c>
      <c r="C921" s="5" t="n">
        <v>206</v>
      </c>
      <c r="D921" s="39" t="s">
        <v>519</v>
      </c>
      <c r="E921" s="5" t="n">
        <v>2</v>
      </c>
      <c r="F921" s="4" t="n">
        <v>15</v>
      </c>
      <c r="H921" s="41" t="n">
        <v>1</v>
      </c>
      <c r="O921" s="41"/>
      <c r="P921" s="41" t="n">
        <v>1</v>
      </c>
    </row>
    <row r="922" customFormat="false" ht="12.75" hidden="false" customHeight="false" outlineLevel="0" collapsed="false">
      <c r="A922" s="0" t="n">
        <f aca="false">IF(B922=B921,IF(C922=C921,0,B922),B922)</f>
        <v>0</v>
      </c>
      <c r="B922" s="0" t="n">
        <f aca="false">IF(C922=C923,B923,E922)</f>
        <v>7</v>
      </c>
      <c r="C922" s="5" t="n">
        <v>206</v>
      </c>
      <c r="D922" s="39" t="s">
        <v>519</v>
      </c>
      <c r="E922" s="5" t="n">
        <v>3</v>
      </c>
      <c r="F922" s="4" t="n">
        <v>17</v>
      </c>
      <c r="G922" s="40" t="n">
        <v>1</v>
      </c>
      <c r="O922" s="41"/>
      <c r="P922" s="41" t="n">
        <v>1</v>
      </c>
    </row>
    <row r="923" customFormat="false" ht="12.75" hidden="false" customHeight="false" outlineLevel="0" collapsed="false">
      <c r="A923" s="0" t="n">
        <f aca="false">IF(B923=B922,IF(C923=C922,0,B923),B923)</f>
        <v>0</v>
      </c>
      <c r="B923" s="0" t="n">
        <f aca="false">IF(C923=C924,B924,E923)</f>
        <v>7</v>
      </c>
      <c r="C923" s="5" t="n">
        <v>206</v>
      </c>
      <c r="D923" s="39" t="s">
        <v>519</v>
      </c>
      <c r="E923" s="5" t="n">
        <v>4</v>
      </c>
      <c r="F923" s="4" t="n">
        <v>14</v>
      </c>
      <c r="H923" s="41" t="n">
        <v>1</v>
      </c>
      <c r="O923" s="41"/>
      <c r="P923" s="41" t="n">
        <v>1</v>
      </c>
    </row>
    <row r="924" customFormat="false" ht="12.75" hidden="false" customHeight="false" outlineLevel="0" collapsed="false">
      <c r="A924" s="0" t="n">
        <f aca="false">IF(B924=B923,IF(C924=C923,0,B924),B924)</f>
        <v>0</v>
      </c>
      <c r="B924" s="0" t="n">
        <f aca="false">IF(C924=C925,B925,E924)</f>
        <v>7</v>
      </c>
      <c r="C924" s="5" t="n">
        <v>206</v>
      </c>
      <c r="D924" s="39" t="s">
        <v>519</v>
      </c>
      <c r="E924" s="5" t="n">
        <v>5</v>
      </c>
      <c r="F924" s="4" t="n">
        <v>13</v>
      </c>
      <c r="G924" s="40" t="n">
        <v>1</v>
      </c>
      <c r="O924" s="41"/>
      <c r="P924" s="41" t="n">
        <v>1</v>
      </c>
    </row>
    <row r="925" customFormat="false" ht="12.75" hidden="false" customHeight="false" outlineLevel="0" collapsed="false">
      <c r="A925" s="0" t="n">
        <f aca="false">IF(B925=B924,IF(C925=C924,0,B925),B925)</f>
        <v>0</v>
      </c>
      <c r="B925" s="0" t="n">
        <f aca="false">IF(C925=C926,B926,E925)</f>
        <v>7</v>
      </c>
      <c r="C925" s="5" t="n">
        <v>206</v>
      </c>
      <c r="D925" s="39" t="s">
        <v>519</v>
      </c>
      <c r="E925" s="5" t="n">
        <v>6</v>
      </c>
      <c r="F925" s="4" t="n">
        <v>6</v>
      </c>
      <c r="G925" s="40" t="n">
        <v>1</v>
      </c>
      <c r="O925" s="41"/>
      <c r="P925" s="41" t="n">
        <v>1</v>
      </c>
    </row>
    <row r="926" customFormat="false" ht="12.75" hidden="false" customHeight="false" outlineLevel="0" collapsed="false">
      <c r="A926" s="0" t="n">
        <f aca="false">IF(B926=B925,IF(C926=C925,0,B926),B926)</f>
        <v>0</v>
      </c>
      <c r="B926" s="0" t="n">
        <f aca="false">IF(C926=C927,B927,E926)</f>
        <v>7</v>
      </c>
      <c r="C926" s="5" t="n">
        <v>206</v>
      </c>
      <c r="D926" s="39" t="s">
        <v>519</v>
      </c>
      <c r="E926" s="5" t="n">
        <v>7</v>
      </c>
      <c r="F926" s="4" t="n">
        <v>45</v>
      </c>
      <c r="G926" s="40" t="n">
        <v>1</v>
      </c>
      <c r="O926" s="41"/>
      <c r="P926" s="41" t="n">
        <v>1</v>
      </c>
    </row>
    <row r="927" customFormat="false" ht="12.75" hidden="false" customHeight="false" outlineLevel="0" collapsed="false">
      <c r="A927" s="0" t="n">
        <f aca="false">IF(B927=B926,IF(C927=C926,0,B927),B927)</f>
        <v>5</v>
      </c>
      <c r="B927" s="0" t="n">
        <f aca="false">IF(C927=C928,B928,E927)</f>
        <v>5</v>
      </c>
      <c r="C927" s="5" t="n">
        <v>207</v>
      </c>
      <c r="D927" s="39" t="s">
        <v>296</v>
      </c>
      <c r="E927" s="5" t="n">
        <v>1</v>
      </c>
      <c r="F927" s="4" t="n">
        <v>70</v>
      </c>
      <c r="G927" s="40" t="n">
        <v>1</v>
      </c>
      <c r="K927" s="42" t="n">
        <v>1</v>
      </c>
      <c r="O927" s="41"/>
    </row>
    <row r="928" customFormat="false" ht="12.75" hidden="false" customHeight="false" outlineLevel="0" collapsed="false">
      <c r="A928" s="0" t="n">
        <f aca="false">IF(B928=B927,IF(C928=C927,0,B928),B928)</f>
        <v>0</v>
      </c>
      <c r="B928" s="0" t="n">
        <f aca="false">IF(C928=C929,B929,E928)</f>
        <v>5</v>
      </c>
      <c r="C928" s="5" t="n">
        <v>207</v>
      </c>
      <c r="D928" s="39" t="s">
        <v>296</v>
      </c>
      <c r="E928" s="5" t="n">
        <v>2</v>
      </c>
      <c r="F928" s="4" t="n">
        <v>71</v>
      </c>
      <c r="H928" s="41" t="n">
        <v>1</v>
      </c>
      <c r="K928" s="42" t="n">
        <v>1</v>
      </c>
      <c r="O928" s="41"/>
    </row>
    <row r="929" customFormat="false" ht="12.75" hidden="false" customHeight="false" outlineLevel="0" collapsed="false">
      <c r="A929" s="0" t="n">
        <f aca="false">IF(B929=B928,IF(C929=C928,0,B929),B929)</f>
        <v>0</v>
      </c>
      <c r="B929" s="0" t="n">
        <f aca="false">IF(C929=C930,B930,E929)</f>
        <v>5</v>
      </c>
      <c r="C929" s="5" t="n">
        <v>207</v>
      </c>
      <c r="D929" s="39" t="s">
        <v>296</v>
      </c>
      <c r="E929" s="5" t="n">
        <v>3</v>
      </c>
      <c r="F929" s="4" t="n">
        <v>41</v>
      </c>
      <c r="G929" s="40" t="n">
        <v>1</v>
      </c>
      <c r="K929" s="42" t="n">
        <v>1</v>
      </c>
      <c r="O929" s="41"/>
    </row>
    <row r="930" customFormat="false" ht="12.75" hidden="false" customHeight="false" outlineLevel="0" collapsed="false">
      <c r="A930" s="0" t="n">
        <f aca="false">IF(B930=B929,IF(C930=C929,0,B930),B930)</f>
        <v>0</v>
      </c>
      <c r="B930" s="0" t="n">
        <f aca="false">IF(C930=C931,B931,E930)</f>
        <v>5</v>
      </c>
      <c r="C930" s="5" t="n">
        <v>207</v>
      </c>
      <c r="D930" s="39" t="s">
        <v>296</v>
      </c>
      <c r="E930" s="5" t="n">
        <v>4</v>
      </c>
      <c r="F930" s="4" t="n">
        <v>45</v>
      </c>
      <c r="G930" s="40" t="n">
        <v>1</v>
      </c>
      <c r="K930" s="63" t="n">
        <v>1</v>
      </c>
      <c r="O930" s="41"/>
    </row>
    <row r="931" customFormat="false" ht="12.75" hidden="false" customHeight="false" outlineLevel="0" collapsed="false">
      <c r="A931" s="0" t="n">
        <f aca="false">IF(B931=B930,IF(C931=C930,0,B931),B931)</f>
        <v>0</v>
      </c>
      <c r="B931" s="0" t="n">
        <f aca="false">IF(C931=C932,B932,E931)</f>
        <v>5</v>
      </c>
      <c r="C931" s="5" t="n">
        <v>207</v>
      </c>
      <c r="D931" s="39" t="s">
        <v>296</v>
      </c>
      <c r="E931" s="5" t="n">
        <v>5</v>
      </c>
      <c r="F931" s="4" t="n">
        <v>22</v>
      </c>
      <c r="H931" s="41" t="n">
        <v>1</v>
      </c>
      <c r="K931" s="42" t="n">
        <v>1</v>
      </c>
      <c r="O931" s="41"/>
    </row>
    <row r="932" customFormat="false" ht="12.75" hidden="false" customHeight="false" outlineLevel="0" collapsed="false">
      <c r="A932" s="0" t="n">
        <f aca="false">IF(B932=B931,IF(C932=C931,0,B932),B932)</f>
        <v>4</v>
      </c>
      <c r="B932" s="0" t="n">
        <f aca="false">IF(C932=C933,B933,E932)</f>
        <v>4</v>
      </c>
      <c r="C932" s="5" t="n">
        <v>208</v>
      </c>
      <c r="D932" s="39" t="s">
        <v>519</v>
      </c>
      <c r="E932" s="5" t="n">
        <v>1</v>
      </c>
      <c r="F932" s="4" t="n">
        <v>54</v>
      </c>
      <c r="H932" s="41" t="n">
        <v>1</v>
      </c>
      <c r="K932" s="63" t="n">
        <v>1</v>
      </c>
      <c r="O932" s="41"/>
    </row>
    <row r="933" customFormat="false" ht="12.75" hidden="false" customHeight="false" outlineLevel="0" collapsed="false">
      <c r="A933" s="0" t="n">
        <f aca="false">IF(B933=B932,IF(C933=C932,0,B933),B933)</f>
        <v>0</v>
      </c>
      <c r="B933" s="0" t="n">
        <f aca="false">IF(C933=C934,B934,E933)</f>
        <v>4</v>
      </c>
      <c r="C933" s="5" t="n">
        <v>208</v>
      </c>
      <c r="D933" s="39" t="s">
        <v>519</v>
      </c>
      <c r="E933" s="5" t="n">
        <v>2</v>
      </c>
      <c r="F933" s="4" t="n">
        <v>51</v>
      </c>
      <c r="G933" s="40" t="n">
        <v>1</v>
      </c>
      <c r="K933" s="63" t="n">
        <v>1</v>
      </c>
      <c r="O933" s="41"/>
    </row>
    <row r="934" customFormat="false" ht="12.75" hidden="false" customHeight="false" outlineLevel="0" collapsed="false">
      <c r="A934" s="0" t="n">
        <f aca="false">IF(B934=B933,IF(C934=C933,0,B934),B934)</f>
        <v>0</v>
      </c>
      <c r="B934" s="0" t="n">
        <f aca="false">IF(C934=C935,B935,E934)</f>
        <v>4</v>
      </c>
      <c r="C934" s="5" t="n">
        <v>208</v>
      </c>
      <c r="D934" s="39" t="s">
        <v>519</v>
      </c>
      <c r="E934" s="5" t="n">
        <v>3</v>
      </c>
      <c r="F934" s="4" t="n">
        <v>19</v>
      </c>
      <c r="G934" s="40" t="n">
        <v>1</v>
      </c>
      <c r="K934" s="63" t="n">
        <v>1</v>
      </c>
      <c r="O934" s="41"/>
    </row>
    <row r="935" customFormat="false" ht="12.75" hidden="false" customHeight="false" outlineLevel="0" collapsed="false">
      <c r="A935" s="0" t="n">
        <f aca="false">IF(B935=B934,IF(C935=C934,0,B935),B935)</f>
        <v>0</v>
      </c>
      <c r="B935" s="0" t="n">
        <f aca="false">IF(C935=C936,B936,E935)</f>
        <v>4</v>
      </c>
      <c r="C935" s="5" t="n">
        <v>208</v>
      </c>
      <c r="D935" s="39" t="s">
        <v>519</v>
      </c>
      <c r="E935" s="5" t="n">
        <v>4</v>
      </c>
      <c r="F935" s="4" t="n">
        <v>18</v>
      </c>
      <c r="G935" s="40" t="n">
        <v>1</v>
      </c>
      <c r="K935" s="63" t="n">
        <v>1</v>
      </c>
      <c r="O935" s="41"/>
    </row>
    <row r="936" customFormat="false" ht="12.75" hidden="false" customHeight="false" outlineLevel="0" collapsed="false">
      <c r="A936" s="0" t="n">
        <f aca="false">IF(B936=B935,IF(C936=C935,0,B936),B936)</f>
        <v>1</v>
      </c>
      <c r="B936" s="0" t="n">
        <f aca="false">IF(C936=C937,B937,E936)</f>
        <v>1</v>
      </c>
      <c r="C936" s="5" t="n">
        <v>209</v>
      </c>
      <c r="D936" s="39" t="s">
        <v>277</v>
      </c>
      <c r="E936" s="5" t="n">
        <v>1</v>
      </c>
      <c r="F936" s="4" t="n">
        <v>42</v>
      </c>
      <c r="G936" s="40" t="n">
        <v>1</v>
      </c>
      <c r="I936" s="40" t="n">
        <v>1</v>
      </c>
      <c r="K936" s="63" t="n">
        <v>1</v>
      </c>
      <c r="O936" s="41"/>
    </row>
    <row r="937" customFormat="false" ht="12.75" hidden="false" customHeight="false" outlineLevel="0" collapsed="false">
      <c r="A937" s="0" t="n">
        <f aca="false">IF(B937=B936,IF(C937=C936,0,B937),B937)</f>
        <v>4</v>
      </c>
      <c r="B937" s="0" t="n">
        <f aca="false">IF(C937=C938,B938,E937)</f>
        <v>4</v>
      </c>
      <c r="C937" s="5" t="n">
        <v>210</v>
      </c>
      <c r="D937" s="39" t="s">
        <v>524</v>
      </c>
      <c r="E937" s="5" t="n">
        <v>1</v>
      </c>
      <c r="F937" s="4" t="n">
        <v>24</v>
      </c>
      <c r="G937" s="40" t="n">
        <v>1</v>
      </c>
      <c r="M937" s="42" t="n">
        <v>1</v>
      </c>
      <c r="O937" s="41"/>
    </row>
    <row r="938" customFormat="false" ht="12.75" hidden="false" customHeight="false" outlineLevel="0" collapsed="false">
      <c r="A938" s="0" t="n">
        <f aca="false">IF(B938=B937,IF(C938=C937,0,B938),B938)</f>
        <v>0</v>
      </c>
      <c r="B938" s="0" t="n">
        <f aca="false">IF(C938=C939,B939,E938)</f>
        <v>4</v>
      </c>
      <c r="C938" s="5" t="n">
        <v>210</v>
      </c>
      <c r="D938" s="39" t="s">
        <v>524</v>
      </c>
      <c r="E938" s="5" t="n">
        <v>2</v>
      </c>
      <c r="F938" s="4" t="n">
        <v>20</v>
      </c>
      <c r="G938" s="40" t="n">
        <v>1</v>
      </c>
      <c r="M938" s="42" t="n">
        <v>1</v>
      </c>
      <c r="O938" s="41"/>
    </row>
    <row r="939" customFormat="false" ht="12.75" hidden="false" customHeight="false" outlineLevel="0" collapsed="false">
      <c r="A939" s="0" t="n">
        <f aca="false">IF(B939=B938,IF(C939=C938,0,B939),B939)</f>
        <v>0</v>
      </c>
      <c r="B939" s="0" t="n">
        <f aca="false">IF(C939=C940,B940,E939)</f>
        <v>4</v>
      </c>
      <c r="C939" s="5" t="n">
        <v>210</v>
      </c>
      <c r="D939" s="39" t="s">
        <v>524</v>
      </c>
      <c r="E939" s="5" t="n">
        <v>3</v>
      </c>
      <c r="F939" s="4" t="n">
        <v>50</v>
      </c>
      <c r="G939" s="40" t="n">
        <v>1</v>
      </c>
      <c r="M939" s="42" t="n">
        <v>1</v>
      </c>
      <c r="O939" s="41"/>
    </row>
    <row r="940" customFormat="false" ht="12.75" hidden="false" customHeight="false" outlineLevel="0" collapsed="false">
      <c r="A940" s="0" t="n">
        <f aca="false">IF(B940=B939,IF(C940=C939,0,B940),B940)</f>
        <v>0</v>
      </c>
      <c r="B940" s="0" t="n">
        <f aca="false">IF(C940=C941,B941,E940)</f>
        <v>4</v>
      </c>
      <c r="C940" s="5" t="n">
        <v>210</v>
      </c>
      <c r="D940" s="39" t="s">
        <v>524</v>
      </c>
      <c r="E940" s="5" t="n">
        <v>4</v>
      </c>
      <c r="F940" s="4" t="n">
        <v>50</v>
      </c>
      <c r="H940" s="41" t="n">
        <v>1</v>
      </c>
      <c r="M940" s="63" t="n">
        <v>1</v>
      </c>
      <c r="O940" s="41"/>
    </row>
    <row r="941" customFormat="false" ht="12.75" hidden="false" customHeight="false" outlineLevel="0" collapsed="false">
      <c r="A941" s="0" t="n">
        <f aca="false">IF(B941=B940,IF(C941=C940,0,B941),B941)</f>
        <v>5</v>
      </c>
      <c r="B941" s="0" t="n">
        <f aca="false">IF(C941=C942,B942,E941)</f>
        <v>5</v>
      </c>
      <c r="C941" s="5" t="n">
        <v>211</v>
      </c>
      <c r="D941" s="39" t="s">
        <v>808</v>
      </c>
      <c r="E941" s="5" t="n">
        <v>1</v>
      </c>
      <c r="F941" s="4" t="n">
        <v>4</v>
      </c>
      <c r="G941" s="40" t="n">
        <v>1</v>
      </c>
      <c r="I941" s="40" t="n">
        <v>1</v>
      </c>
      <c r="K941" s="63" t="n">
        <v>1</v>
      </c>
      <c r="O941" s="41"/>
    </row>
    <row r="942" customFormat="false" ht="12.75" hidden="false" customHeight="false" outlineLevel="0" collapsed="false">
      <c r="A942" s="0" t="n">
        <f aca="false">IF(B942=B941,IF(C942=C941,0,B942),B942)</f>
        <v>0</v>
      </c>
      <c r="B942" s="0" t="n">
        <f aca="false">IF(C942=C943,B943,E942)</f>
        <v>5</v>
      </c>
      <c r="C942" s="5" t="n">
        <v>211</v>
      </c>
      <c r="D942" s="39" t="s">
        <v>808</v>
      </c>
      <c r="E942" s="5" t="n">
        <v>2</v>
      </c>
      <c r="F942" s="4" t="s">
        <v>789</v>
      </c>
      <c r="H942" s="41" t="n">
        <v>1</v>
      </c>
      <c r="I942" s="40" t="n">
        <v>1</v>
      </c>
      <c r="K942" s="42" t="n">
        <v>1</v>
      </c>
      <c r="O942" s="41"/>
    </row>
    <row r="943" customFormat="false" ht="12.75" hidden="false" customHeight="false" outlineLevel="0" collapsed="false">
      <c r="A943" s="0" t="n">
        <f aca="false">IF(B943=B942,IF(C943=C942,0,B943),B943)</f>
        <v>0</v>
      </c>
      <c r="B943" s="0" t="n">
        <f aca="false">IF(C943=C944,B944,E943)</f>
        <v>5</v>
      </c>
      <c r="C943" s="5" t="n">
        <v>211</v>
      </c>
      <c r="D943" s="39" t="s">
        <v>808</v>
      </c>
      <c r="E943" s="5" t="n">
        <v>3</v>
      </c>
      <c r="F943" s="4" t="n">
        <v>30</v>
      </c>
      <c r="H943" s="41" t="n">
        <v>1</v>
      </c>
      <c r="I943" s="40" t="n">
        <v>1</v>
      </c>
      <c r="K943" s="63" t="n">
        <v>1</v>
      </c>
      <c r="O943" s="41"/>
    </row>
    <row r="944" customFormat="false" ht="12.75" hidden="false" customHeight="false" outlineLevel="0" collapsed="false">
      <c r="A944" s="0" t="n">
        <f aca="false">IF(B944=B943,IF(C944=C943,0,B944),B944)</f>
        <v>0</v>
      </c>
      <c r="B944" s="0" t="n">
        <f aca="false">IF(C944=C945,B945,E944)</f>
        <v>5</v>
      </c>
      <c r="C944" s="5" t="n">
        <v>211</v>
      </c>
      <c r="D944" s="39" t="s">
        <v>808</v>
      </c>
      <c r="E944" s="5" t="n">
        <v>4</v>
      </c>
      <c r="F944" s="4" t="n">
        <v>29</v>
      </c>
      <c r="G944" s="40" t="n">
        <v>1</v>
      </c>
      <c r="I944" s="40" t="n">
        <v>1</v>
      </c>
      <c r="K944" s="63" t="n">
        <v>1</v>
      </c>
      <c r="O944" s="41"/>
    </row>
    <row r="945" customFormat="false" ht="12.75" hidden="false" customHeight="false" outlineLevel="0" collapsed="false">
      <c r="A945" s="0" t="n">
        <f aca="false">IF(B945=B944,IF(C945=C944,0,B945),B945)</f>
        <v>0</v>
      </c>
      <c r="B945" s="0" t="n">
        <f aca="false">IF(C945=C946,B946,E945)</f>
        <v>5</v>
      </c>
      <c r="C945" s="5" t="n">
        <v>211</v>
      </c>
      <c r="D945" s="39" t="s">
        <v>808</v>
      </c>
      <c r="E945" s="5" t="n">
        <v>5</v>
      </c>
      <c r="F945" s="4" t="n">
        <v>30</v>
      </c>
      <c r="G945" s="40" t="n">
        <v>1</v>
      </c>
      <c r="I945" s="40" t="n">
        <v>1</v>
      </c>
      <c r="K945" s="63" t="n">
        <v>1</v>
      </c>
      <c r="O945" s="41"/>
    </row>
    <row r="946" customFormat="false" ht="12.75" hidden="false" customHeight="false" outlineLevel="0" collapsed="false">
      <c r="A946" s="0" t="n">
        <f aca="false">IF(B946=B945,IF(C946=C945,0,B946),B946)</f>
        <v>6</v>
      </c>
      <c r="B946" s="0" t="n">
        <f aca="false">IF(C946=C947,B947,E946)</f>
        <v>6</v>
      </c>
      <c r="C946" s="5" t="n">
        <v>212</v>
      </c>
      <c r="D946" s="39" t="s">
        <v>809</v>
      </c>
      <c r="E946" s="5" t="n">
        <v>1</v>
      </c>
      <c r="F946" s="4" t="n">
        <v>7</v>
      </c>
      <c r="H946" s="41" t="n">
        <v>1</v>
      </c>
      <c r="K946" s="63" t="n">
        <v>1</v>
      </c>
      <c r="O946" s="41"/>
    </row>
    <row r="947" customFormat="false" ht="12.75" hidden="false" customHeight="false" outlineLevel="0" collapsed="false">
      <c r="A947" s="0" t="n">
        <f aca="false">IF(B947=B946,IF(C947=C946,0,B947),B947)</f>
        <v>0</v>
      </c>
      <c r="B947" s="0" t="n">
        <f aca="false">IF(C947=C948,B948,E947)</f>
        <v>6</v>
      </c>
      <c r="C947" s="5" t="n">
        <v>212</v>
      </c>
      <c r="D947" s="39" t="s">
        <v>809</v>
      </c>
      <c r="E947" s="5" t="n">
        <v>2</v>
      </c>
      <c r="F947" s="4" t="n">
        <v>4</v>
      </c>
      <c r="G947" s="40" t="n">
        <v>1</v>
      </c>
      <c r="K947" s="63" t="n">
        <v>1</v>
      </c>
      <c r="O947" s="41"/>
    </row>
    <row r="948" customFormat="false" ht="12.75" hidden="false" customHeight="false" outlineLevel="0" collapsed="false">
      <c r="A948" s="0" t="n">
        <f aca="false">IF(B948=B947,IF(C948=C947,0,B948),B948)</f>
        <v>0</v>
      </c>
      <c r="B948" s="0" t="n">
        <f aca="false">IF(C948=C949,B949,E948)</f>
        <v>6</v>
      </c>
      <c r="C948" s="5" t="n">
        <v>212</v>
      </c>
      <c r="D948" s="39" t="s">
        <v>809</v>
      </c>
      <c r="E948" s="5" t="n">
        <v>3</v>
      </c>
      <c r="F948" s="4" t="n">
        <v>2</v>
      </c>
      <c r="G948" s="40" t="n">
        <v>1</v>
      </c>
      <c r="K948" s="63" t="n">
        <v>1</v>
      </c>
      <c r="O948" s="41"/>
    </row>
    <row r="949" customFormat="false" ht="12.75" hidden="false" customHeight="false" outlineLevel="0" collapsed="false">
      <c r="A949" s="0" t="n">
        <f aca="false">IF(B949=B948,IF(C949=C948,0,B949),B949)</f>
        <v>0</v>
      </c>
      <c r="B949" s="0" t="n">
        <f aca="false">IF(C949=C950,B950,E949)</f>
        <v>6</v>
      </c>
      <c r="C949" s="5" t="n">
        <v>212</v>
      </c>
      <c r="D949" s="39" t="s">
        <v>809</v>
      </c>
      <c r="E949" s="5" t="n">
        <v>4</v>
      </c>
      <c r="F949" s="4" t="s">
        <v>789</v>
      </c>
      <c r="H949" s="41" t="n">
        <v>1</v>
      </c>
      <c r="K949" s="63" t="n">
        <v>1</v>
      </c>
      <c r="O949" s="41"/>
    </row>
    <row r="950" customFormat="false" ht="12.75" hidden="false" customHeight="false" outlineLevel="0" collapsed="false">
      <c r="A950" s="0" t="n">
        <f aca="false">IF(B950=B949,IF(C950=C949,0,B950),B950)</f>
        <v>0</v>
      </c>
      <c r="B950" s="0" t="n">
        <f aca="false">IF(C950=C951,B951,E950)</f>
        <v>6</v>
      </c>
      <c r="C950" s="5" t="n">
        <v>212</v>
      </c>
      <c r="D950" s="39" t="s">
        <v>809</v>
      </c>
      <c r="E950" s="5" t="n">
        <v>5</v>
      </c>
      <c r="F950" s="4" t="n">
        <v>24</v>
      </c>
      <c r="H950" s="41" t="n">
        <v>1</v>
      </c>
      <c r="K950" s="63" t="n">
        <v>1</v>
      </c>
      <c r="O950" s="41"/>
    </row>
    <row r="951" customFormat="false" ht="12.75" hidden="false" customHeight="false" outlineLevel="0" collapsed="false">
      <c r="A951" s="0" t="n">
        <f aca="false">IF(B951=B950,IF(C951=C950,0,B951),B951)</f>
        <v>0</v>
      </c>
      <c r="B951" s="0" t="n">
        <f aca="false">IF(C951=C952,B952,E951)</f>
        <v>6</v>
      </c>
      <c r="C951" s="5" t="n">
        <v>212</v>
      </c>
      <c r="D951" s="39" t="s">
        <v>809</v>
      </c>
      <c r="E951" s="5" t="n">
        <v>6</v>
      </c>
      <c r="F951" s="4" t="n">
        <v>30</v>
      </c>
      <c r="G951" s="40" t="n">
        <v>1</v>
      </c>
      <c r="K951" s="63" t="n">
        <v>1</v>
      </c>
      <c r="O951" s="41"/>
    </row>
    <row r="952" customFormat="false" ht="12.75" hidden="false" customHeight="false" outlineLevel="0" collapsed="false">
      <c r="A952" s="0" t="n">
        <f aca="false">IF(B952=B951,IF(C952=C951,0,B952),B952)</f>
        <v>1</v>
      </c>
      <c r="B952" s="0" t="n">
        <f aca="false">IF(C952=C953,B953,E952)</f>
        <v>1</v>
      </c>
      <c r="C952" s="5" t="n">
        <v>213</v>
      </c>
      <c r="D952" s="39" t="s">
        <v>531</v>
      </c>
      <c r="E952" s="5" t="n">
        <v>1</v>
      </c>
      <c r="F952" s="4" t="n">
        <v>20</v>
      </c>
      <c r="G952" s="40" t="n">
        <v>1</v>
      </c>
      <c r="M952" s="42" t="n">
        <v>1</v>
      </c>
      <c r="O952" s="41" t="n">
        <v>1</v>
      </c>
    </row>
    <row r="953" customFormat="false" ht="12.75" hidden="false" customHeight="false" outlineLevel="0" collapsed="false">
      <c r="A953" s="0" t="n">
        <f aca="false">IF(B953=B952,IF(C953=C952,0,B953),B953)</f>
        <v>5</v>
      </c>
      <c r="B953" s="0" t="n">
        <f aca="false">IF(C953=C954,B954,E953)</f>
        <v>5</v>
      </c>
      <c r="C953" s="5" t="n">
        <v>214</v>
      </c>
      <c r="D953" s="39" t="s">
        <v>532</v>
      </c>
      <c r="E953" s="5" t="n">
        <v>1</v>
      </c>
      <c r="F953" s="4" t="n">
        <v>66</v>
      </c>
      <c r="G953" s="40" t="n">
        <v>1</v>
      </c>
      <c r="M953" s="42" t="n">
        <v>1</v>
      </c>
      <c r="O953" s="41"/>
    </row>
    <row r="954" customFormat="false" ht="12.75" hidden="false" customHeight="false" outlineLevel="0" collapsed="false">
      <c r="A954" s="0" t="n">
        <f aca="false">IF(B954=B953,IF(C954=C953,0,B954),B954)</f>
        <v>0</v>
      </c>
      <c r="B954" s="0" t="n">
        <f aca="false">IF(C954=C955,B955,E954)</f>
        <v>5</v>
      </c>
      <c r="C954" s="5" t="n">
        <v>214</v>
      </c>
      <c r="D954" s="39" t="s">
        <v>532</v>
      </c>
      <c r="E954" s="5" t="n">
        <v>2</v>
      </c>
      <c r="F954" s="4" t="n">
        <v>62</v>
      </c>
      <c r="H954" s="41" t="n">
        <v>1</v>
      </c>
      <c r="M954" s="42" t="n">
        <v>1</v>
      </c>
      <c r="O954" s="41"/>
    </row>
    <row r="955" customFormat="false" ht="12.75" hidden="false" customHeight="false" outlineLevel="0" collapsed="false">
      <c r="A955" s="0" t="n">
        <f aca="false">IF(B955=B954,IF(C955=C954,0,B955),B955)</f>
        <v>0</v>
      </c>
      <c r="B955" s="0" t="n">
        <f aca="false">IF(C955=C956,B956,E955)</f>
        <v>5</v>
      </c>
      <c r="C955" s="5" t="n">
        <v>214</v>
      </c>
      <c r="D955" s="39" t="s">
        <v>532</v>
      </c>
      <c r="E955" s="5" t="n">
        <v>3</v>
      </c>
      <c r="F955" s="4" t="n">
        <v>40</v>
      </c>
      <c r="G955" s="40" t="n">
        <v>1</v>
      </c>
      <c r="M955" s="42" t="n">
        <v>1</v>
      </c>
      <c r="O955" s="41"/>
    </row>
    <row r="956" customFormat="false" ht="12.75" hidden="false" customHeight="false" outlineLevel="0" collapsed="false">
      <c r="A956" s="0" t="n">
        <f aca="false">IF(B956=B955,IF(C956=C955,0,B956),B956)</f>
        <v>0</v>
      </c>
      <c r="B956" s="0" t="n">
        <f aca="false">IF(C956=C957,B957,E956)</f>
        <v>5</v>
      </c>
      <c r="C956" s="5" t="n">
        <v>214</v>
      </c>
      <c r="D956" s="39" t="s">
        <v>532</v>
      </c>
      <c r="E956" s="5" t="n">
        <v>4</v>
      </c>
      <c r="F956" s="4" t="n">
        <v>39</v>
      </c>
      <c r="H956" s="41" t="n">
        <v>1</v>
      </c>
      <c r="M956" s="63" t="n">
        <v>1</v>
      </c>
      <c r="O956" s="41"/>
    </row>
    <row r="957" customFormat="false" ht="12.75" hidden="false" customHeight="false" outlineLevel="0" collapsed="false">
      <c r="A957" s="0" t="n">
        <f aca="false">IF(B957=B956,IF(C957=C956,0,B957),B957)</f>
        <v>0</v>
      </c>
      <c r="B957" s="0" t="n">
        <f aca="false">IF(C957=C958,B958,E957)</f>
        <v>5</v>
      </c>
      <c r="C957" s="5" t="n">
        <v>214</v>
      </c>
      <c r="D957" s="39" t="s">
        <v>532</v>
      </c>
      <c r="E957" s="5" t="n">
        <v>5</v>
      </c>
      <c r="F957" s="4" t="n">
        <v>8</v>
      </c>
      <c r="G957" s="40" t="n">
        <v>1</v>
      </c>
      <c r="M957" s="63" t="n">
        <v>1</v>
      </c>
      <c r="O957" s="41"/>
    </row>
    <row r="958" customFormat="false" ht="12.75" hidden="false" customHeight="false" outlineLevel="0" collapsed="false">
      <c r="A958" s="0" t="n">
        <f aca="false">IF(B958=B957,IF(C958=C957,0,B958),B958)</f>
        <v>3</v>
      </c>
      <c r="B958" s="0" t="n">
        <f aca="false">IF(C958=C959,B959,E958)</f>
        <v>3</v>
      </c>
      <c r="C958" s="5" t="n">
        <v>215</v>
      </c>
      <c r="D958" s="39" t="s">
        <v>533</v>
      </c>
      <c r="E958" s="5" t="n">
        <v>1</v>
      </c>
      <c r="F958" s="4" t="n">
        <v>41</v>
      </c>
      <c r="H958" s="41" t="n">
        <v>1</v>
      </c>
      <c r="M958" s="63" t="n">
        <v>1</v>
      </c>
      <c r="O958" s="41"/>
    </row>
    <row r="959" customFormat="false" ht="12.75" hidden="false" customHeight="false" outlineLevel="0" collapsed="false">
      <c r="A959" s="0" t="n">
        <f aca="false">IF(B959=B958,IF(C959=C958,0,B959),B959)</f>
        <v>0</v>
      </c>
      <c r="B959" s="0" t="n">
        <f aca="false">IF(C959=C960,B960,E959)</f>
        <v>3</v>
      </c>
      <c r="C959" s="5" t="n">
        <v>215</v>
      </c>
      <c r="D959" s="39" t="s">
        <v>533</v>
      </c>
      <c r="E959" s="5" t="n">
        <v>2</v>
      </c>
      <c r="F959" s="4" t="n">
        <v>53</v>
      </c>
      <c r="G959" s="40" t="n">
        <v>1</v>
      </c>
      <c r="M959" s="63" t="n">
        <v>1</v>
      </c>
      <c r="O959" s="41"/>
    </row>
    <row r="960" customFormat="false" ht="12.75" hidden="false" customHeight="false" outlineLevel="0" collapsed="false">
      <c r="A960" s="0" t="n">
        <f aca="false">IF(B960=B959,IF(C960=C959,0,B960),B960)</f>
        <v>0</v>
      </c>
      <c r="B960" s="0" t="n">
        <f aca="false">IF(C960=C961,B961,E960)</f>
        <v>3</v>
      </c>
      <c r="C960" s="5" t="n">
        <v>215</v>
      </c>
      <c r="D960" s="39" t="s">
        <v>533</v>
      </c>
      <c r="E960" s="5" t="n">
        <v>3</v>
      </c>
      <c r="F960" s="4" t="n">
        <v>21</v>
      </c>
      <c r="G960" s="40" t="n">
        <v>1</v>
      </c>
      <c r="M960" s="63" t="n">
        <v>1</v>
      </c>
      <c r="O960" s="41"/>
    </row>
    <row r="961" customFormat="false" ht="12.75" hidden="false" customHeight="false" outlineLevel="0" collapsed="false">
      <c r="A961" s="0" t="n">
        <f aca="false">IF(B961=B960,IF(C961=C960,0,B961),B961)</f>
        <v>4</v>
      </c>
      <c r="B961" s="0" t="n">
        <f aca="false">IF(C961=C962,B962,E961)</f>
        <v>4</v>
      </c>
      <c r="C961" s="5" t="n">
        <v>216</v>
      </c>
      <c r="D961" s="39" t="s">
        <v>506</v>
      </c>
      <c r="E961" s="5" t="n">
        <v>1</v>
      </c>
      <c r="F961" s="4" t="n">
        <v>48</v>
      </c>
      <c r="G961" s="40" t="n">
        <v>1</v>
      </c>
      <c r="M961" s="63" t="n">
        <v>1</v>
      </c>
      <c r="O961" s="41"/>
    </row>
    <row r="962" customFormat="false" ht="12.75" hidden="false" customHeight="false" outlineLevel="0" collapsed="false">
      <c r="A962" s="0" t="n">
        <f aca="false">IF(B962=B961,IF(C962=C961,0,B962),B962)</f>
        <v>0</v>
      </c>
      <c r="B962" s="0" t="n">
        <f aca="false">IF(C962=C963,B963,E962)</f>
        <v>4</v>
      </c>
      <c r="C962" s="5" t="n">
        <v>216</v>
      </c>
      <c r="D962" s="39" t="s">
        <v>506</v>
      </c>
      <c r="E962" s="5" t="n">
        <v>2</v>
      </c>
      <c r="F962" s="4" t="n">
        <v>45</v>
      </c>
      <c r="H962" s="41" t="n">
        <v>1</v>
      </c>
      <c r="M962" s="63" t="n">
        <v>1</v>
      </c>
      <c r="O962" s="41"/>
    </row>
    <row r="963" customFormat="false" ht="12.75" hidden="false" customHeight="false" outlineLevel="0" collapsed="false">
      <c r="A963" s="0" t="n">
        <f aca="false">IF(B963=B962,IF(C963=C962,0,B963),B963)</f>
        <v>0</v>
      </c>
      <c r="B963" s="0" t="n">
        <f aca="false">IF(C963=C964,B964,E963)</f>
        <v>4</v>
      </c>
      <c r="C963" s="5" t="n">
        <v>216</v>
      </c>
      <c r="D963" s="39" t="s">
        <v>506</v>
      </c>
      <c r="E963" s="5" t="n">
        <v>3</v>
      </c>
      <c r="F963" s="4" t="n">
        <v>19</v>
      </c>
      <c r="G963" s="40" t="n">
        <v>1</v>
      </c>
      <c r="M963" s="63" t="n">
        <v>1</v>
      </c>
      <c r="O963" s="41"/>
    </row>
    <row r="964" customFormat="false" ht="12.75" hidden="false" customHeight="false" outlineLevel="0" collapsed="false">
      <c r="A964" s="0" t="n">
        <f aca="false">IF(B964=B963,IF(C964=C963,0,B964),B964)</f>
        <v>0</v>
      </c>
      <c r="B964" s="0" t="n">
        <f aca="false">IF(C964=C965,B965,E964)</f>
        <v>4</v>
      </c>
      <c r="C964" s="5" t="n">
        <v>216</v>
      </c>
      <c r="D964" s="39" t="s">
        <v>506</v>
      </c>
      <c r="E964" s="5" t="n">
        <v>4</v>
      </c>
      <c r="F964" s="4" t="n">
        <v>16</v>
      </c>
      <c r="G964" s="40" t="n">
        <v>1</v>
      </c>
      <c r="M964" s="63" t="n">
        <v>1</v>
      </c>
      <c r="O964" s="41"/>
    </row>
    <row r="965" customFormat="false" ht="12.75" hidden="false" customHeight="false" outlineLevel="0" collapsed="false">
      <c r="A965" s="0" t="n">
        <f aca="false">IF(B965=B964,IF(C965=C964,0,B965),B965)</f>
        <v>3</v>
      </c>
      <c r="B965" s="0" t="n">
        <f aca="false">IF(C965=C966,B966,E965)</f>
        <v>3</v>
      </c>
      <c r="C965" s="5" t="n">
        <v>217</v>
      </c>
      <c r="D965" s="39" t="s">
        <v>277</v>
      </c>
      <c r="E965" s="5" t="n">
        <v>1</v>
      </c>
      <c r="F965" s="4" t="n">
        <v>55</v>
      </c>
      <c r="H965" s="41" t="n">
        <v>1</v>
      </c>
      <c r="M965" s="63" t="n">
        <v>1</v>
      </c>
      <c r="O965" s="41"/>
    </row>
    <row r="966" customFormat="false" ht="12.75" hidden="false" customHeight="false" outlineLevel="0" collapsed="false">
      <c r="A966" s="0" t="n">
        <f aca="false">IF(B966=B965,IF(C966=C965,0,B966),B966)</f>
        <v>0</v>
      </c>
      <c r="B966" s="0" t="n">
        <f aca="false">IF(C966=C967,B967,E966)</f>
        <v>3</v>
      </c>
      <c r="C966" s="5" t="n">
        <v>217</v>
      </c>
      <c r="D966" s="39" t="s">
        <v>277</v>
      </c>
      <c r="E966" s="5" t="n">
        <v>2</v>
      </c>
      <c r="F966" s="4" t="n">
        <v>50</v>
      </c>
      <c r="H966" s="41" t="n">
        <v>1</v>
      </c>
      <c r="M966" s="63" t="n">
        <v>1</v>
      </c>
      <c r="O966" s="41"/>
    </row>
    <row r="967" customFormat="false" ht="12.75" hidden="false" customHeight="false" outlineLevel="0" collapsed="false">
      <c r="A967" s="0" t="n">
        <f aca="false">IF(B967=B966,IF(C967=C966,0,B967),B967)</f>
        <v>0</v>
      </c>
      <c r="B967" s="0" t="n">
        <f aca="false">IF(C967=C968,B968,E967)</f>
        <v>3</v>
      </c>
      <c r="C967" s="5" t="n">
        <v>217</v>
      </c>
      <c r="D967" s="39" t="s">
        <v>277</v>
      </c>
      <c r="E967" s="5" t="n">
        <v>3</v>
      </c>
      <c r="F967" s="4" t="n">
        <v>77</v>
      </c>
      <c r="H967" s="41" t="n">
        <v>1</v>
      </c>
      <c r="M967" s="63" t="n">
        <v>1</v>
      </c>
      <c r="O967" s="41"/>
    </row>
    <row r="968" customFormat="false" ht="12.75" hidden="false" customHeight="false" outlineLevel="0" collapsed="false">
      <c r="A968" s="0" t="n">
        <f aca="false">IF(B968=B967,IF(C968=C967,0,B968),B968)</f>
        <v>11</v>
      </c>
      <c r="B968" s="0" t="n">
        <f aca="false">IF(C968=C969,B969,E968)</f>
        <v>11</v>
      </c>
      <c r="C968" s="5" t="n">
        <v>218</v>
      </c>
      <c r="D968" s="39" t="s">
        <v>539</v>
      </c>
      <c r="E968" s="5" t="n">
        <v>1</v>
      </c>
      <c r="F968" s="4" t="n">
        <v>29</v>
      </c>
      <c r="G968" s="40" t="n">
        <v>1</v>
      </c>
      <c r="K968" s="42" t="n">
        <v>1</v>
      </c>
      <c r="O968" s="41"/>
    </row>
    <row r="969" customFormat="false" ht="12.75" hidden="false" customHeight="false" outlineLevel="0" collapsed="false">
      <c r="A969" s="0" t="n">
        <f aca="false">IF(B969=B968,IF(C969=C968,0,B969),B969)</f>
        <v>0</v>
      </c>
      <c r="B969" s="0" t="n">
        <f aca="false">IF(C969=C970,B970,E969)</f>
        <v>11</v>
      </c>
      <c r="C969" s="5" t="n">
        <v>218</v>
      </c>
      <c r="D969" s="39" t="s">
        <v>539</v>
      </c>
      <c r="E969" s="5" t="n">
        <v>2</v>
      </c>
      <c r="F969" s="4" t="n">
        <v>26</v>
      </c>
      <c r="H969" s="41" t="n">
        <v>1</v>
      </c>
      <c r="K969" s="42" t="n">
        <v>1</v>
      </c>
      <c r="O969" s="41"/>
    </row>
    <row r="970" customFormat="false" ht="12.75" hidden="false" customHeight="false" outlineLevel="0" collapsed="false">
      <c r="A970" s="0" t="n">
        <f aca="false">IF(B970=B969,IF(C970=C969,0,B970),B970)</f>
        <v>0</v>
      </c>
      <c r="B970" s="0" t="n">
        <f aca="false">IF(C970=C971,B971,E970)</f>
        <v>11</v>
      </c>
      <c r="C970" s="5" t="n">
        <v>218</v>
      </c>
      <c r="D970" s="39" t="s">
        <v>539</v>
      </c>
      <c r="E970" s="5" t="n">
        <v>3</v>
      </c>
      <c r="F970" s="4" t="n">
        <v>18</v>
      </c>
      <c r="H970" s="41" t="n">
        <v>1</v>
      </c>
      <c r="K970" s="42" t="n">
        <v>1</v>
      </c>
      <c r="O970" s="41"/>
    </row>
    <row r="971" customFormat="false" ht="12.75" hidden="false" customHeight="false" outlineLevel="0" collapsed="false">
      <c r="A971" s="0" t="n">
        <f aca="false">IF(B971=B970,IF(C971=C970,0,B971),B971)</f>
        <v>0</v>
      </c>
      <c r="B971" s="0" t="n">
        <f aca="false">IF(C971=C972,B972,E971)</f>
        <v>11</v>
      </c>
      <c r="C971" s="5" t="n">
        <v>218</v>
      </c>
      <c r="D971" s="39" t="s">
        <v>539</v>
      </c>
      <c r="E971" s="5" t="n">
        <v>4</v>
      </c>
      <c r="F971" s="4" t="n">
        <v>20</v>
      </c>
      <c r="G971" s="40" t="n">
        <v>1</v>
      </c>
      <c r="K971" s="42" t="n">
        <v>1</v>
      </c>
      <c r="O971" s="41"/>
    </row>
    <row r="972" customFormat="false" ht="12.75" hidden="false" customHeight="false" outlineLevel="0" collapsed="false">
      <c r="A972" s="0" t="n">
        <f aca="false">IF(B972=B971,IF(C972=C971,0,B972),B972)</f>
        <v>0</v>
      </c>
      <c r="B972" s="0" t="n">
        <f aca="false">IF(C972=C973,B973,E972)</f>
        <v>11</v>
      </c>
      <c r="C972" s="5" t="n">
        <v>218</v>
      </c>
      <c r="D972" s="39" t="s">
        <v>539</v>
      </c>
      <c r="E972" s="5" t="n">
        <v>5</v>
      </c>
      <c r="F972" s="4" t="n">
        <v>17</v>
      </c>
      <c r="G972" s="40" t="n">
        <v>1</v>
      </c>
      <c r="K972" s="42" t="n">
        <v>1</v>
      </c>
      <c r="O972" s="41"/>
    </row>
    <row r="973" customFormat="false" ht="12.75" hidden="false" customHeight="false" outlineLevel="0" collapsed="false">
      <c r="A973" s="0" t="n">
        <f aca="false">IF(B973=B972,IF(C973=C972,0,B973),B973)</f>
        <v>0</v>
      </c>
      <c r="B973" s="0" t="n">
        <f aca="false">IF(C973=C974,B974,E973)</f>
        <v>11</v>
      </c>
      <c r="C973" s="5" t="n">
        <v>218</v>
      </c>
      <c r="D973" s="39" t="s">
        <v>539</v>
      </c>
      <c r="E973" s="5" t="n">
        <v>6</v>
      </c>
      <c r="F973" s="4" t="n">
        <v>13</v>
      </c>
      <c r="H973" s="41" t="n">
        <v>1</v>
      </c>
      <c r="K973" s="42" t="n">
        <v>1</v>
      </c>
      <c r="O973" s="41"/>
    </row>
    <row r="974" customFormat="false" ht="12.75" hidden="false" customHeight="false" outlineLevel="0" collapsed="false">
      <c r="A974" s="0" t="n">
        <f aca="false">IF(B974=B973,IF(C974=C973,0,B974),B974)</f>
        <v>0</v>
      </c>
      <c r="B974" s="0" t="n">
        <f aca="false">IF(C974=C975,B975,E974)</f>
        <v>11</v>
      </c>
      <c r="C974" s="5" t="n">
        <v>218</v>
      </c>
      <c r="D974" s="39" t="s">
        <v>539</v>
      </c>
      <c r="E974" s="5" t="n">
        <v>7</v>
      </c>
      <c r="F974" s="4" t="n">
        <v>11</v>
      </c>
      <c r="H974" s="41" t="n">
        <v>1</v>
      </c>
      <c r="K974" s="42" t="n">
        <v>1</v>
      </c>
      <c r="O974" s="41"/>
    </row>
    <row r="975" customFormat="false" ht="12.75" hidden="false" customHeight="false" outlineLevel="0" collapsed="false">
      <c r="A975" s="0" t="n">
        <f aca="false">IF(B975=B974,IF(C975=C974,0,B975),B975)</f>
        <v>0</v>
      </c>
      <c r="B975" s="0" t="n">
        <f aca="false">IF(C975=C976,B976,E975)</f>
        <v>11</v>
      </c>
      <c r="C975" s="5" t="n">
        <v>218</v>
      </c>
      <c r="D975" s="39" t="s">
        <v>539</v>
      </c>
      <c r="E975" s="5" t="n">
        <v>8</v>
      </c>
      <c r="F975" s="4" t="n">
        <v>14</v>
      </c>
      <c r="G975" s="40" t="n">
        <v>1</v>
      </c>
      <c r="K975" s="42" t="n">
        <v>1</v>
      </c>
      <c r="O975" s="41"/>
    </row>
    <row r="976" customFormat="false" ht="12.75" hidden="false" customHeight="false" outlineLevel="0" collapsed="false">
      <c r="A976" s="0" t="n">
        <f aca="false">IF(B976=B975,IF(C976=C975,0,B976),B976)</f>
        <v>0</v>
      </c>
      <c r="B976" s="0" t="n">
        <f aca="false">IF(C976=C977,B977,E976)</f>
        <v>11</v>
      </c>
      <c r="C976" s="5" t="n">
        <v>218</v>
      </c>
      <c r="D976" s="39" t="s">
        <v>539</v>
      </c>
      <c r="E976" s="5" t="n">
        <v>9</v>
      </c>
      <c r="F976" s="4" t="n">
        <v>6</v>
      </c>
      <c r="G976" s="40" t="n">
        <v>1</v>
      </c>
      <c r="K976" s="42" t="n">
        <v>1</v>
      </c>
      <c r="O976" s="41"/>
    </row>
    <row r="977" customFormat="false" ht="12.75" hidden="false" customHeight="false" outlineLevel="0" collapsed="false">
      <c r="A977" s="0" t="n">
        <f aca="false">IF(B977=B976,IF(C977=C976,0,B977),B977)</f>
        <v>0</v>
      </c>
      <c r="B977" s="0" t="n">
        <f aca="false">IF(C977=C978,B978,E977)</f>
        <v>11</v>
      </c>
      <c r="C977" s="5" t="n">
        <v>218</v>
      </c>
      <c r="D977" s="39" t="s">
        <v>539</v>
      </c>
      <c r="E977" s="5" t="n">
        <v>10</v>
      </c>
      <c r="F977" s="4" t="n">
        <v>1</v>
      </c>
      <c r="H977" s="41" t="n">
        <v>1</v>
      </c>
      <c r="K977" s="42" t="n">
        <v>1</v>
      </c>
      <c r="O977" s="41"/>
    </row>
    <row r="978" customFormat="false" ht="12.75" hidden="false" customHeight="false" outlineLevel="0" collapsed="false">
      <c r="A978" s="0" t="n">
        <f aca="false">IF(B978=B977,IF(C978=C977,0,B978),B978)</f>
        <v>0</v>
      </c>
      <c r="B978" s="0" t="n">
        <f aca="false">IF(C978=C979,B979,E978)</f>
        <v>11</v>
      </c>
      <c r="C978" s="5" t="n">
        <v>218</v>
      </c>
      <c r="D978" s="39" t="s">
        <v>539</v>
      </c>
      <c r="E978" s="5" t="n">
        <v>11</v>
      </c>
      <c r="F978" s="65" t="n">
        <f aca="false">1/12</f>
        <v>0.0833333333333333</v>
      </c>
      <c r="H978" s="41" t="n">
        <v>1</v>
      </c>
      <c r="K978" s="42" t="n">
        <v>1</v>
      </c>
      <c r="O978" s="41"/>
    </row>
    <row r="979" customFormat="false" ht="12.75" hidden="false" customHeight="false" outlineLevel="0" collapsed="false">
      <c r="A979" s="0" t="n">
        <f aca="false">IF(B979=B978,IF(C979=C978,0,B979),B979)</f>
        <v>5</v>
      </c>
      <c r="B979" s="0" t="n">
        <f aca="false">IF(C979=C980,B980,E979)</f>
        <v>5</v>
      </c>
      <c r="C979" s="5" t="n">
        <v>219</v>
      </c>
      <c r="D979" s="39" t="s">
        <v>541</v>
      </c>
      <c r="E979" s="5" t="n">
        <v>1</v>
      </c>
      <c r="F979" s="4" t="n">
        <v>36</v>
      </c>
      <c r="H979" s="41" t="n">
        <v>1</v>
      </c>
      <c r="K979" s="63" t="n">
        <v>1</v>
      </c>
      <c r="O979" s="41"/>
    </row>
    <row r="980" customFormat="false" ht="12.75" hidden="false" customHeight="false" outlineLevel="0" collapsed="false">
      <c r="A980" s="0" t="n">
        <f aca="false">IF(B980=B979,IF(C980=C979,0,B980),B980)</f>
        <v>0</v>
      </c>
      <c r="B980" s="0" t="n">
        <f aca="false">IF(C980=C981,B981,E980)</f>
        <v>5</v>
      </c>
      <c r="C980" s="5" t="n">
        <v>219</v>
      </c>
      <c r="D980" s="39" t="s">
        <v>541</v>
      </c>
      <c r="E980" s="5" t="n">
        <v>2</v>
      </c>
      <c r="F980" s="4" t="n">
        <v>10</v>
      </c>
      <c r="H980" s="41" t="n">
        <v>1</v>
      </c>
      <c r="K980" s="63" t="n">
        <v>1</v>
      </c>
      <c r="O980" s="41"/>
    </row>
    <row r="981" customFormat="false" ht="12.75" hidden="false" customHeight="false" outlineLevel="0" collapsed="false">
      <c r="A981" s="0" t="n">
        <f aca="false">IF(B981=B980,IF(C981=C980,0,B981),B981)</f>
        <v>0</v>
      </c>
      <c r="B981" s="0" t="n">
        <f aca="false">IF(C981=C982,B982,E981)</f>
        <v>5</v>
      </c>
      <c r="C981" s="5" t="n">
        <v>219</v>
      </c>
      <c r="D981" s="39" t="s">
        <v>541</v>
      </c>
      <c r="E981" s="5" t="n">
        <v>3</v>
      </c>
      <c r="F981" s="4" t="n">
        <v>15</v>
      </c>
      <c r="H981" s="41" t="n">
        <v>1</v>
      </c>
      <c r="K981" s="63" t="n">
        <v>1</v>
      </c>
      <c r="O981" s="41"/>
    </row>
    <row r="982" customFormat="false" ht="12.75" hidden="false" customHeight="false" outlineLevel="0" collapsed="false">
      <c r="A982" s="0" t="n">
        <f aca="false">IF(B982=B981,IF(C982=C981,0,B982),B982)</f>
        <v>0</v>
      </c>
      <c r="B982" s="0" t="n">
        <f aca="false">IF(C982=C983,B983,E982)</f>
        <v>5</v>
      </c>
      <c r="C982" s="5" t="n">
        <v>219</v>
      </c>
      <c r="D982" s="39" t="s">
        <v>541</v>
      </c>
      <c r="E982" s="5" t="n">
        <v>4</v>
      </c>
      <c r="F982" s="4" t="n">
        <v>40</v>
      </c>
      <c r="G982" s="40" t="n">
        <v>1</v>
      </c>
      <c r="O982" s="41" t="n">
        <v>1</v>
      </c>
    </row>
    <row r="983" customFormat="false" ht="12.75" hidden="false" customHeight="false" outlineLevel="0" collapsed="false">
      <c r="A983" s="0" t="n">
        <f aca="false">IF(B983=B982,IF(C983=C982,0,B983),B983)</f>
        <v>0</v>
      </c>
      <c r="B983" s="0" t="n">
        <f aca="false">IF(C983=C984,B984,E983)</f>
        <v>5</v>
      </c>
      <c r="C983" s="5" t="n">
        <v>219</v>
      </c>
      <c r="D983" s="39" t="s">
        <v>541</v>
      </c>
      <c r="E983" s="5" t="n">
        <v>5</v>
      </c>
      <c r="F983" s="4" t="n">
        <v>62</v>
      </c>
      <c r="G983" s="40" t="n">
        <v>1</v>
      </c>
      <c r="N983" s="42" t="n">
        <v>1</v>
      </c>
      <c r="O983" s="41" t="n">
        <v>1</v>
      </c>
    </row>
    <row r="984" customFormat="false" ht="12.75" hidden="false" customHeight="false" outlineLevel="0" collapsed="false">
      <c r="A984" s="0" t="n">
        <f aca="false">IF(B984=B983,IF(C984=C983,0,B984),B984)</f>
        <v>3</v>
      </c>
      <c r="B984" s="0" t="n">
        <f aca="false">IF(C984=C985,B985,E984)</f>
        <v>3</v>
      </c>
      <c r="C984" s="5" t="n">
        <v>220</v>
      </c>
      <c r="D984" s="39" t="s">
        <v>542</v>
      </c>
      <c r="E984" s="5" t="n">
        <v>1</v>
      </c>
      <c r="F984" s="4" t="n">
        <v>11</v>
      </c>
      <c r="G984" s="40" t="n">
        <v>1</v>
      </c>
      <c r="K984" s="63" t="n">
        <v>1</v>
      </c>
      <c r="O984" s="41"/>
    </row>
    <row r="985" customFormat="false" ht="12.75" hidden="false" customHeight="false" outlineLevel="0" collapsed="false">
      <c r="A985" s="0" t="n">
        <f aca="false">IF(B985=B984,IF(C985=C984,0,B985),B985)</f>
        <v>0</v>
      </c>
      <c r="B985" s="0" t="n">
        <f aca="false">IF(C985=C986,B986,E985)</f>
        <v>3</v>
      </c>
      <c r="C985" s="5" t="n">
        <v>220</v>
      </c>
      <c r="D985" s="39" t="s">
        <v>542</v>
      </c>
      <c r="E985" s="5" t="n">
        <v>2</v>
      </c>
      <c r="F985" s="4" t="n">
        <v>37</v>
      </c>
      <c r="H985" s="41" t="n">
        <v>1</v>
      </c>
      <c r="K985" s="42" t="n">
        <v>1</v>
      </c>
      <c r="O985" s="41"/>
    </row>
    <row r="986" customFormat="false" ht="12.75" hidden="false" customHeight="false" outlineLevel="0" collapsed="false">
      <c r="A986" s="0" t="n">
        <f aca="false">IF(B986=B985,IF(C986=C985,0,B986),B986)</f>
        <v>0</v>
      </c>
      <c r="B986" s="0" t="n">
        <f aca="false">IF(C986=C987,B987,E986)</f>
        <v>3</v>
      </c>
      <c r="C986" s="5" t="n">
        <v>220</v>
      </c>
      <c r="D986" s="39" t="s">
        <v>542</v>
      </c>
      <c r="E986" s="5" t="n">
        <v>3</v>
      </c>
      <c r="F986" s="4" t="n">
        <v>10</v>
      </c>
      <c r="G986" s="40" t="n">
        <v>1</v>
      </c>
      <c r="K986" s="42" t="n">
        <v>1</v>
      </c>
      <c r="O986" s="41"/>
    </row>
    <row r="987" customFormat="false" ht="12.75" hidden="false" customHeight="false" outlineLevel="0" collapsed="false">
      <c r="A987" s="0" t="n">
        <f aca="false">IF(B987=B986,IF(C987=C986,0,B987),B987)</f>
        <v>2</v>
      </c>
      <c r="B987" s="0" t="n">
        <f aca="false">IF(C987=C988,B988,E987)</f>
        <v>2</v>
      </c>
      <c r="C987" s="5" t="n">
        <v>221</v>
      </c>
      <c r="D987" s="39" t="s">
        <v>423</v>
      </c>
      <c r="E987" s="5" t="n">
        <v>1</v>
      </c>
      <c r="F987" s="4" t="n">
        <v>61</v>
      </c>
      <c r="G987" s="40" t="n">
        <v>1</v>
      </c>
      <c r="K987" s="63" t="n">
        <v>1</v>
      </c>
      <c r="O987" s="41"/>
    </row>
    <row r="988" customFormat="false" ht="12.75" hidden="false" customHeight="false" outlineLevel="0" collapsed="false">
      <c r="A988" s="0" t="n">
        <f aca="false">IF(B988=B987,IF(C988=C987,0,B988),B988)</f>
        <v>0</v>
      </c>
      <c r="B988" s="0" t="n">
        <f aca="false">IF(C988=C989,B989,E988)</f>
        <v>2</v>
      </c>
      <c r="C988" s="5" t="n">
        <v>221</v>
      </c>
      <c r="D988" s="39" t="s">
        <v>423</v>
      </c>
      <c r="E988" s="5" t="n">
        <v>2</v>
      </c>
      <c r="F988" s="4" t="n">
        <v>50</v>
      </c>
      <c r="H988" s="41" t="n">
        <v>1</v>
      </c>
      <c r="K988" s="63" t="n">
        <v>1</v>
      </c>
      <c r="O988" s="41"/>
    </row>
    <row r="989" customFormat="false" ht="12.75" hidden="false" customHeight="false" outlineLevel="0" collapsed="false">
      <c r="A989" s="0" t="n">
        <f aca="false">IF(B989=B988,IF(C989=C988,0,B989),B989)</f>
        <v>9</v>
      </c>
      <c r="B989" s="0" t="n">
        <f aca="false">IF(C989=C990,B990,E989)</f>
        <v>9</v>
      </c>
      <c r="C989" s="5" t="n">
        <v>222</v>
      </c>
      <c r="D989" s="39" t="s">
        <v>544</v>
      </c>
      <c r="E989" s="5" t="n">
        <v>1</v>
      </c>
      <c r="F989" s="4" t="n">
        <v>15</v>
      </c>
      <c r="H989" s="41" t="n">
        <v>1</v>
      </c>
      <c r="K989" s="63" t="n">
        <v>1</v>
      </c>
      <c r="O989" s="41"/>
    </row>
    <row r="990" customFormat="false" ht="12.75" hidden="false" customHeight="false" outlineLevel="0" collapsed="false">
      <c r="A990" s="0" t="n">
        <f aca="false">IF(B990=B989,IF(C990=C989,0,B990),B990)</f>
        <v>0</v>
      </c>
      <c r="B990" s="0" t="n">
        <f aca="false">IF(C990=C991,B991,E990)</f>
        <v>9</v>
      </c>
      <c r="C990" s="5" t="n">
        <v>222</v>
      </c>
      <c r="D990" s="39" t="s">
        <v>544</v>
      </c>
      <c r="E990" s="5" t="n">
        <v>2</v>
      </c>
      <c r="F990" s="4" t="n">
        <v>7</v>
      </c>
      <c r="H990" s="41" t="n">
        <v>1</v>
      </c>
      <c r="K990" s="63" t="n">
        <v>1</v>
      </c>
      <c r="O990" s="41"/>
    </row>
    <row r="991" customFormat="false" ht="12.75" hidden="false" customHeight="false" outlineLevel="0" collapsed="false">
      <c r="A991" s="0" t="n">
        <f aca="false">IF(B991=B990,IF(C991=C990,0,B991),B991)</f>
        <v>0</v>
      </c>
      <c r="B991" s="0" t="n">
        <f aca="false">IF(C991=C992,B992,E991)</f>
        <v>9</v>
      </c>
      <c r="C991" s="5" t="n">
        <v>222</v>
      </c>
      <c r="D991" s="39" t="s">
        <v>544</v>
      </c>
      <c r="E991" s="5" t="n">
        <v>3</v>
      </c>
      <c r="F991" s="4" t="n">
        <v>1</v>
      </c>
      <c r="G991" s="40" t="n">
        <v>1</v>
      </c>
      <c r="J991" s="63" t="n">
        <v>1</v>
      </c>
      <c r="O991" s="41"/>
    </row>
    <row r="992" customFormat="false" ht="12.75" hidden="false" customHeight="false" outlineLevel="0" collapsed="false">
      <c r="A992" s="0" t="n">
        <f aca="false">IF(B992=B991,IF(C992=C991,0,B992),B992)</f>
        <v>0</v>
      </c>
      <c r="B992" s="0" t="n">
        <f aca="false">IF(C992=C993,B993,E992)</f>
        <v>9</v>
      </c>
      <c r="C992" s="5" t="n">
        <v>222</v>
      </c>
      <c r="D992" s="39" t="s">
        <v>544</v>
      </c>
      <c r="E992" s="5" t="n">
        <v>4</v>
      </c>
      <c r="F992" s="4" t="n">
        <v>5</v>
      </c>
      <c r="H992" s="41" t="n">
        <v>1</v>
      </c>
      <c r="K992" s="42" t="n">
        <v>1</v>
      </c>
      <c r="O992" s="41"/>
    </row>
    <row r="993" customFormat="false" ht="12.75" hidden="false" customHeight="false" outlineLevel="0" collapsed="false">
      <c r="A993" s="0" t="n">
        <f aca="false">IF(B993=B992,IF(C993=C992,0,B993),B993)</f>
        <v>0</v>
      </c>
      <c r="B993" s="0" t="n">
        <f aca="false">IF(C993=C994,B994,E993)</f>
        <v>9</v>
      </c>
      <c r="C993" s="5" t="n">
        <v>222</v>
      </c>
      <c r="D993" s="39" t="s">
        <v>544</v>
      </c>
      <c r="E993" s="5" t="n">
        <v>5</v>
      </c>
      <c r="F993" s="4" t="n">
        <v>35</v>
      </c>
      <c r="H993" s="41" t="n">
        <v>1</v>
      </c>
      <c r="O993" s="41" t="n">
        <v>1</v>
      </c>
    </row>
    <row r="994" customFormat="false" ht="12.75" hidden="false" customHeight="false" outlineLevel="0" collapsed="false">
      <c r="A994" s="0" t="n">
        <f aca="false">IF(B994=B993,IF(C994=C993,0,B994),B994)</f>
        <v>0</v>
      </c>
      <c r="B994" s="0" t="n">
        <f aca="false">IF(C994=C995,B995,E994)</f>
        <v>9</v>
      </c>
      <c r="C994" s="5" t="n">
        <v>222</v>
      </c>
      <c r="D994" s="39" t="s">
        <v>544</v>
      </c>
      <c r="E994" s="5" t="n">
        <v>6</v>
      </c>
      <c r="F994" s="4" t="n">
        <v>40</v>
      </c>
      <c r="G994" s="40" t="n">
        <v>1</v>
      </c>
      <c r="O994" s="41" t="n">
        <v>1</v>
      </c>
    </row>
    <row r="995" customFormat="false" ht="12.75" hidden="false" customHeight="false" outlineLevel="0" collapsed="false">
      <c r="A995" s="0" t="n">
        <f aca="false">IF(B995=B994,IF(C995=C994,0,B995),B995)</f>
        <v>0</v>
      </c>
      <c r="B995" s="0" t="n">
        <f aca="false">IF(C995=C996,B996,E995)</f>
        <v>9</v>
      </c>
      <c r="C995" s="5" t="n">
        <v>222</v>
      </c>
      <c r="D995" s="39" t="s">
        <v>544</v>
      </c>
      <c r="E995" s="5" t="n">
        <v>7</v>
      </c>
      <c r="F995" s="4" t="n">
        <v>18</v>
      </c>
      <c r="G995" s="40" t="n">
        <v>1</v>
      </c>
      <c r="O995" s="41" t="n">
        <v>1</v>
      </c>
    </row>
    <row r="996" customFormat="false" ht="12.75" hidden="false" customHeight="false" outlineLevel="0" collapsed="false">
      <c r="A996" s="0" t="n">
        <f aca="false">IF(B996=B995,IF(C996=C995,0,B996),B996)</f>
        <v>0</v>
      </c>
      <c r="B996" s="0" t="n">
        <f aca="false">IF(C996=C997,B997,E996)</f>
        <v>9</v>
      </c>
      <c r="C996" s="5" t="n">
        <v>222</v>
      </c>
      <c r="D996" s="39" t="s">
        <v>544</v>
      </c>
      <c r="E996" s="5" t="n">
        <v>8</v>
      </c>
      <c r="F996" s="4" t="n">
        <v>20</v>
      </c>
      <c r="G996" s="40" t="n">
        <v>1</v>
      </c>
      <c r="O996" s="41"/>
      <c r="P996" s="41" t="n">
        <v>1</v>
      </c>
    </row>
    <row r="997" customFormat="false" ht="12.75" hidden="false" customHeight="false" outlineLevel="0" collapsed="false">
      <c r="A997" s="0" t="n">
        <f aca="false">IF(B997=B996,IF(C997=C996,0,B997),B997)</f>
        <v>0</v>
      </c>
      <c r="B997" s="0" t="n">
        <f aca="false">IF(C997=C998,B998,E997)</f>
        <v>9</v>
      </c>
      <c r="C997" s="5" t="n">
        <v>222</v>
      </c>
      <c r="D997" s="39" t="s">
        <v>544</v>
      </c>
      <c r="E997" s="5" t="n">
        <v>9</v>
      </c>
      <c r="F997" s="4" t="n">
        <v>13</v>
      </c>
      <c r="H997" s="41" t="n">
        <v>1</v>
      </c>
      <c r="K997" s="42" t="n">
        <v>1</v>
      </c>
      <c r="O997" s="41"/>
    </row>
    <row r="998" customFormat="false" ht="12.75" hidden="false" customHeight="false" outlineLevel="0" collapsed="false">
      <c r="A998" s="0" t="n">
        <f aca="false">IF(B998=B997,IF(C998=C997,0,B998),B998)</f>
        <v>2</v>
      </c>
      <c r="B998" s="0" t="n">
        <f aca="false">IF(C998=C999,B999,E998)</f>
        <v>2</v>
      </c>
      <c r="C998" s="5" t="n">
        <v>223</v>
      </c>
      <c r="D998" s="39" t="s">
        <v>209</v>
      </c>
      <c r="E998" s="5" t="n">
        <v>1</v>
      </c>
      <c r="F998" s="4" t="n">
        <v>42</v>
      </c>
      <c r="G998" s="40" t="n">
        <v>1</v>
      </c>
      <c r="K998" s="42" t="n">
        <v>1</v>
      </c>
      <c r="O998" s="41"/>
    </row>
    <row r="999" customFormat="false" ht="12.75" hidden="false" customHeight="false" outlineLevel="0" collapsed="false">
      <c r="A999" s="0" t="n">
        <f aca="false">IF(B999=B998,IF(C999=C998,0,B999),B999)</f>
        <v>0</v>
      </c>
      <c r="B999" s="0" t="n">
        <f aca="false">IF(C999=C1000,B1000,E999)</f>
        <v>2</v>
      </c>
      <c r="C999" s="5" t="n">
        <v>223</v>
      </c>
      <c r="D999" s="39" t="s">
        <v>209</v>
      </c>
      <c r="E999" s="5" t="n">
        <v>2</v>
      </c>
      <c r="F999" s="4" t="n">
        <v>22</v>
      </c>
      <c r="H999" s="41" t="n">
        <v>1</v>
      </c>
      <c r="K999" s="42" t="n">
        <v>1</v>
      </c>
      <c r="O999" s="41"/>
    </row>
    <row r="1000" customFormat="false" ht="12.75" hidden="false" customHeight="false" outlineLevel="0" collapsed="false">
      <c r="A1000" s="0" t="n">
        <f aca="false">IF(B1000=B999,IF(C1000=C999,0,B1000),B1000)</f>
        <v>3</v>
      </c>
      <c r="B1000" s="0" t="n">
        <f aca="false">IF(C1000=C1001,B1001,E1000)</f>
        <v>3</v>
      </c>
      <c r="C1000" s="5" t="n">
        <v>225</v>
      </c>
      <c r="D1000" s="39" t="s">
        <v>164</v>
      </c>
      <c r="E1000" s="5" t="n">
        <v>1</v>
      </c>
      <c r="F1000" s="4" t="n">
        <v>34</v>
      </c>
      <c r="H1000" s="41" t="n">
        <v>1</v>
      </c>
      <c r="I1000" s="40" t="n">
        <v>1</v>
      </c>
      <c r="K1000" s="63" t="n">
        <v>1</v>
      </c>
      <c r="O1000" s="41"/>
    </row>
    <row r="1001" customFormat="false" ht="12.75" hidden="false" customHeight="false" outlineLevel="0" collapsed="false">
      <c r="A1001" s="0" t="n">
        <f aca="false">IF(B1001=B1000,IF(C1001=C1000,0,B1001),B1001)</f>
        <v>0</v>
      </c>
      <c r="B1001" s="0" t="n">
        <f aca="false">IF(C1001=C1002,B1002,E1001)</f>
        <v>3</v>
      </c>
      <c r="C1001" s="5" t="n">
        <v>225</v>
      </c>
      <c r="D1001" s="39" t="s">
        <v>164</v>
      </c>
      <c r="E1001" s="5" t="n">
        <v>2</v>
      </c>
      <c r="F1001" s="4" t="n">
        <v>10</v>
      </c>
      <c r="G1001" s="40" t="n">
        <v>1</v>
      </c>
      <c r="I1001" s="40" t="n">
        <v>1</v>
      </c>
      <c r="K1001" s="63" t="n">
        <v>1</v>
      </c>
      <c r="O1001" s="41"/>
    </row>
    <row r="1002" customFormat="false" ht="12.75" hidden="false" customHeight="false" outlineLevel="0" collapsed="false">
      <c r="A1002" s="0" t="n">
        <f aca="false">IF(B1002=B1001,IF(C1002=C1001,0,B1002),B1002)</f>
        <v>0</v>
      </c>
      <c r="B1002" s="0" t="n">
        <f aca="false">IF(C1002=C1003,B1003,E1002)</f>
        <v>3</v>
      </c>
      <c r="C1002" s="5" t="n">
        <v>225</v>
      </c>
      <c r="D1002" s="39" t="s">
        <v>164</v>
      </c>
      <c r="E1002" s="5" t="n">
        <v>3</v>
      </c>
      <c r="F1002" s="4" t="n">
        <v>2</v>
      </c>
      <c r="G1002" s="40" t="n">
        <v>1</v>
      </c>
      <c r="I1002" s="40" t="n">
        <v>1</v>
      </c>
      <c r="K1002" s="63" t="n">
        <v>1</v>
      </c>
      <c r="O1002" s="41"/>
    </row>
    <row r="1003" customFormat="false" ht="12.75" hidden="false" customHeight="false" outlineLevel="0" collapsed="false">
      <c r="A1003" s="0" t="n">
        <f aca="false">IF(B1003=B1002,IF(C1003=C1002,0,B1003),B1003)</f>
        <v>7</v>
      </c>
      <c r="B1003" s="0" t="n">
        <f aca="false">IF(C1003=C1004,B1004,E1003)</f>
        <v>7</v>
      </c>
      <c r="C1003" s="5" t="n">
        <v>226</v>
      </c>
      <c r="D1003" s="39" t="s">
        <v>547</v>
      </c>
      <c r="E1003" s="5" t="n">
        <v>1</v>
      </c>
      <c r="F1003" s="4" t="n">
        <v>47</v>
      </c>
      <c r="G1003" s="40" t="n">
        <v>1</v>
      </c>
      <c r="K1003" s="63" t="n">
        <v>1</v>
      </c>
      <c r="M1003" s="42" t="n">
        <v>1</v>
      </c>
      <c r="O1003" s="41"/>
    </row>
    <row r="1004" customFormat="false" ht="12.75" hidden="false" customHeight="false" outlineLevel="0" collapsed="false">
      <c r="A1004" s="0" t="n">
        <f aca="false">IF(B1004=B1003,IF(C1004=C1003,0,B1004),B1004)</f>
        <v>0</v>
      </c>
      <c r="B1004" s="0" t="n">
        <f aca="false">IF(C1004=C1005,B1005,E1004)</f>
        <v>7</v>
      </c>
      <c r="C1004" s="5" t="n">
        <v>226</v>
      </c>
      <c r="D1004" s="39" t="s">
        <v>547</v>
      </c>
      <c r="E1004" s="5" t="n">
        <v>2</v>
      </c>
      <c r="F1004" s="4" t="n">
        <v>41</v>
      </c>
      <c r="H1004" s="41" t="n">
        <v>1</v>
      </c>
      <c r="K1004" s="63" t="n">
        <v>1</v>
      </c>
      <c r="M1004" s="42" t="n">
        <v>1</v>
      </c>
      <c r="O1004" s="41"/>
    </row>
    <row r="1005" customFormat="false" ht="12.75" hidden="false" customHeight="false" outlineLevel="0" collapsed="false">
      <c r="A1005" s="0" t="n">
        <f aca="false">IF(B1005=B1004,IF(C1005=C1004,0,B1005),B1005)</f>
        <v>0</v>
      </c>
      <c r="B1005" s="0" t="n">
        <f aca="false">IF(C1005=C1006,B1006,E1005)</f>
        <v>7</v>
      </c>
      <c r="C1005" s="5" t="n">
        <v>226</v>
      </c>
      <c r="D1005" s="39" t="s">
        <v>547</v>
      </c>
      <c r="E1005" s="5" t="n">
        <v>3</v>
      </c>
      <c r="F1005" s="4" t="n">
        <v>23</v>
      </c>
      <c r="H1005" s="41" t="n">
        <v>1</v>
      </c>
      <c r="K1005" s="63" t="n">
        <v>1</v>
      </c>
      <c r="M1005" s="42" t="n">
        <v>1</v>
      </c>
      <c r="O1005" s="41"/>
    </row>
    <row r="1006" customFormat="false" ht="12.75" hidden="false" customHeight="false" outlineLevel="0" collapsed="false">
      <c r="A1006" s="0" t="n">
        <f aca="false">IF(B1006=B1005,IF(C1006=C1005,0,B1006),B1006)</f>
        <v>0</v>
      </c>
      <c r="B1006" s="0" t="n">
        <f aca="false">IF(C1006=C1007,B1007,E1006)</f>
        <v>7</v>
      </c>
      <c r="C1006" s="5" t="n">
        <v>226</v>
      </c>
      <c r="D1006" s="39" t="s">
        <v>547</v>
      </c>
      <c r="E1006" s="5" t="n">
        <v>4</v>
      </c>
      <c r="F1006" s="4" t="n">
        <v>20</v>
      </c>
      <c r="H1006" s="41" t="n">
        <v>1</v>
      </c>
      <c r="K1006" s="63" t="n">
        <v>1</v>
      </c>
      <c r="M1006" s="42" t="n">
        <v>1</v>
      </c>
      <c r="O1006" s="41"/>
    </row>
    <row r="1007" customFormat="false" ht="12.75" hidden="false" customHeight="false" outlineLevel="0" collapsed="false">
      <c r="A1007" s="0" t="n">
        <f aca="false">IF(B1007=B1006,IF(C1007=C1006,0,B1007),B1007)</f>
        <v>0</v>
      </c>
      <c r="B1007" s="0" t="n">
        <f aca="false">IF(C1007=C1008,B1008,E1007)</f>
        <v>7</v>
      </c>
      <c r="C1007" s="5" t="n">
        <v>226</v>
      </c>
      <c r="D1007" s="39" t="s">
        <v>547</v>
      </c>
      <c r="E1007" s="5" t="n">
        <v>5</v>
      </c>
      <c r="F1007" s="4" t="n">
        <v>18</v>
      </c>
      <c r="H1007" s="41" t="n">
        <v>1</v>
      </c>
      <c r="K1007" s="63" t="n">
        <v>1</v>
      </c>
      <c r="M1007" s="42" t="n">
        <v>1</v>
      </c>
      <c r="O1007" s="41"/>
    </row>
    <row r="1008" customFormat="false" ht="12.75" hidden="false" customHeight="false" outlineLevel="0" collapsed="false">
      <c r="A1008" s="0" t="n">
        <f aca="false">IF(B1008=B1007,IF(C1008=C1007,0,B1008),B1008)</f>
        <v>0</v>
      </c>
      <c r="B1008" s="0" t="n">
        <f aca="false">IF(C1008=C1009,B1009,E1008)</f>
        <v>7</v>
      </c>
      <c r="C1008" s="5" t="n">
        <v>226</v>
      </c>
      <c r="D1008" s="39" t="s">
        <v>547</v>
      </c>
      <c r="E1008" s="5" t="n">
        <v>6</v>
      </c>
      <c r="F1008" s="4" t="n">
        <v>11</v>
      </c>
      <c r="G1008" s="40" t="n">
        <v>1</v>
      </c>
      <c r="M1008" s="42" t="n">
        <v>1</v>
      </c>
      <c r="O1008" s="41"/>
    </row>
    <row r="1009" customFormat="false" ht="12.75" hidden="false" customHeight="false" outlineLevel="0" collapsed="false">
      <c r="A1009" s="0" t="n">
        <f aca="false">IF(B1009=B1008,IF(C1009=C1008,0,B1009),B1009)</f>
        <v>0</v>
      </c>
      <c r="B1009" s="0" t="n">
        <f aca="false">IF(C1009=C1010,B1010,E1009)</f>
        <v>7</v>
      </c>
      <c r="C1009" s="5" t="n">
        <v>226</v>
      </c>
      <c r="D1009" s="39" t="s">
        <v>547</v>
      </c>
      <c r="E1009" s="5" t="n">
        <v>7</v>
      </c>
      <c r="F1009" s="4" t="n">
        <v>9</v>
      </c>
      <c r="G1009" s="40" t="n">
        <v>1</v>
      </c>
      <c r="M1009" s="42" t="n">
        <v>1</v>
      </c>
      <c r="O1009" s="41"/>
    </row>
    <row r="1010" customFormat="false" ht="12.75" hidden="false" customHeight="false" outlineLevel="0" collapsed="false">
      <c r="A1010" s="0" t="n">
        <f aca="false">IF(B1010=B1009,IF(C1010=C1009,0,B1010),B1010)</f>
        <v>6</v>
      </c>
      <c r="B1010" s="0" t="n">
        <f aca="false">IF(C1010=C1011,B1011,E1010)</f>
        <v>6</v>
      </c>
      <c r="C1010" s="5" t="n">
        <v>227</v>
      </c>
      <c r="D1010" s="39" t="s">
        <v>171</v>
      </c>
      <c r="E1010" s="5" t="n">
        <v>1</v>
      </c>
      <c r="F1010" s="4" t="n">
        <v>42</v>
      </c>
      <c r="G1010" s="40" t="n">
        <v>1</v>
      </c>
      <c r="M1010" s="63" t="n">
        <v>1</v>
      </c>
      <c r="O1010" s="41" t="n">
        <v>1</v>
      </c>
    </row>
    <row r="1011" customFormat="false" ht="12.75" hidden="false" customHeight="false" outlineLevel="0" collapsed="false">
      <c r="A1011" s="0" t="n">
        <f aca="false">IF(B1011=B1010,IF(C1011=C1010,0,B1011),B1011)</f>
        <v>0</v>
      </c>
      <c r="B1011" s="0" t="n">
        <f aca="false">IF(C1011=C1012,B1012,E1011)</f>
        <v>6</v>
      </c>
      <c r="C1011" s="5" t="n">
        <v>227</v>
      </c>
      <c r="D1011" s="39" t="s">
        <v>171</v>
      </c>
      <c r="E1011" s="5" t="n">
        <v>2</v>
      </c>
      <c r="F1011" s="4" t="n">
        <v>39</v>
      </c>
      <c r="H1011" s="41" t="n">
        <v>1</v>
      </c>
      <c r="K1011" s="42" t="n">
        <v>1</v>
      </c>
      <c r="O1011" s="41"/>
    </row>
    <row r="1012" customFormat="false" ht="12.75" hidden="false" customHeight="false" outlineLevel="0" collapsed="false">
      <c r="A1012" s="0" t="n">
        <f aca="false">IF(B1012=B1011,IF(C1012=C1011,0,B1012),B1012)</f>
        <v>0</v>
      </c>
      <c r="B1012" s="0" t="n">
        <f aca="false">IF(C1012=C1013,B1013,E1012)</f>
        <v>6</v>
      </c>
      <c r="C1012" s="5" t="n">
        <v>227</v>
      </c>
      <c r="D1012" s="39" t="s">
        <v>171</v>
      </c>
      <c r="E1012" s="5" t="n">
        <v>3</v>
      </c>
      <c r="F1012" s="4" t="n">
        <v>18</v>
      </c>
      <c r="G1012" s="40" t="n">
        <v>1</v>
      </c>
      <c r="K1012" s="42" t="n">
        <v>1</v>
      </c>
      <c r="O1012" s="41"/>
    </row>
    <row r="1013" customFormat="false" ht="12.75" hidden="false" customHeight="false" outlineLevel="0" collapsed="false">
      <c r="A1013" s="0" t="n">
        <f aca="false">IF(B1013=B1012,IF(C1013=C1012,0,B1013),B1013)</f>
        <v>0</v>
      </c>
      <c r="B1013" s="0" t="n">
        <f aca="false">IF(C1013=C1014,B1014,E1013)</f>
        <v>6</v>
      </c>
      <c r="C1013" s="5" t="n">
        <v>227</v>
      </c>
      <c r="D1013" s="39" t="s">
        <v>171</v>
      </c>
      <c r="E1013" s="5" t="n">
        <v>4</v>
      </c>
      <c r="F1013" s="4" t="n">
        <v>16</v>
      </c>
      <c r="G1013" s="40" t="n">
        <v>1</v>
      </c>
      <c r="K1013" s="42" t="n">
        <v>1</v>
      </c>
      <c r="O1013" s="41"/>
    </row>
    <row r="1014" customFormat="false" ht="12.75" hidden="false" customHeight="false" outlineLevel="0" collapsed="false">
      <c r="A1014" s="0" t="n">
        <f aca="false">IF(B1014=B1013,IF(C1014=C1013,0,B1014),B1014)</f>
        <v>0</v>
      </c>
      <c r="B1014" s="0" t="n">
        <f aca="false">IF(C1014=C1015,B1015,E1014)</f>
        <v>6</v>
      </c>
      <c r="C1014" s="5" t="n">
        <v>227</v>
      </c>
      <c r="D1014" s="39" t="s">
        <v>171</v>
      </c>
      <c r="E1014" s="5" t="n">
        <v>5</v>
      </c>
      <c r="F1014" s="4" t="n">
        <v>19</v>
      </c>
      <c r="G1014" s="40" t="n">
        <v>1</v>
      </c>
      <c r="K1014" s="63" t="n">
        <v>1</v>
      </c>
      <c r="O1014" s="41"/>
    </row>
    <row r="1015" customFormat="false" ht="12.75" hidden="false" customHeight="false" outlineLevel="0" collapsed="false">
      <c r="A1015" s="0" t="n">
        <f aca="false">IF(B1015=B1014,IF(C1015=C1014,0,B1015),B1015)</f>
        <v>0</v>
      </c>
      <c r="B1015" s="0" t="n">
        <f aca="false">IF(C1015=C1016,B1016,E1015)</f>
        <v>6</v>
      </c>
      <c r="C1015" s="5" t="n">
        <v>227</v>
      </c>
      <c r="D1015" s="39" t="s">
        <v>171</v>
      </c>
      <c r="E1015" s="5" t="n">
        <v>6</v>
      </c>
      <c r="F1015" s="4" t="n">
        <v>10</v>
      </c>
      <c r="H1015" s="41" t="n">
        <v>1</v>
      </c>
      <c r="K1015" s="63" t="n">
        <v>1</v>
      </c>
      <c r="O1015" s="41"/>
    </row>
    <row r="1016" customFormat="false" ht="12.75" hidden="false" customHeight="false" outlineLevel="0" collapsed="false">
      <c r="A1016" s="0" t="n">
        <f aca="false">IF(B1016=B1015,IF(C1016=C1015,0,B1016),B1016)</f>
        <v>5</v>
      </c>
      <c r="B1016" s="0" t="n">
        <f aca="false">IF(C1016=C1017,B1017,E1016)</f>
        <v>5</v>
      </c>
      <c r="C1016" s="5" t="n">
        <v>228</v>
      </c>
      <c r="D1016" s="39" t="s">
        <v>549</v>
      </c>
      <c r="E1016" s="5" t="n">
        <v>1</v>
      </c>
      <c r="F1016" s="4" t="n">
        <v>29</v>
      </c>
      <c r="H1016" s="41" t="n">
        <v>1</v>
      </c>
      <c r="K1016" s="63" t="n">
        <v>1</v>
      </c>
      <c r="O1016" s="41"/>
    </row>
    <row r="1017" customFormat="false" ht="12.75" hidden="false" customHeight="false" outlineLevel="0" collapsed="false">
      <c r="A1017" s="0" t="n">
        <f aca="false">IF(B1017=B1016,IF(C1017=C1016,0,B1017),B1017)</f>
        <v>0</v>
      </c>
      <c r="B1017" s="0" t="n">
        <f aca="false">IF(C1017=C1018,B1018,E1017)</f>
        <v>5</v>
      </c>
      <c r="C1017" s="5" t="n">
        <v>228</v>
      </c>
      <c r="D1017" s="39" t="s">
        <v>549</v>
      </c>
      <c r="E1017" s="5" t="n">
        <v>2</v>
      </c>
      <c r="F1017" s="4" t="n">
        <v>48</v>
      </c>
      <c r="G1017" s="40" t="n">
        <v>1</v>
      </c>
      <c r="K1017" s="63" t="n">
        <v>1</v>
      </c>
      <c r="O1017" s="41"/>
    </row>
    <row r="1018" customFormat="false" ht="12.75" hidden="false" customHeight="false" outlineLevel="0" collapsed="false">
      <c r="A1018" s="0" t="n">
        <f aca="false">IF(B1018=B1017,IF(C1018=C1017,0,B1018),B1018)</f>
        <v>0</v>
      </c>
      <c r="B1018" s="0" t="n">
        <f aca="false">IF(C1018=C1019,B1019,E1018)</f>
        <v>5</v>
      </c>
      <c r="C1018" s="5" t="n">
        <v>228</v>
      </c>
      <c r="D1018" s="39" t="s">
        <v>549</v>
      </c>
      <c r="E1018" s="5" t="n">
        <v>3</v>
      </c>
      <c r="F1018" s="4" t="n">
        <v>6</v>
      </c>
      <c r="G1018" s="40" t="n">
        <v>1</v>
      </c>
      <c r="K1018" s="63" t="n">
        <v>1</v>
      </c>
      <c r="O1018" s="41"/>
    </row>
    <row r="1019" customFormat="false" ht="12.75" hidden="false" customHeight="false" outlineLevel="0" collapsed="false">
      <c r="A1019" s="0" t="n">
        <f aca="false">IF(B1019=B1018,IF(C1019=C1018,0,B1019),B1019)</f>
        <v>0</v>
      </c>
      <c r="B1019" s="0" t="n">
        <f aca="false">IF(C1019=C1020,B1020,E1019)</f>
        <v>5</v>
      </c>
      <c r="C1019" s="5" t="n">
        <v>228</v>
      </c>
      <c r="D1019" s="39" t="s">
        <v>549</v>
      </c>
      <c r="E1019" s="5" t="n">
        <v>4</v>
      </c>
      <c r="F1019" s="4" t="n">
        <v>2</v>
      </c>
      <c r="G1019" s="40" t="n">
        <v>1</v>
      </c>
      <c r="K1019" s="42" t="n">
        <v>1</v>
      </c>
      <c r="O1019" s="41"/>
    </row>
    <row r="1020" customFormat="false" ht="12.75" hidden="false" customHeight="false" outlineLevel="0" collapsed="false">
      <c r="A1020" s="0" t="n">
        <f aca="false">IF(B1020=B1019,IF(C1020=C1019,0,B1020),B1020)</f>
        <v>0</v>
      </c>
      <c r="B1020" s="0" t="n">
        <f aca="false">IF(C1020=C1021,B1021,E1020)</f>
        <v>5</v>
      </c>
      <c r="C1020" s="5" t="n">
        <v>228</v>
      </c>
      <c r="D1020" s="39" t="s">
        <v>549</v>
      </c>
      <c r="E1020" s="5" t="n">
        <v>5</v>
      </c>
      <c r="F1020" s="4" t="n">
        <v>30</v>
      </c>
      <c r="G1020" s="40" t="n">
        <v>1</v>
      </c>
      <c r="O1020" s="41" t="n">
        <v>1</v>
      </c>
    </row>
    <row r="1021" customFormat="false" ht="12.75" hidden="false" customHeight="false" outlineLevel="0" collapsed="false">
      <c r="A1021" s="0" t="n">
        <f aca="false">IF(B1021=B1020,IF(C1021=C1020,0,B1021),B1021)</f>
        <v>4</v>
      </c>
      <c r="B1021" s="0" t="n">
        <f aca="false">IF(C1021=C1022,B1022,E1021)</f>
        <v>4</v>
      </c>
      <c r="C1021" s="5" t="n">
        <v>229</v>
      </c>
      <c r="D1021" s="39" t="s">
        <v>550</v>
      </c>
      <c r="E1021" s="5" t="n">
        <v>1</v>
      </c>
      <c r="F1021" s="4" t="n">
        <v>31</v>
      </c>
      <c r="H1021" s="41" t="n">
        <v>1</v>
      </c>
      <c r="O1021" s="41"/>
      <c r="P1021" s="41" t="n">
        <v>1</v>
      </c>
    </row>
    <row r="1022" customFormat="false" ht="12.75" hidden="false" customHeight="false" outlineLevel="0" collapsed="false">
      <c r="A1022" s="0" t="n">
        <f aca="false">IF(B1022=B1021,IF(C1022=C1021,0,B1022),B1022)</f>
        <v>0</v>
      </c>
      <c r="B1022" s="0" t="n">
        <f aca="false">IF(C1022=C1023,B1023,E1022)</f>
        <v>4</v>
      </c>
      <c r="C1022" s="5" t="n">
        <v>229</v>
      </c>
      <c r="D1022" s="39" t="s">
        <v>550</v>
      </c>
      <c r="E1022" s="5" t="n">
        <v>2</v>
      </c>
      <c r="F1022" s="4" t="n">
        <v>28</v>
      </c>
      <c r="G1022" s="40" t="n">
        <v>1</v>
      </c>
      <c r="O1022" s="41"/>
      <c r="P1022" s="41" t="n">
        <v>1</v>
      </c>
    </row>
    <row r="1023" customFormat="false" ht="12.75" hidden="false" customHeight="false" outlineLevel="0" collapsed="false">
      <c r="A1023" s="0" t="n">
        <f aca="false">IF(B1023=B1022,IF(C1023=C1022,0,B1023),B1023)</f>
        <v>0</v>
      </c>
      <c r="B1023" s="0" t="n">
        <f aca="false">IF(C1023=C1024,B1024,E1023)</f>
        <v>4</v>
      </c>
      <c r="C1023" s="5" t="n">
        <v>229</v>
      </c>
      <c r="D1023" s="39" t="s">
        <v>550</v>
      </c>
      <c r="E1023" s="5" t="n">
        <v>3</v>
      </c>
      <c r="F1023" s="4" t="n">
        <v>7</v>
      </c>
      <c r="G1023" s="40" t="n">
        <v>1</v>
      </c>
      <c r="O1023" s="41"/>
      <c r="P1023" s="41" t="n">
        <v>1</v>
      </c>
    </row>
    <row r="1024" customFormat="false" ht="12.75" hidden="false" customHeight="false" outlineLevel="0" collapsed="false">
      <c r="A1024" s="0" t="n">
        <f aca="false">IF(B1024=B1023,IF(C1024=C1023,0,B1024),B1024)</f>
        <v>0</v>
      </c>
      <c r="B1024" s="0" t="n">
        <f aca="false">IF(C1024=C1025,B1025,E1024)</f>
        <v>4</v>
      </c>
      <c r="C1024" s="5" t="n">
        <v>229</v>
      </c>
      <c r="D1024" s="39" t="s">
        <v>550</v>
      </c>
      <c r="E1024" s="5" t="n">
        <v>4</v>
      </c>
      <c r="F1024" s="4" t="n">
        <v>1</v>
      </c>
      <c r="H1024" s="41" t="n">
        <v>1</v>
      </c>
      <c r="O1024" s="41"/>
      <c r="P1024" s="41" t="n">
        <v>1</v>
      </c>
    </row>
    <row r="1025" customFormat="false" ht="12.75" hidden="false" customHeight="false" outlineLevel="0" collapsed="false">
      <c r="A1025" s="0" t="n">
        <f aca="false">IF(B1025=B1024,IF(C1025=C1024,0,B1025),B1025)</f>
        <v>4</v>
      </c>
      <c r="B1025" s="0" t="n">
        <f aca="false">IF(C1025=C1026,B1026,E1025)</f>
        <v>4</v>
      </c>
      <c r="C1025" s="5" t="n">
        <v>230</v>
      </c>
      <c r="D1025" s="39" t="s">
        <v>598</v>
      </c>
      <c r="E1025" s="5" t="n">
        <v>1</v>
      </c>
      <c r="F1025" s="4" t="n">
        <v>40</v>
      </c>
      <c r="G1025" s="40" t="n">
        <v>1</v>
      </c>
      <c r="N1025" s="42" t="n">
        <v>1</v>
      </c>
      <c r="O1025" s="41"/>
    </row>
    <row r="1026" customFormat="false" ht="12.75" hidden="false" customHeight="false" outlineLevel="0" collapsed="false">
      <c r="A1026" s="0" t="n">
        <f aca="false">IF(B1026=B1025,IF(C1026=C1025,0,B1026),B1026)</f>
        <v>0</v>
      </c>
      <c r="B1026" s="0" t="n">
        <f aca="false">IF(C1026=C1027,B1027,E1026)</f>
        <v>4</v>
      </c>
      <c r="C1026" s="5" t="n">
        <v>230</v>
      </c>
      <c r="D1026" s="39" t="s">
        <v>598</v>
      </c>
      <c r="E1026" s="5" t="n">
        <v>2</v>
      </c>
      <c r="F1026" s="4" t="n">
        <v>17</v>
      </c>
      <c r="H1026" s="41" t="n">
        <v>1</v>
      </c>
      <c r="L1026" s="42" t="n">
        <v>1</v>
      </c>
      <c r="O1026" s="41"/>
    </row>
    <row r="1027" customFormat="false" ht="12.75" hidden="false" customHeight="false" outlineLevel="0" collapsed="false">
      <c r="A1027" s="0" t="n">
        <f aca="false">IF(B1027=B1026,IF(C1027=C1026,0,B1027),B1027)</f>
        <v>0</v>
      </c>
      <c r="B1027" s="0" t="n">
        <f aca="false">IF(C1027=C1028,B1028,E1027)</f>
        <v>4</v>
      </c>
      <c r="C1027" s="5" t="n">
        <v>230</v>
      </c>
      <c r="D1027" s="39" t="s">
        <v>598</v>
      </c>
      <c r="E1027" s="5" t="n">
        <v>3</v>
      </c>
      <c r="F1027" s="4" t="n">
        <v>15</v>
      </c>
      <c r="G1027" s="40" t="n">
        <v>1</v>
      </c>
      <c r="O1027" s="41" t="n">
        <v>1</v>
      </c>
    </row>
    <row r="1028" customFormat="false" ht="12.75" hidden="false" customHeight="false" outlineLevel="0" collapsed="false">
      <c r="A1028" s="0" t="n">
        <f aca="false">IF(B1028=B1027,IF(C1028=C1027,0,B1028),B1028)</f>
        <v>0</v>
      </c>
      <c r="B1028" s="0" t="n">
        <f aca="false">IF(C1028=C1029,B1029,E1028)</f>
        <v>4</v>
      </c>
      <c r="C1028" s="5" t="n">
        <v>230</v>
      </c>
      <c r="D1028" s="39" t="s">
        <v>598</v>
      </c>
      <c r="E1028" s="5" t="n">
        <v>4</v>
      </c>
      <c r="F1028" s="4" t="n">
        <v>46</v>
      </c>
      <c r="H1028" s="41" t="n">
        <v>1</v>
      </c>
      <c r="L1028" s="42" t="n">
        <v>1</v>
      </c>
      <c r="O1028" s="41"/>
    </row>
    <row r="1029" customFormat="false" ht="12.75" hidden="false" customHeight="false" outlineLevel="0" collapsed="false">
      <c r="A1029" s="0" t="n">
        <f aca="false">IF(B1029=B1028,IF(C1029=C1028,0,B1029),B1029)</f>
        <v>4</v>
      </c>
      <c r="B1029" s="0" t="n">
        <f aca="false">IF(C1029=C1030,B1030,E1029)</f>
        <v>4</v>
      </c>
      <c r="C1029" s="5" t="n">
        <v>231</v>
      </c>
      <c r="D1029" s="39" t="s">
        <v>554</v>
      </c>
      <c r="E1029" s="5" t="n">
        <v>1</v>
      </c>
      <c r="F1029" s="4" t="n">
        <v>5</v>
      </c>
      <c r="G1029" s="40" t="n">
        <v>1</v>
      </c>
      <c r="K1029" s="42" t="n">
        <v>1</v>
      </c>
      <c r="O1029" s="41"/>
    </row>
    <row r="1030" customFormat="false" ht="12.75" hidden="false" customHeight="false" outlineLevel="0" collapsed="false">
      <c r="A1030" s="0" t="n">
        <f aca="false">IF(B1030=B1029,IF(C1030=C1029,0,B1030),B1030)</f>
        <v>0</v>
      </c>
      <c r="B1030" s="0" t="n">
        <f aca="false">IF(C1030=C1031,B1031,E1030)</f>
        <v>4</v>
      </c>
      <c r="C1030" s="5" t="n">
        <v>231</v>
      </c>
      <c r="D1030" s="39" t="s">
        <v>554</v>
      </c>
      <c r="E1030" s="5" t="n">
        <v>2</v>
      </c>
      <c r="F1030" s="4" t="n">
        <v>4</v>
      </c>
      <c r="H1030" s="41" t="n">
        <v>1</v>
      </c>
      <c r="K1030" s="42" t="n">
        <v>1</v>
      </c>
      <c r="O1030" s="41"/>
    </row>
    <row r="1031" customFormat="false" ht="12.75" hidden="false" customHeight="false" outlineLevel="0" collapsed="false">
      <c r="A1031" s="0" t="n">
        <f aca="false">IF(B1031=B1030,IF(C1031=C1030,0,B1031),B1031)</f>
        <v>0</v>
      </c>
      <c r="B1031" s="0" t="n">
        <f aca="false">IF(C1031=C1032,B1032,E1031)</f>
        <v>4</v>
      </c>
      <c r="C1031" s="5" t="n">
        <v>231</v>
      </c>
      <c r="D1031" s="39" t="s">
        <v>554</v>
      </c>
      <c r="E1031" s="5" t="n">
        <v>3</v>
      </c>
      <c r="F1031" s="4" t="n">
        <v>31</v>
      </c>
      <c r="G1031" s="40" t="n">
        <v>1</v>
      </c>
      <c r="K1031" s="42" t="n">
        <v>1</v>
      </c>
      <c r="O1031" s="41"/>
    </row>
    <row r="1032" customFormat="false" ht="12.75" hidden="false" customHeight="false" outlineLevel="0" collapsed="false">
      <c r="A1032" s="0" t="n">
        <f aca="false">IF(B1032=B1031,IF(C1032=C1031,0,B1032),B1032)</f>
        <v>0</v>
      </c>
      <c r="B1032" s="0" t="n">
        <f aca="false">IF(C1032=C1033,B1033,E1032)</f>
        <v>4</v>
      </c>
      <c r="C1032" s="5" t="n">
        <v>231</v>
      </c>
      <c r="D1032" s="39" t="s">
        <v>554</v>
      </c>
      <c r="E1032" s="5" t="n">
        <v>4</v>
      </c>
      <c r="F1032" s="4" t="n">
        <v>30</v>
      </c>
      <c r="H1032" s="41" t="n">
        <v>1</v>
      </c>
      <c r="K1032" s="63" t="n">
        <v>1</v>
      </c>
      <c r="O1032" s="41"/>
    </row>
    <row r="1033" customFormat="false" ht="12.75" hidden="false" customHeight="false" outlineLevel="0" collapsed="false">
      <c r="A1033" s="0" t="n">
        <f aca="false">IF(B1033=B1032,IF(C1033=C1032,0,B1033),B1033)</f>
        <v>6</v>
      </c>
      <c r="B1033" s="0" t="n">
        <f aca="false">IF(C1033=C1034,B1034,E1033)</f>
        <v>6</v>
      </c>
      <c r="C1033" s="5" t="n">
        <v>232</v>
      </c>
      <c r="D1033" s="39" t="s">
        <v>556</v>
      </c>
      <c r="E1033" s="5" t="n">
        <v>1</v>
      </c>
      <c r="F1033" s="4" t="n">
        <v>25</v>
      </c>
      <c r="G1033" s="40" t="n">
        <v>1</v>
      </c>
      <c r="O1033" s="41"/>
      <c r="P1033" s="41" t="n">
        <v>1</v>
      </c>
    </row>
    <row r="1034" customFormat="false" ht="12.75" hidden="false" customHeight="false" outlineLevel="0" collapsed="false">
      <c r="A1034" s="0" t="n">
        <f aca="false">IF(B1034=B1033,IF(C1034=C1033,0,B1034),B1034)</f>
        <v>0</v>
      </c>
      <c r="B1034" s="0" t="n">
        <f aca="false">IF(C1034=C1035,B1035,E1034)</f>
        <v>6</v>
      </c>
      <c r="C1034" s="5" t="n">
        <v>232</v>
      </c>
      <c r="D1034" s="39" t="s">
        <v>556</v>
      </c>
      <c r="E1034" s="5" t="n">
        <v>2</v>
      </c>
      <c r="F1034" s="4" t="n">
        <v>24</v>
      </c>
      <c r="G1034" s="40" t="n">
        <v>1</v>
      </c>
      <c r="O1034" s="41"/>
      <c r="P1034" s="41" t="n">
        <v>1</v>
      </c>
    </row>
    <row r="1035" customFormat="false" ht="12.75" hidden="false" customHeight="false" outlineLevel="0" collapsed="false">
      <c r="A1035" s="0" t="n">
        <f aca="false">IF(B1035=B1034,IF(C1035=C1034,0,B1035),B1035)</f>
        <v>0</v>
      </c>
      <c r="B1035" s="0" t="n">
        <f aca="false">IF(C1035=C1036,B1036,E1035)</f>
        <v>6</v>
      </c>
      <c r="C1035" s="5" t="n">
        <v>232</v>
      </c>
      <c r="D1035" s="39" t="s">
        <v>556</v>
      </c>
      <c r="E1035" s="5" t="n">
        <v>3</v>
      </c>
      <c r="F1035" s="4" t="n">
        <v>18</v>
      </c>
      <c r="G1035" s="40" t="n">
        <v>1</v>
      </c>
      <c r="O1035" s="41"/>
      <c r="P1035" s="41" t="n">
        <v>1</v>
      </c>
    </row>
    <row r="1036" customFormat="false" ht="12.75" hidden="false" customHeight="false" outlineLevel="0" collapsed="false">
      <c r="A1036" s="0" t="n">
        <f aca="false">IF(B1036=B1035,IF(C1036=C1035,0,B1036),B1036)</f>
        <v>0</v>
      </c>
      <c r="B1036" s="0" t="n">
        <f aca="false">IF(C1036=C1037,B1037,E1036)</f>
        <v>6</v>
      </c>
      <c r="C1036" s="5" t="n">
        <v>232</v>
      </c>
      <c r="D1036" s="39" t="s">
        <v>556</v>
      </c>
      <c r="E1036" s="5" t="n">
        <v>4</v>
      </c>
      <c r="F1036" s="4" t="n">
        <v>14</v>
      </c>
      <c r="H1036" s="41" t="n">
        <v>1</v>
      </c>
      <c r="O1036" s="41"/>
      <c r="P1036" s="41" t="n">
        <v>1</v>
      </c>
    </row>
    <row r="1037" customFormat="false" ht="12.75" hidden="false" customHeight="false" outlineLevel="0" collapsed="false">
      <c r="A1037" s="0" t="n">
        <f aca="false">IF(B1037=B1036,IF(C1037=C1036,0,B1037),B1037)</f>
        <v>0</v>
      </c>
      <c r="B1037" s="0" t="n">
        <f aca="false">IF(C1037=C1038,B1038,E1037)</f>
        <v>6</v>
      </c>
      <c r="C1037" s="5" t="n">
        <v>232</v>
      </c>
      <c r="D1037" s="39" t="s">
        <v>556</v>
      </c>
      <c r="E1037" s="5" t="n">
        <v>5</v>
      </c>
      <c r="F1037" s="4" t="n">
        <v>52</v>
      </c>
      <c r="H1037" s="41" t="n">
        <v>1</v>
      </c>
      <c r="O1037" s="41"/>
      <c r="P1037" s="41" t="n">
        <v>1</v>
      </c>
    </row>
    <row r="1038" customFormat="false" ht="12.75" hidden="false" customHeight="false" outlineLevel="0" collapsed="false">
      <c r="A1038" s="0" t="n">
        <f aca="false">IF(B1038=B1037,IF(C1038=C1037,0,B1038),B1038)</f>
        <v>0</v>
      </c>
      <c r="B1038" s="0" t="n">
        <f aca="false">IF(C1038=C1039,B1039,E1038)</f>
        <v>6</v>
      </c>
      <c r="C1038" s="5" t="n">
        <v>232</v>
      </c>
      <c r="D1038" s="39" t="s">
        <v>556</v>
      </c>
      <c r="E1038" s="5" t="n">
        <v>6</v>
      </c>
      <c r="F1038" s="4" t="n">
        <v>47</v>
      </c>
      <c r="G1038" s="40" t="n">
        <v>1</v>
      </c>
      <c r="O1038" s="41"/>
      <c r="P1038" s="41" t="n">
        <v>1</v>
      </c>
    </row>
    <row r="1039" customFormat="false" ht="12.75" hidden="false" customHeight="false" outlineLevel="0" collapsed="false">
      <c r="A1039" s="0" t="n">
        <f aca="false">IF(B1039=B1038,IF(C1039=C1038,0,B1039),B1039)</f>
        <v>6</v>
      </c>
      <c r="B1039" s="0" t="n">
        <f aca="false">IF(C1039=C1040,B1040,E1039)</f>
        <v>6</v>
      </c>
      <c r="C1039" s="5" t="n">
        <v>233</v>
      </c>
      <c r="D1039" s="39" t="s">
        <v>558</v>
      </c>
      <c r="E1039" s="5" t="n">
        <v>1</v>
      </c>
      <c r="F1039" s="4" t="n">
        <v>20</v>
      </c>
      <c r="H1039" s="41" t="n">
        <v>1</v>
      </c>
      <c r="K1039" s="42" t="n">
        <v>1</v>
      </c>
      <c r="O1039" s="41"/>
    </row>
    <row r="1040" customFormat="false" ht="12.75" hidden="false" customHeight="false" outlineLevel="0" collapsed="false">
      <c r="A1040" s="0" t="n">
        <f aca="false">IF(B1040=B1039,IF(C1040=C1039,0,B1040),B1040)</f>
        <v>0</v>
      </c>
      <c r="B1040" s="0" t="n">
        <f aca="false">IF(C1040=C1041,B1041,E1040)</f>
        <v>6</v>
      </c>
      <c r="C1040" s="5" t="n">
        <v>233</v>
      </c>
      <c r="D1040" s="39" t="s">
        <v>558</v>
      </c>
      <c r="E1040" s="5" t="n">
        <v>2</v>
      </c>
      <c r="F1040" s="4" t="n">
        <v>18</v>
      </c>
      <c r="H1040" s="41" t="n">
        <v>1</v>
      </c>
      <c r="K1040" s="42" t="n">
        <v>1</v>
      </c>
      <c r="O1040" s="41"/>
    </row>
    <row r="1041" customFormat="false" ht="12.75" hidden="false" customHeight="false" outlineLevel="0" collapsed="false">
      <c r="A1041" s="0" t="n">
        <f aca="false">IF(B1041=B1040,IF(C1041=C1040,0,B1041),B1041)</f>
        <v>0</v>
      </c>
      <c r="B1041" s="0" t="n">
        <f aca="false">IF(C1041=C1042,B1042,E1041)</f>
        <v>6</v>
      </c>
      <c r="C1041" s="5" t="n">
        <v>233</v>
      </c>
      <c r="D1041" s="39" t="s">
        <v>558</v>
      </c>
      <c r="E1041" s="5" t="n">
        <v>3</v>
      </c>
      <c r="F1041" s="4" t="n">
        <v>16</v>
      </c>
      <c r="G1041" s="40" t="n">
        <v>1</v>
      </c>
      <c r="K1041" s="42" t="n">
        <v>1</v>
      </c>
      <c r="O1041" s="41"/>
    </row>
    <row r="1042" customFormat="false" ht="12.75" hidden="false" customHeight="false" outlineLevel="0" collapsed="false">
      <c r="A1042" s="0" t="n">
        <f aca="false">IF(B1042=B1041,IF(C1042=C1041,0,B1042),B1042)</f>
        <v>0</v>
      </c>
      <c r="B1042" s="0" t="n">
        <f aca="false">IF(C1042=C1043,B1043,E1042)</f>
        <v>6</v>
      </c>
      <c r="C1042" s="5" t="n">
        <v>233</v>
      </c>
      <c r="D1042" s="39" t="s">
        <v>558</v>
      </c>
      <c r="E1042" s="5" t="n">
        <v>4</v>
      </c>
      <c r="F1042" s="4" t="n">
        <v>1</v>
      </c>
      <c r="H1042" s="41" t="n">
        <v>1</v>
      </c>
      <c r="K1042" s="42" t="n">
        <v>1</v>
      </c>
      <c r="O1042" s="41"/>
    </row>
    <row r="1043" customFormat="false" ht="12.75" hidden="false" customHeight="false" outlineLevel="0" collapsed="false">
      <c r="A1043" s="0" t="n">
        <f aca="false">IF(B1043=B1042,IF(C1043=C1042,0,B1043),B1043)</f>
        <v>0</v>
      </c>
      <c r="B1043" s="0" t="n">
        <f aca="false">IF(C1043=C1044,B1044,E1043)</f>
        <v>6</v>
      </c>
      <c r="C1043" s="5" t="n">
        <v>233</v>
      </c>
      <c r="D1043" s="39" t="s">
        <v>558</v>
      </c>
      <c r="E1043" s="5" t="n">
        <v>5</v>
      </c>
      <c r="F1043" s="4" t="n">
        <v>42</v>
      </c>
      <c r="H1043" s="41" t="n">
        <v>1</v>
      </c>
      <c r="K1043" s="42" t="n">
        <v>1</v>
      </c>
      <c r="O1043" s="41"/>
    </row>
    <row r="1044" customFormat="false" ht="12.75" hidden="false" customHeight="false" outlineLevel="0" collapsed="false">
      <c r="A1044" s="0" t="n">
        <f aca="false">IF(B1044=B1043,IF(C1044=C1043,0,B1044),B1044)</f>
        <v>0</v>
      </c>
      <c r="B1044" s="0" t="n">
        <f aca="false">IF(C1044=C1045,B1045,E1044)</f>
        <v>6</v>
      </c>
      <c r="C1044" s="5" t="n">
        <v>233</v>
      </c>
      <c r="D1044" s="39" t="s">
        <v>558</v>
      </c>
      <c r="E1044" s="5" t="n">
        <v>6</v>
      </c>
      <c r="F1044" s="4" t="n">
        <v>43</v>
      </c>
      <c r="G1044" s="40" t="n">
        <v>1</v>
      </c>
      <c r="K1044" s="42" t="n">
        <v>1</v>
      </c>
      <c r="O1044" s="41"/>
    </row>
    <row r="1045" customFormat="false" ht="12.75" hidden="false" customHeight="false" outlineLevel="0" collapsed="false">
      <c r="A1045" s="0" t="n">
        <f aca="false">IF(B1045=B1044,IF(C1045=C1044,0,B1045),B1045)</f>
        <v>4</v>
      </c>
      <c r="B1045" s="0" t="n">
        <f aca="false">IF(C1045=C1046,B1046,E1045)</f>
        <v>4</v>
      </c>
      <c r="C1045" s="5" t="n">
        <v>234</v>
      </c>
      <c r="D1045" s="39" t="s">
        <v>560</v>
      </c>
      <c r="E1045" s="5" t="n">
        <v>1</v>
      </c>
      <c r="F1045" s="4" t="n">
        <v>18</v>
      </c>
      <c r="G1045" s="40" t="n">
        <v>1</v>
      </c>
      <c r="M1045" s="42" t="n">
        <v>1</v>
      </c>
      <c r="O1045" s="41"/>
    </row>
    <row r="1046" customFormat="false" ht="12.75" hidden="false" customHeight="false" outlineLevel="0" collapsed="false">
      <c r="A1046" s="0" t="n">
        <f aca="false">IF(B1046=B1045,IF(C1046=C1045,0,B1046),B1046)</f>
        <v>0</v>
      </c>
      <c r="B1046" s="0" t="n">
        <f aca="false">IF(C1046=C1047,B1047,E1046)</f>
        <v>4</v>
      </c>
      <c r="C1046" s="5" t="n">
        <v>234</v>
      </c>
      <c r="D1046" s="39" t="s">
        <v>560</v>
      </c>
      <c r="E1046" s="5" t="n">
        <v>2</v>
      </c>
      <c r="F1046" s="4" t="n">
        <v>27</v>
      </c>
      <c r="G1046" s="40" t="n">
        <v>1</v>
      </c>
      <c r="M1046" s="42" t="n">
        <v>1</v>
      </c>
      <c r="O1046" s="41"/>
    </row>
    <row r="1047" customFormat="false" ht="12.75" hidden="false" customHeight="false" outlineLevel="0" collapsed="false">
      <c r="A1047" s="0" t="n">
        <f aca="false">IF(B1047=B1046,IF(C1047=C1046,0,B1047),B1047)</f>
        <v>0</v>
      </c>
      <c r="B1047" s="0" t="n">
        <f aca="false">IF(C1047=C1048,B1048,E1047)</f>
        <v>4</v>
      </c>
      <c r="C1047" s="5" t="n">
        <v>234</v>
      </c>
      <c r="D1047" s="39" t="s">
        <v>560</v>
      </c>
      <c r="E1047" s="5" t="n">
        <v>3</v>
      </c>
      <c r="F1047" s="4" t="n">
        <v>50</v>
      </c>
      <c r="H1047" s="41" t="n">
        <v>1</v>
      </c>
      <c r="M1047" s="42" t="n">
        <v>1</v>
      </c>
      <c r="O1047" s="41"/>
    </row>
    <row r="1048" customFormat="false" ht="12.75" hidden="false" customHeight="false" outlineLevel="0" collapsed="false">
      <c r="A1048" s="0" t="n">
        <f aca="false">IF(B1048=B1047,IF(C1048=C1047,0,B1048),B1048)</f>
        <v>0</v>
      </c>
      <c r="B1048" s="0" t="n">
        <f aca="false">IF(C1048=C1049,B1049,E1048)</f>
        <v>4</v>
      </c>
      <c r="C1048" s="5" t="n">
        <v>234</v>
      </c>
      <c r="D1048" s="39" t="s">
        <v>560</v>
      </c>
      <c r="E1048" s="5" t="n">
        <v>4</v>
      </c>
      <c r="F1048" s="4" t="n">
        <v>50</v>
      </c>
      <c r="G1048" s="40" t="n">
        <v>1</v>
      </c>
      <c r="M1048" s="42" t="n">
        <v>1</v>
      </c>
      <c r="O1048" s="41"/>
    </row>
    <row r="1049" customFormat="false" ht="12.75" hidden="false" customHeight="false" outlineLevel="0" collapsed="false">
      <c r="A1049" s="0" t="n">
        <f aca="false">IF(B1049=B1048,IF(C1049=C1048,0,B1049),B1049)</f>
        <v>7</v>
      </c>
      <c r="B1049" s="0" t="n">
        <f aca="false">IF(C1049=C1050,B1050,E1049)</f>
        <v>7</v>
      </c>
      <c r="C1049" s="5" t="n">
        <v>235</v>
      </c>
      <c r="D1049" s="39" t="s">
        <v>561</v>
      </c>
      <c r="E1049" s="5" t="n">
        <v>1</v>
      </c>
      <c r="F1049" s="4" t="n">
        <v>53</v>
      </c>
      <c r="G1049" s="40" t="n">
        <v>1</v>
      </c>
      <c r="K1049" s="42" t="n">
        <v>1</v>
      </c>
      <c r="O1049" s="41"/>
    </row>
    <row r="1050" customFormat="false" ht="12.75" hidden="false" customHeight="false" outlineLevel="0" collapsed="false">
      <c r="A1050" s="0" t="n">
        <f aca="false">IF(B1050=B1049,IF(C1050=C1049,0,B1050),B1050)</f>
        <v>0</v>
      </c>
      <c r="B1050" s="0" t="n">
        <f aca="false">IF(C1050=C1051,B1051,E1050)</f>
        <v>7</v>
      </c>
      <c r="C1050" s="5" t="n">
        <v>235</v>
      </c>
      <c r="D1050" s="39" t="s">
        <v>561</v>
      </c>
      <c r="E1050" s="5" t="n">
        <v>2</v>
      </c>
      <c r="F1050" s="4" t="n">
        <v>33</v>
      </c>
      <c r="H1050" s="41" t="n">
        <v>1</v>
      </c>
      <c r="K1050" s="42" t="n">
        <v>1</v>
      </c>
      <c r="O1050" s="41"/>
    </row>
    <row r="1051" customFormat="false" ht="12.75" hidden="false" customHeight="false" outlineLevel="0" collapsed="false">
      <c r="A1051" s="0" t="n">
        <f aca="false">IF(B1051=B1050,IF(C1051=C1050,0,B1051),B1051)</f>
        <v>0</v>
      </c>
      <c r="B1051" s="0" t="n">
        <f aca="false">IF(C1051=C1052,B1052,E1051)</f>
        <v>7</v>
      </c>
      <c r="C1051" s="5" t="n">
        <v>235</v>
      </c>
      <c r="D1051" s="39" t="s">
        <v>561</v>
      </c>
      <c r="E1051" s="5" t="n">
        <v>3</v>
      </c>
      <c r="F1051" s="4" t="n">
        <v>29</v>
      </c>
      <c r="G1051" s="40" t="n">
        <v>1</v>
      </c>
      <c r="K1051" s="42" t="n">
        <v>1</v>
      </c>
      <c r="O1051" s="41"/>
    </row>
    <row r="1052" customFormat="false" ht="12.75" hidden="false" customHeight="false" outlineLevel="0" collapsed="false">
      <c r="A1052" s="0" t="n">
        <f aca="false">IF(B1052=B1051,IF(C1052=C1051,0,B1052),B1052)</f>
        <v>0</v>
      </c>
      <c r="B1052" s="0" t="n">
        <f aca="false">IF(C1052=C1053,B1053,E1052)</f>
        <v>7</v>
      </c>
      <c r="C1052" s="5" t="n">
        <v>235</v>
      </c>
      <c r="D1052" s="39" t="s">
        <v>561</v>
      </c>
      <c r="E1052" s="5" t="n">
        <v>4</v>
      </c>
      <c r="F1052" s="4" t="n">
        <v>16</v>
      </c>
      <c r="G1052" s="40" t="n">
        <v>1</v>
      </c>
      <c r="K1052" s="42" t="n">
        <v>1</v>
      </c>
      <c r="O1052" s="41"/>
    </row>
    <row r="1053" customFormat="false" ht="12.75" hidden="false" customHeight="false" outlineLevel="0" collapsed="false">
      <c r="A1053" s="0" t="n">
        <f aca="false">IF(B1053=B1052,IF(C1053=C1052,0,B1053),B1053)</f>
        <v>0</v>
      </c>
      <c r="B1053" s="0" t="n">
        <f aca="false">IF(C1053=C1054,B1054,E1053)</f>
        <v>7</v>
      </c>
      <c r="C1053" s="5" t="n">
        <v>235</v>
      </c>
      <c r="D1053" s="39" t="s">
        <v>561</v>
      </c>
      <c r="E1053" s="5" t="n">
        <v>5</v>
      </c>
      <c r="F1053" s="4" t="n">
        <v>14</v>
      </c>
      <c r="H1053" s="41" t="n">
        <v>1</v>
      </c>
      <c r="K1053" s="42" t="n">
        <v>1</v>
      </c>
      <c r="O1053" s="41"/>
    </row>
    <row r="1054" customFormat="false" ht="12.75" hidden="false" customHeight="false" outlineLevel="0" collapsed="false">
      <c r="A1054" s="0" t="n">
        <f aca="false">IF(B1054=B1053,IF(C1054=C1053,0,B1054),B1054)</f>
        <v>0</v>
      </c>
      <c r="B1054" s="0" t="n">
        <f aca="false">IF(C1054=C1055,B1055,E1054)</f>
        <v>7</v>
      </c>
      <c r="C1054" s="5" t="n">
        <v>235</v>
      </c>
      <c r="D1054" s="39" t="s">
        <v>561</v>
      </c>
      <c r="E1054" s="5" t="n">
        <v>6</v>
      </c>
      <c r="F1054" s="4" t="n">
        <v>10</v>
      </c>
      <c r="H1054" s="41" t="n">
        <v>1</v>
      </c>
      <c r="K1054" s="42" t="n">
        <v>1</v>
      </c>
      <c r="O1054" s="41"/>
    </row>
    <row r="1055" customFormat="false" ht="12.75" hidden="false" customHeight="false" outlineLevel="0" collapsed="false">
      <c r="A1055" s="0" t="n">
        <f aca="false">IF(B1055=B1054,IF(C1055=C1054,0,B1055),B1055)</f>
        <v>0</v>
      </c>
      <c r="B1055" s="0" t="n">
        <f aca="false">IF(C1055=C1056,B1056,E1055)</f>
        <v>7</v>
      </c>
      <c r="C1055" s="5" t="n">
        <v>235</v>
      </c>
      <c r="D1055" s="39" t="s">
        <v>561</v>
      </c>
      <c r="E1055" s="5" t="n">
        <v>7</v>
      </c>
      <c r="F1055" s="4" t="n">
        <v>5</v>
      </c>
      <c r="H1055" s="41" t="n">
        <v>1</v>
      </c>
      <c r="K1055" s="42" t="n">
        <v>1</v>
      </c>
      <c r="O1055" s="41"/>
    </row>
    <row r="1056" customFormat="false" ht="12.75" hidden="false" customHeight="false" outlineLevel="0" collapsed="false">
      <c r="A1056" s="0" t="n">
        <f aca="false">IF(B1056=B1055,IF(C1056=C1055,0,B1056),B1056)</f>
        <v>7</v>
      </c>
      <c r="B1056" s="0" t="n">
        <f aca="false">IF(C1056=C1057,B1057,E1056)</f>
        <v>7</v>
      </c>
      <c r="C1056" s="5" t="n">
        <v>236</v>
      </c>
      <c r="D1056" s="39" t="s">
        <v>218</v>
      </c>
      <c r="E1056" s="5" t="n">
        <v>1</v>
      </c>
      <c r="F1056" s="4" t="n">
        <v>28</v>
      </c>
      <c r="H1056" s="41" t="n">
        <v>1</v>
      </c>
      <c r="K1056" s="63" t="n">
        <v>1</v>
      </c>
      <c r="O1056" s="41"/>
    </row>
    <row r="1057" customFormat="false" ht="12.75" hidden="false" customHeight="false" outlineLevel="0" collapsed="false">
      <c r="A1057" s="0" t="n">
        <f aca="false">IF(B1057=B1056,IF(C1057=C1056,0,B1057),B1057)</f>
        <v>0</v>
      </c>
      <c r="B1057" s="0" t="n">
        <f aca="false">IF(C1057=C1058,B1058,E1057)</f>
        <v>7</v>
      </c>
      <c r="C1057" s="5" t="n">
        <v>236</v>
      </c>
      <c r="D1057" s="39" t="s">
        <v>218</v>
      </c>
      <c r="E1057" s="5" t="n">
        <v>2</v>
      </c>
      <c r="F1057" s="4" t="n">
        <v>55</v>
      </c>
      <c r="H1057" s="41" t="n">
        <v>1</v>
      </c>
      <c r="K1057" s="63" t="n">
        <v>1</v>
      </c>
      <c r="O1057" s="41"/>
    </row>
    <row r="1058" customFormat="false" ht="12.75" hidden="false" customHeight="false" outlineLevel="0" collapsed="false">
      <c r="A1058" s="0" t="n">
        <f aca="false">IF(B1058=B1057,IF(C1058=C1057,0,B1058),B1058)</f>
        <v>0</v>
      </c>
      <c r="B1058" s="0" t="n">
        <f aca="false">IF(C1058=C1059,B1059,E1058)</f>
        <v>7</v>
      </c>
      <c r="C1058" s="5" t="n">
        <v>236</v>
      </c>
      <c r="D1058" s="39" t="s">
        <v>218</v>
      </c>
      <c r="E1058" s="5" t="n">
        <v>3</v>
      </c>
      <c r="F1058" s="4" t="n">
        <v>13</v>
      </c>
      <c r="H1058" s="41" t="n">
        <v>1</v>
      </c>
      <c r="K1058" s="63" t="n">
        <v>1</v>
      </c>
      <c r="O1058" s="41"/>
    </row>
    <row r="1059" customFormat="false" ht="12.75" hidden="false" customHeight="false" outlineLevel="0" collapsed="false">
      <c r="A1059" s="0" t="n">
        <f aca="false">IF(B1059=B1058,IF(C1059=C1058,0,B1059),B1059)</f>
        <v>0</v>
      </c>
      <c r="B1059" s="0" t="n">
        <f aca="false">IF(C1059=C1060,B1060,E1059)</f>
        <v>7</v>
      </c>
      <c r="C1059" s="5" t="n">
        <v>236</v>
      </c>
      <c r="D1059" s="39" t="s">
        <v>218</v>
      </c>
      <c r="E1059" s="5" t="n">
        <v>4</v>
      </c>
      <c r="F1059" s="4" t="n">
        <v>12</v>
      </c>
      <c r="H1059" s="41" t="n">
        <v>1</v>
      </c>
      <c r="K1059" s="42" t="n">
        <v>1</v>
      </c>
      <c r="O1059" s="41"/>
    </row>
    <row r="1060" customFormat="false" ht="12.75" hidden="false" customHeight="false" outlineLevel="0" collapsed="false">
      <c r="A1060" s="0" t="n">
        <f aca="false">IF(B1060=B1059,IF(C1060=C1059,0,B1060),B1060)</f>
        <v>0</v>
      </c>
      <c r="B1060" s="0" t="n">
        <f aca="false">IF(C1060=C1061,B1061,E1060)</f>
        <v>7</v>
      </c>
      <c r="C1060" s="5" t="n">
        <v>236</v>
      </c>
      <c r="D1060" s="39" t="s">
        <v>218</v>
      </c>
      <c r="E1060" s="5" t="n">
        <v>5</v>
      </c>
      <c r="F1060" s="4" t="n">
        <v>6</v>
      </c>
      <c r="G1060" s="40" t="n">
        <v>1</v>
      </c>
      <c r="K1060" s="42" t="n">
        <v>1</v>
      </c>
      <c r="O1060" s="41"/>
    </row>
    <row r="1061" customFormat="false" ht="12.75" hidden="false" customHeight="false" outlineLevel="0" collapsed="false">
      <c r="A1061" s="0" t="n">
        <f aca="false">IF(B1061=B1060,IF(C1061=C1060,0,B1061),B1061)</f>
        <v>0</v>
      </c>
      <c r="B1061" s="0" t="n">
        <f aca="false">IF(C1061=C1062,B1062,E1061)</f>
        <v>7</v>
      </c>
      <c r="C1061" s="5" t="n">
        <v>236</v>
      </c>
      <c r="D1061" s="39" t="s">
        <v>218</v>
      </c>
      <c r="E1061" s="5" t="n">
        <v>6</v>
      </c>
      <c r="F1061" s="4" t="n">
        <v>2</v>
      </c>
      <c r="H1061" s="41" t="n">
        <v>1</v>
      </c>
      <c r="K1061" s="42" t="n">
        <v>1</v>
      </c>
      <c r="O1061" s="41"/>
    </row>
    <row r="1062" customFormat="false" ht="12.75" hidden="false" customHeight="false" outlineLevel="0" collapsed="false">
      <c r="A1062" s="0" t="n">
        <f aca="false">IF(B1062=B1061,IF(C1062=C1061,0,B1062),B1062)</f>
        <v>0</v>
      </c>
      <c r="B1062" s="0" t="n">
        <f aca="false">IF(C1062=C1063,B1063,E1062)</f>
        <v>7</v>
      </c>
      <c r="C1062" s="5" t="n">
        <v>236</v>
      </c>
      <c r="D1062" s="39" t="s">
        <v>218</v>
      </c>
      <c r="E1062" s="5" t="n">
        <v>7</v>
      </c>
      <c r="F1062" s="4" t="n">
        <v>1</v>
      </c>
      <c r="H1062" s="41" t="n">
        <v>1</v>
      </c>
      <c r="K1062" s="42" t="n">
        <v>1</v>
      </c>
      <c r="O1062" s="41"/>
    </row>
    <row r="1063" customFormat="false" ht="12.75" hidden="false" customHeight="false" outlineLevel="0" collapsed="false">
      <c r="A1063" s="0" t="n">
        <f aca="false">IF(B1063=B1062,IF(C1063=C1062,0,B1063),B1063)</f>
        <v>10</v>
      </c>
      <c r="B1063" s="0" t="n">
        <f aca="false">IF(C1063=C1064,B1064,E1063)</f>
        <v>10</v>
      </c>
      <c r="C1063" s="5" t="n">
        <v>237</v>
      </c>
      <c r="D1063" s="39" t="s">
        <v>566</v>
      </c>
      <c r="E1063" s="5" t="n">
        <v>1</v>
      </c>
      <c r="F1063" s="4" t="n">
        <v>11</v>
      </c>
      <c r="H1063" s="41" t="n">
        <v>1</v>
      </c>
      <c r="K1063" s="63" t="n">
        <v>1</v>
      </c>
      <c r="O1063" s="41"/>
    </row>
    <row r="1064" customFormat="false" ht="12.75" hidden="false" customHeight="false" outlineLevel="0" collapsed="false">
      <c r="A1064" s="0" t="n">
        <f aca="false">IF(B1064=B1063,IF(C1064=C1063,0,B1064),B1064)</f>
        <v>0</v>
      </c>
      <c r="B1064" s="0" t="n">
        <f aca="false">IF(C1064=C1065,B1065,E1064)</f>
        <v>10</v>
      </c>
      <c r="C1064" s="5" t="n">
        <v>237</v>
      </c>
      <c r="D1064" s="39" t="s">
        <v>566</v>
      </c>
      <c r="E1064" s="5" t="n">
        <v>2</v>
      </c>
      <c r="F1064" s="4" t="n">
        <v>11</v>
      </c>
      <c r="G1064" s="40" t="n">
        <v>1</v>
      </c>
      <c r="K1064" s="63" t="n">
        <v>1</v>
      </c>
      <c r="O1064" s="41"/>
    </row>
    <row r="1065" customFormat="false" ht="12.75" hidden="false" customHeight="false" outlineLevel="0" collapsed="false">
      <c r="A1065" s="0" t="n">
        <f aca="false">IF(B1065=B1064,IF(C1065=C1064,0,B1065),B1065)</f>
        <v>0</v>
      </c>
      <c r="B1065" s="0" t="n">
        <f aca="false">IF(C1065=C1066,B1066,E1065)</f>
        <v>10</v>
      </c>
      <c r="C1065" s="5" t="n">
        <v>237</v>
      </c>
      <c r="D1065" s="39" t="s">
        <v>566</v>
      </c>
      <c r="E1065" s="5" t="n">
        <v>3</v>
      </c>
      <c r="F1065" s="4" t="n">
        <v>9</v>
      </c>
      <c r="G1065" s="40" t="n">
        <v>1</v>
      </c>
      <c r="K1065" s="63" t="n">
        <v>1</v>
      </c>
      <c r="O1065" s="41"/>
    </row>
    <row r="1066" customFormat="false" ht="12.75" hidden="false" customHeight="false" outlineLevel="0" collapsed="false">
      <c r="A1066" s="0" t="n">
        <f aca="false">IF(B1066=B1065,IF(C1066=C1065,0,B1066),B1066)</f>
        <v>0</v>
      </c>
      <c r="B1066" s="0" t="n">
        <f aca="false">IF(C1066=C1067,B1067,E1066)</f>
        <v>10</v>
      </c>
      <c r="C1066" s="5" t="n">
        <v>237</v>
      </c>
      <c r="D1066" s="39" t="s">
        <v>566</v>
      </c>
      <c r="E1066" s="5" t="n">
        <v>4</v>
      </c>
      <c r="F1066" s="4" t="n">
        <v>6</v>
      </c>
      <c r="G1066" s="40" t="n">
        <v>1</v>
      </c>
      <c r="K1066" s="42" t="n">
        <v>1</v>
      </c>
      <c r="O1066" s="41"/>
    </row>
    <row r="1067" customFormat="false" ht="12.75" hidden="false" customHeight="false" outlineLevel="0" collapsed="false">
      <c r="A1067" s="0" t="n">
        <f aca="false">IF(B1067=B1066,IF(C1067=C1066,0,B1067),B1067)</f>
        <v>0</v>
      </c>
      <c r="B1067" s="0" t="n">
        <f aca="false">IF(C1067=C1068,B1068,E1067)</f>
        <v>10</v>
      </c>
      <c r="C1067" s="5" t="n">
        <v>237</v>
      </c>
      <c r="D1067" s="39" t="s">
        <v>566</v>
      </c>
      <c r="E1067" s="5" t="n">
        <v>5</v>
      </c>
      <c r="F1067" s="4" t="n">
        <v>2</v>
      </c>
      <c r="H1067" s="41" t="n">
        <v>1</v>
      </c>
      <c r="K1067" s="42" t="n">
        <v>1</v>
      </c>
      <c r="O1067" s="41"/>
    </row>
    <row r="1068" customFormat="false" ht="12.75" hidden="false" customHeight="false" outlineLevel="0" collapsed="false">
      <c r="A1068" s="0" t="n">
        <f aca="false">IF(B1068=B1067,IF(C1068=C1067,0,B1068),B1068)</f>
        <v>0</v>
      </c>
      <c r="B1068" s="0" t="n">
        <f aca="false">IF(C1068=C1069,B1069,E1068)</f>
        <v>10</v>
      </c>
      <c r="C1068" s="5" t="n">
        <v>237</v>
      </c>
      <c r="D1068" s="39" t="s">
        <v>566</v>
      </c>
      <c r="E1068" s="5" t="n">
        <v>6</v>
      </c>
      <c r="F1068" s="4" t="n">
        <v>2</v>
      </c>
      <c r="H1068" s="41" t="n">
        <v>1</v>
      </c>
      <c r="K1068" s="42" t="n">
        <v>1</v>
      </c>
      <c r="O1068" s="41"/>
    </row>
    <row r="1069" customFormat="false" ht="12.75" hidden="false" customHeight="false" outlineLevel="0" collapsed="false">
      <c r="A1069" s="0" t="n">
        <f aca="false">IF(B1069=B1068,IF(C1069=C1068,0,B1069),B1069)</f>
        <v>0</v>
      </c>
      <c r="B1069" s="0" t="n">
        <f aca="false">IF(C1069=C1070,B1070,E1069)</f>
        <v>10</v>
      </c>
      <c r="C1069" s="5" t="n">
        <v>237</v>
      </c>
      <c r="D1069" s="39" t="s">
        <v>566</v>
      </c>
      <c r="E1069" s="5" t="n">
        <v>7</v>
      </c>
      <c r="F1069" s="4" t="n">
        <v>5</v>
      </c>
      <c r="H1069" s="41" t="n">
        <v>1</v>
      </c>
      <c r="K1069" s="42" t="n">
        <v>1</v>
      </c>
      <c r="O1069" s="41"/>
    </row>
    <row r="1070" customFormat="false" ht="12.75" hidden="false" customHeight="false" outlineLevel="0" collapsed="false">
      <c r="A1070" s="0" t="n">
        <f aca="false">IF(B1070=B1069,IF(C1070=C1069,0,B1070),B1070)</f>
        <v>0</v>
      </c>
      <c r="B1070" s="0" t="n">
        <f aca="false">IF(C1070=C1071,B1071,E1070)</f>
        <v>10</v>
      </c>
      <c r="C1070" s="5" t="n">
        <v>237</v>
      </c>
      <c r="D1070" s="39" t="s">
        <v>566</v>
      </c>
      <c r="E1070" s="5" t="n">
        <v>8</v>
      </c>
      <c r="F1070" s="4" t="n">
        <v>26</v>
      </c>
      <c r="H1070" s="41" t="n">
        <v>1</v>
      </c>
      <c r="K1070" s="42" t="n">
        <v>1</v>
      </c>
      <c r="O1070" s="41"/>
    </row>
    <row r="1071" customFormat="false" ht="12.75" hidden="false" customHeight="false" outlineLevel="0" collapsed="false">
      <c r="A1071" s="0" t="n">
        <f aca="false">IF(B1071=B1070,IF(C1071=C1070,0,B1071),B1071)</f>
        <v>0</v>
      </c>
      <c r="B1071" s="0" t="n">
        <f aca="false">IF(C1071=C1072,B1072,E1071)</f>
        <v>10</v>
      </c>
      <c r="C1071" s="5" t="n">
        <v>237</v>
      </c>
      <c r="D1071" s="39" t="s">
        <v>566</v>
      </c>
      <c r="E1071" s="5" t="n">
        <v>9</v>
      </c>
      <c r="F1071" s="4" t="n">
        <v>28</v>
      </c>
      <c r="H1071" s="41" t="n">
        <v>1</v>
      </c>
      <c r="K1071" s="42" t="n">
        <v>1</v>
      </c>
      <c r="O1071" s="41"/>
    </row>
    <row r="1072" customFormat="false" ht="12.75" hidden="false" customHeight="false" outlineLevel="0" collapsed="false">
      <c r="A1072" s="0" t="n">
        <f aca="false">IF(B1072=B1071,IF(C1072=C1071,0,B1072),B1072)</f>
        <v>0</v>
      </c>
      <c r="B1072" s="0" t="n">
        <f aca="false">IF(C1072=C1073,B1073,E1072)</f>
        <v>10</v>
      </c>
      <c r="C1072" s="5" t="n">
        <v>237</v>
      </c>
      <c r="D1072" s="39" t="s">
        <v>566</v>
      </c>
      <c r="E1072" s="5" t="n">
        <v>10</v>
      </c>
      <c r="F1072" s="4" t="n">
        <v>30</v>
      </c>
      <c r="G1072" s="40" t="n">
        <v>1</v>
      </c>
      <c r="K1072" s="42" t="n">
        <v>1</v>
      </c>
      <c r="O1072" s="41"/>
    </row>
    <row r="1073" customFormat="false" ht="12.75" hidden="false" customHeight="false" outlineLevel="0" collapsed="false">
      <c r="A1073" s="0" t="n">
        <f aca="false">IF(B1073=B1072,IF(C1073=C1072,0,B1073),B1073)</f>
        <v>1</v>
      </c>
      <c r="B1073" s="0" t="n">
        <f aca="false">IF(C1073=C1074,B1074,E1073)</f>
        <v>1</v>
      </c>
      <c r="C1073" s="5" t="n">
        <v>238</v>
      </c>
      <c r="D1073" s="39" t="s">
        <v>567</v>
      </c>
      <c r="E1073" s="5" t="n">
        <v>1</v>
      </c>
      <c r="F1073" s="4" t="n">
        <v>22</v>
      </c>
      <c r="G1073" s="40" t="n">
        <v>1</v>
      </c>
      <c r="N1073" s="42" t="n">
        <v>1</v>
      </c>
      <c r="O1073" s="41"/>
    </row>
    <row r="1074" customFormat="false" ht="12.75" hidden="false" customHeight="false" outlineLevel="0" collapsed="false">
      <c r="A1074" s="0" t="n">
        <f aca="false">IF(B1074=B1073,IF(C1074=C1073,0,B1074),B1074)</f>
        <v>4</v>
      </c>
      <c r="B1074" s="0" t="n">
        <f aca="false">IF(C1074=C1075,B1075,E1074)</f>
        <v>4</v>
      </c>
      <c r="C1074" s="5" t="n">
        <v>239</v>
      </c>
      <c r="D1074" s="39" t="s">
        <v>569</v>
      </c>
      <c r="E1074" s="5" t="n">
        <v>1</v>
      </c>
      <c r="F1074" s="4" t="n">
        <v>19</v>
      </c>
      <c r="H1074" s="41" t="n">
        <v>1</v>
      </c>
      <c r="K1074" s="63" t="n">
        <v>1</v>
      </c>
      <c r="O1074" s="41"/>
    </row>
    <row r="1075" customFormat="false" ht="12.75" hidden="false" customHeight="false" outlineLevel="0" collapsed="false">
      <c r="A1075" s="0" t="n">
        <f aca="false">IF(B1075=B1074,IF(C1075=C1074,0,B1075),B1075)</f>
        <v>0</v>
      </c>
      <c r="B1075" s="0" t="n">
        <f aca="false">IF(C1075=C1076,B1076,E1075)</f>
        <v>4</v>
      </c>
      <c r="C1075" s="5" t="n">
        <v>239</v>
      </c>
      <c r="D1075" s="39" t="s">
        <v>569</v>
      </c>
      <c r="E1075" s="5" t="n">
        <v>2</v>
      </c>
      <c r="F1075" s="4" t="n">
        <v>15</v>
      </c>
      <c r="G1075" s="40" t="n">
        <v>1</v>
      </c>
      <c r="K1075" s="63" t="n">
        <v>1</v>
      </c>
      <c r="O1075" s="41"/>
    </row>
    <row r="1076" customFormat="false" ht="12.75" hidden="false" customHeight="false" outlineLevel="0" collapsed="false">
      <c r="A1076" s="0" t="n">
        <f aca="false">IF(B1076=B1075,IF(C1076=C1075,0,B1076),B1076)</f>
        <v>0</v>
      </c>
      <c r="B1076" s="0" t="n">
        <f aca="false">IF(C1076=C1077,B1077,E1076)</f>
        <v>4</v>
      </c>
      <c r="C1076" s="5" t="n">
        <v>239</v>
      </c>
      <c r="D1076" s="39" t="s">
        <v>569</v>
      </c>
      <c r="E1076" s="5" t="n">
        <v>3</v>
      </c>
      <c r="F1076" s="4" t="n">
        <v>10</v>
      </c>
      <c r="H1076" s="41" t="n">
        <v>1</v>
      </c>
      <c r="K1076" s="42" t="n">
        <v>1</v>
      </c>
      <c r="O1076" s="41"/>
    </row>
    <row r="1077" customFormat="false" ht="12.75" hidden="false" customHeight="false" outlineLevel="0" collapsed="false">
      <c r="A1077" s="0" t="n">
        <f aca="false">IF(B1077=B1076,IF(C1077=C1076,0,B1077),B1077)</f>
        <v>0</v>
      </c>
      <c r="B1077" s="0" t="n">
        <f aca="false">IF(C1077=C1078,B1078,E1077)</f>
        <v>4</v>
      </c>
      <c r="C1077" s="5" t="n">
        <v>239</v>
      </c>
      <c r="D1077" s="39" t="s">
        <v>569</v>
      </c>
      <c r="E1077" s="5" t="n">
        <v>4</v>
      </c>
      <c r="F1077" s="4" t="n">
        <v>39</v>
      </c>
      <c r="H1077" s="41" t="n">
        <v>1</v>
      </c>
      <c r="K1077" s="42" t="n">
        <v>1</v>
      </c>
      <c r="O1077" s="41"/>
    </row>
    <row r="1078" customFormat="false" ht="12.75" hidden="false" customHeight="false" outlineLevel="0" collapsed="false">
      <c r="A1078" s="0" t="n">
        <f aca="false">IF(B1078=B1077,IF(C1078=C1077,0,B1078),B1078)</f>
        <v>2</v>
      </c>
      <c r="B1078" s="0" t="n">
        <f aca="false">IF(C1078=C1079,B1079,E1078)</f>
        <v>2</v>
      </c>
      <c r="C1078" s="5" t="n">
        <v>240</v>
      </c>
      <c r="D1078" s="39" t="s">
        <v>810</v>
      </c>
      <c r="E1078" s="5" t="n">
        <v>1</v>
      </c>
      <c r="F1078" s="4" t="n">
        <v>41</v>
      </c>
      <c r="G1078" s="40" t="n">
        <v>1</v>
      </c>
      <c r="K1078" s="63" t="n">
        <v>1</v>
      </c>
      <c r="O1078" s="41"/>
    </row>
    <row r="1079" customFormat="false" ht="12.75" hidden="false" customHeight="false" outlineLevel="0" collapsed="false">
      <c r="A1079" s="0" t="n">
        <f aca="false">IF(B1079=B1078,IF(C1079=C1078,0,B1079),B1079)</f>
        <v>0</v>
      </c>
      <c r="B1079" s="0" t="n">
        <f aca="false">IF(C1079=C1080,B1080,E1079)</f>
        <v>2</v>
      </c>
      <c r="C1079" s="5" t="n">
        <v>240</v>
      </c>
      <c r="D1079" s="39" t="s">
        <v>810</v>
      </c>
      <c r="E1079" s="5" t="n">
        <v>2</v>
      </c>
      <c r="F1079" s="4" t="n">
        <v>17</v>
      </c>
      <c r="G1079" s="40" t="n">
        <v>1</v>
      </c>
      <c r="K1079" s="63" t="n">
        <v>1</v>
      </c>
      <c r="O1079" s="41"/>
    </row>
    <row r="1080" customFormat="false" ht="12.75" hidden="false" customHeight="false" outlineLevel="0" collapsed="false">
      <c r="A1080" s="0" t="n">
        <f aca="false">IF(B1080=B1079,IF(C1080=C1079,0,B1080),B1080)</f>
        <v>1</v>
      </c>
      <c r="B1080" s="0" t="n">
        <f aca="false">IF(C1080=C1081,B1081,E1080)</f>
        <v>1</v>
      </c>
      <c r="C1080" s="5" t="n">
        <v>241</v>
      </c>
      <c r="D1080" s="39" t="s">
        <v>205</v>
      </c>
      <c r="E1080" s="5" t="n">
        <v>1</v>
      </c>
      <c r="F1080" s="4" t="n">
        <v>64</v>
      </c>
      <c r="G1080" s="40" t="n">
        <v>1</v>
      </c>
      <c r="O1080" s="41"/>
      <c r="P1080" s="41" t="n">
        <v>1</v>
      </c>
    </row>
    <row r="1081" customFormat="false" ht="12.75" hidden="false" customHeight="false" outlineLevel="0" collapsed="false">
      <c r="A1081" s="0" t="n">
        <f aca="false">IF(B1081=B1080,IF(C1081=C1080,0,B1081),B1081)</f>
        <v>1</v>
      </c>
      <c r="B1081" s="0" t="n">
        <f aca="false">IF(C1081=C1082,B1082,E1081)</f>
        <v>1</v>
      </c>
      <c r="C1081" s="5" t="n">
        <v>242</v>
      </c>
      <c r="D1081" s="39" t="s">
        <v>574</v>
      </c>
      <c r="E1081" s="5" t="n">
        <v>1</v>
      </c>
      <c r="F1081" s="4" t="n">
        <v>74</v>
      </c>
      <c r="G1081" s="40" t="n">
        <v>1</v>
      </c>
      <c r="K1081" s="63" t="n">
        <v>1</v>
      </c>
      <c r="O1081" s="41"/>
    </row>
    <row r="1082" customFormat="false" ht="12.75" hidden="false" customHeight="false" outlineLevel="0" collapsed="false">
      <c r="A1082" s="0" t="n">
        <f aca="false">IF(B1082=B1081,IF(C1082=C1081,0,B1082),B1082)</f>
        <v>6</v>
      </c>
      <c r="B1082" s="0" t="n">
        <f aca="false">IF(C1082=C1083,B1083,E1082)</f>
        <v>6</v>
      </c>
      <c r="C1082" s="5" t="n">
        <v>243</v>
      </c>
      <c r="D1082" s="39" t="s">
        <v>575</v>
      </c>
      <c r="E1082" s="5" t="n">
        <v>1</v>
      </c>
      <c r="F1082" s="4" t="n">
        <v>5</v>
      </c>
      <c r="H1082" s="41" t="n">
        <v>1</v>
      </c>
      <c r="I1082" s="40" t="n">
        <v>1</v>
      </c>
      <c r="K1082" s="63" t="n">
        <v>1</v>
      </c>
      <c r="O1082" s="41"/>
    </row>
    <row r="1083" customFormat="false" ht="12.75" hidden="false" customHeight="false" outlineLevel="0" collapsed="false">
      <c r="A1083" s="0" t="n">
        <f aca="false">IF(B1083=B1082,IF(C1083=C1082,0,B1083),B1083)</f>
        <v>0</v>
      </c>
      <c r="B1083" s="0" t="n">
        <f aca="false">IF(C1083=C1084,B1084,E1083)</f>
        <v>6</v>
      </c>
      <c r="C1083" s="5" t="n">
        <v>243</v>
      </c>
      <c r="D1083" s="39" t="s">
        <v>575</v>
      </c>
      <c r="E1083" s="5" t="n">
        <v>2</v>
      </c>
      <c r="F1083" s="4" t="n">
        <v>12</v>
      </c>
      <c r="H1083" s="41" t="n">
        <v>1</v>
      </c>
      <c r="I1083" s="40" t="n">
        <v>1</v>
      </c>
      <c r="K1083" s="63" t="n">
        <v>1</v>
      </c>
      <c r="O1083" s="41"/>
    </row>
    <row r="1084" customFormat="false" ht="12.75" hidden="false" customHeight="false" outlineLevel="0" collapsed="false">
      <c r="A1084" s="0" t="n">
        <f aca="false">IF(B1084=B1083,IF(C1084=C1083,0,B1084),B1084)</f>
        <v>0</v>
      </c>
      <c r="B1084" s="0" t="n">
        <f aca="false">IF(C1084=C1085,B1085,E1084)</f>
        <v>6</v>
      </c>
      <c r="C1084" s="5" t="n">
        <v>243</v>
      </c>
      <c r="D1084" s="39" t="s">
        <v>575</v>
      </c>
      <c r="E1084" s="5" t="n">
        <v>3</v>
      </c>
      <c r="F1084" s="4" t="n">
        <v>16</v>
      </c>
      <c r="H1084" s="41" t="n">
        <v>1</v>
      </c>
      <c r="K1084" s="63" t="n">
        <v>1</v>
      </c>
      <c r="O1084" s="41"/>
    </row>
    <row r="1085" customFormat="false" ht="12.75" hidden="false" customHeight="false" outlineLevel="0" collapsed="false">
      <c r="A1085" s="0" t="n">
        <f aca="false">IF(B1085=B1084,IF(C1085=C1084,0,B1085),B1085)</f>
        <v>0</v>
      </c>
      <c r="B1085" s="0" t="n">
        <f aca="false">IF(C1085=C1086,B1086,E1085)</f>
        <v>6</v>
      </c>
      <c r="C1085" s="5" t="n">
        <v>243</v>
      </c>
      <c r="D1085" s="39" t="s">
        <v>575</v>
      </c>
      <c r="E1085" s="5" t="n">
        <v>4</v>
      </c>
      <c r="F1085" s="4" t="n">
        <v>22</v>
      </c>
      <c r="G1085" s="40" t="n">
        <v>1</v>
      </c>
      <c r="K1085" s="63" t="n">
        <v>1</v>
      </c>
      <c r="O1085" s="41"/>
    </row>
    <row r="1086" customFormat="false" ht="12.75" hidden="false" customHeight="false" outlineLevel="0" collapsed="false">
      <c r="A1086" s="0" t="n">
        <f aca="false">IF(B1086=B1085,IF(C1086=C1085,0,B1086),B1086)</f>
        <v>0</v>
      </c>
      <c r="B1086" s="0" t="n">
        <f aca="false">IF(C1086=C1087,B1087,E1086)</f>
        <v>6</v>
      </c>
      <c r="C1086" s="5" t="n">
        <v>243</v>
      </c>
      <c r="D1086" s="39" t="s">
        <v>575</v>
      </c>
      <c r="E1086" s="5" t="n">
        <v>5</v>
      </c>
      <c r="F1086" s="4" t="n">
        <v>52</v>
      </c>
      <c r="G1086" s="40" t="n">
        <v>1</v>
      </c>
      <c r="K1086" s="63" t="n">
        <v>1</v>
      </c>
      <c r="O1086" s="41"/>
    </row>
    <row r="1087" customFormat="false" ht="12.75" hidden="false" customHeight="false" outlineLevel="0" collapsed="false">
      <c r="A1087" s="0" t="n">
        <f aca="false">IF(B1087=B1086,IF(C1087=C1086,0,B1087),B1087)</f>
        <v>0</v>
      </c>
      <c r="B1087" s="0" t="n">
        <f aca="false">IF(C1087=C1088,B1088,E1087)</f>
        <v>6</v>
      </c>
      <c r="C1087" s="5" t="n">
        <v>243</v>
      </c>
      <c r="D1087" s="39" t="s">
        <v>575</v>
      </c>
      <c r="E1087" s="5" t="n">
        <v>6</v>
      </c>
      <c r="F1087" s="4" t="n">
        <v>41</v>
      </c>
      <c r="H1087" s="41" t="n">
        <v>1</v>
      </c>
      <c r="K1087" s="63" t="n">
        <v>1</v>
      </c>
      <c r="O1087" s="41"/>
    </row>
    <row r="1088" customFormat="false" ht="12.75" hidden="false" customHeight="false" outlineLevel="0" collapsed="false">
      <c r="A1088" s="0" t="n">
        <f aca="false">IF(B1088=B1087,IF(C1088=C1087,0,B1088),B1088)</f>
        <v>9</v>
      </c>
      <c r="B1088" s="0" t="n">
        <f aca="false">IF(C1088=C1089,B1089,E1088)</f>
        <v>9</v>
      </c>
      <c r="C1088" s="5" t="n">
        <v>244</v>
      </c>
      <c r="D1088" s="39" t="s">
        <v>576</v>
      </c>
      <c r="E1088" s="5" t="n">
        <v>1</v>
      </c>
      <c r="F1088" s="4" t="n">
        <v>1</v>
      </c>
      <c r="G1088" s="40" t="n">
        <v>1</v>
      </c>
      <c r="K1088" s="63" t="n">
        <v>1</v>
      </c>
      <c r="O1088" s="41"/>
    </row>
    <row r="1089" customFormat="false" ht="12.75" hidden="false" customHeight="false" outlineLevel="0" collapsed="false">
      <c r="A1089" s="0" t="n">
        <f aca="false">IF(B1089=B1088,IF(C1089=C1088,0,B1089),B1089)</f>
        <v>0</v>
      </c>
      <c r="B1089" s="0" t="n">
        <f aca="false">IF(C1089=C1090,B1090,E1089)</f>
        <v>9</v>
      </c>
      <c r="C1089" s="5" t="n">
        <v>244</v>
      </c>
      <c r="D1089" s="39" t="s">
        <v>576</v>
      </c>
      <c r="E1089" s="5" t="n">
        <v>2</v>
      </c>
      <c r="F1089" s="4" t="n">
        <v>6</v>
      </c>
      <c r="H1089" s="41" t="n">
        <v>1</v>
      </c>
      <c r="K1089" s="63" t="n">
        <v>1</v>
      </c>
      <c r="O1089" s="41"/>
    </row>
    <row r="1090" customFormat="false" ht="12.75" hidden="false" customHeight="false" outlineLevel="0" collapsed="false">
      <c r="A1090" s="0" t="n">
        <f aca="false">IF(B1090=B1089,IF(C1090=C1089,0,B1090),B1090)</f>
        <v>0</v>
      </c>
      <c r="B1090" s="0" t="n">
        <f aca="false">IF(C1090=C1091,B1091,E1090)</f>
        <v>9</v>
      </c>
      <c r="C1090" s="5" t="n">
        <v>244</v>
      </c>
      <c r="D1090" s="39" t="s">
        <v>576</v>
      </c>
      <c r="E1090" s="5" t="n">
        <v>3</v>
      </c>
      <c r="F1090" s="4" t="n">
        <v>4</v>
      </c>
      <c r="H1090" s="41" t="n">
        <v>1</v>
      </c>
      <c r="K1090" s="63" t="n">
        <v>1</v>
      </c>
      <c r="O1090" s="41"/>
    </row>
    <row r="1091" customFormat="false" ht="12.75" hidden="false" customHeight="false" outlineLevel="0" collapsed="false">
      <c r="A1091" s="0" t="n">
        <f aca="false">IF(B1091=B1090,IF(C1091=C1090,0,B1091),B1091)</f>
        <v>0</v>
      </c>
      <c r="B1091" s="0" t="n">
        <f aca="false">IF(C1091=C1092,B1092,E1091)</f>
        <v>9</v>
      </c>
      <c r="C1091" s="5" t="n">
        <v>244</v>
      </c>
      <c r="D1091" s="39" t="s">
        <v>576</v>
      </c>
      <c r="E1091" s="5" t="n">
        <v>4</v>
      </c>
      <c r="F1091" s="4" t="n">
        <v>2</v>
      </c>
      <c r="H1091" s="41" t="n">
        <v>1</v>
      </c>
      <c r="K1091" s="42" t="n">
        <v>1</v>
      </c>
      <c r="O1091" s="41"/>
    </row>
    <row r="1092" customFormat="false" ht="12.75" hidden="false" customHeight="false" outlineLevel="0" collapsed="false">
      <c r="A1092" s="0" t="n">
        <f aca="false">IF(B1092=B1091,IF(C1092=C1091,0,B1092),B1092)</f>
        <v>0</v>
      </c>
      <c r="B1092" s="0" t="n">
        <f aca="false">IF(C1092=C1093,B1093,E1092)</f>
        <v>9</v>
      </c>
      <c r="C1092" s="5" t="n">
        <v>244</v>
      </c>
      <c r="D1092" s="39" t="s">
        <v>576</v>
      </c>
      <c r="E1092" s="5" t="n">
        <v>5</v>
      </c>
      <c r="F1092" s="4" t="n">
        <v>9</v>
      </c>
      <c r="H1092" s="41" t="n">
        <v>1</v>
      </c>
      <c r="K1092" s="42" t="n">
        <v>1</v>
      </c>
      <c r="O1092" s="41"/>
    </row>
    <row r="1093" customFormat="false" ht="12.75" hidden="false" customHeight="false" outlineLevel="0" collapsed="false">
      <c r="A1093" s="0" t="n">
        <f aca="false">IF(B1093=B1092,IF(C1093=C1092,0,B1093),B1093)</f>
        <v>0</v>
      </c>
      <c r="B1093" s="0" t="n">
        <f aca="false">IF(C1093=C1094,B1094,E1093)</f>
        <v>9</v>
      </c>
      <c r="C1093" s="5" t="n">
        <v>244</v>
      </c>
      <c r="D1093" s="39" t="s">
        <v>576</v>
      </c>
      <c r="E1093" s="5" t="n">
        <v>6</v>
      </c>
      <c r="F1093" s="4" t="n">
        <v>18</v>
      </c>
      <c r="H1093" s="41" t="n">
        <v>1</v>
      </c>
      <c r="K1093" s="42" t="n">
        <v>1</v>
      </c>
      <c r="O1093" s="41"/>
    </row>
    <row r="1094" customFormat="false" ht="12.75" hidden="false" customHeight="false" outlineLevel="0" collapsed="false">
      <c r="A1094" s="0" t="n">
        <f aca="false">IF(B1094=B1093,IF(C1094=C1093,0,B1094),B1094)</f>
        <v>0</v>
      </c>
      <c r="B1094" s="0" t="n">
        <f aca="false">IF(C1094=C1095,B1095,E1094)</f>
        <v>9</v>
      </c>
      <c r="C1094" s="5" t="n">
        <v>244</v>
      </c>
      <c r="D1094" s="39" t="s">
        <v>576</v>
      </c>
      <c r="E1094" s="5" t="n">
        <v>7</v>
      </c>
      <c r="F1094" s="4" t="n">
        <v>27</v>
      </c>
      <c r="H1094" s="41" t="n">
        <v>1</v>
      </c>
      <c r="K1094" s="42" t="n">
        <v>1</v>
      </c>
      <c r="O1094" s="41"/>
    </row>
    <row r="1095" customFormat="false" ht="12.75" hidden="false" customHeight="false" outlineLevel="0" collapsed="false">
      <c r="A1095" s="0" t="n">
        <f aca="false">IF(B1095=B1094,IF(C1095=C1094,0,B1095),B1095)</f>
        <v>0</v>
      </c>
      <c r="B1095" s="0" t="n">
        <f aca="false">IF(C1095=C1096,B1096,E1095)</f>
        <v>9</v>
      </c>
      <c r="C1095" s="5" t="n">
        <v>244</v>
      </c>
      <c r="D1095" s="39" t="s">
        <v>576</v>
      </c>
      <c r="E1095" s="5" t="n">
        <v>8</v>
      </c>
      <c r="F1095" s="4" t="n">
        <v>26</v>
      </c>
      <c r="G1095" s="40" t="n">
        <v>1</v>
      </c>
      <c r="K1095" s="42" t="n">
        <v>1</v>
      </c>
      <c r="O1095" s="41"/>
    </row>
    <row r="1096" customFormat="false" ht="12.75" hidden="false" customHeight="false" outlineLevel="0" collapsed="false">
      <c r="A1096" s="0" t="n">
        <f aca="false">IF(B1096=B1095,IF(C1096=C1095,0,B1096),B1096)</f>
        <v>0</v>
      </c>
      <c r="B1096" s="0" t="n">
        <f aca="false">IF(C1096=C1097,B1097,E1096)</f>
        <v>9</v>
      </c>
      <c r="C1096" s="5" t="n">
        <v>244</v>
      </c>
      <c r="D1096" s="39" t="s">
        <v>576</v>
      </c>
      <c r="E1096" s="5" t="n">
        <v>9</v>
      </c>
      <c r="F1096" s="4" t="n">
        <v>27</v>
      </c>
      <c r="G1096" s="40" t="n">
        <v>1</v>
      </c>
      <c r="K1096" s="42" t="n">
        <v>1</v>
      </c>
      <c r="O1096" s="41"/>
    </row>
    <row r="1097" customFormat="false" ht="12.75" hidden="false" customHeight="false" outlineLevel="0" collapsed="false">
      <c r="A1097" s="0" t="n">
        <f aca="false">IF(B1097=B1096,IF(C1097=C1096,0,B1097),B1097)</f>
        <v>5</v>
      </c>
      <c r="B1097" s="0" t="n">
        <f aca="false">IF(C1097=C1098,B1098,E1097)</f>
        <v>5</v>
      </c>
      <c r="C1097" s="5" t="n">
        <v>245</v>
      </c>
      <c r="D1097" s="39" t="s">
        <v>578</v>
      </c>
      <c r="E1097" s="5" t="n">
        <v>1</v>
      </c>
      <c r="F1097" s="4" t="n">
        <v>56</v>
      </c>
      <c r="G1097" s="40" t="n">
        <v>1</v>
      </c>
      <c r="O1097" s="41"/>
      <c r="P1097" s="41" t="n">
        <v>1</v>
      </c>
    </row>
    <row r="1098" customFormat="false" ht="12.75" hidden="false" customHeight="false" outlineLevel="0" collapsed="false">
      <c r="A1098" s="0" t="n">
        <f aca="false">IF(B1098=B1097,IF(C1098=C1097,0,B1098),B1098)</f>
        <v>0</v>
      </c>
      <c r="B1098" s="0" t="n">
        <f aca="false">IF(C1098=C1099,B1099,E1098)</f>
        <v>5</v>
      </c>
      <c r="C1098" s="5" t="n">
        <v>245</v>
      </c>
      <c r="D1098" s="39" t="s">
        <v>578</v>
      </c>
      <c r="E1098" s="5" t="n">
        <v>2</v>
      </c>
      <c r="F1098" s="4" t="n">
        <v>56</v>
      </c>
      <c r="H1098" s="41" t="n">
        <v>1</v>
      </c>
      <c r="O1098" s="41"/>
      <c r="P1098" s="41" t="n">
        <v>1</v>
      </c>
    </row>
    <row r="1099" customFormat="false" ht="12.75" hidden="false" customHeight="false" outlineLevel="0" collapsed="false">
      <c r="A1099" s="0" t="n">
        <f aca="false">IF(B1099=B1098,IF(C1099=C1098,0,B1099),B1099)</f>
        <v>0</v>
      </c>
      <c r="B1099" s="0" t="n">
        <f aca="false">IF(C1099=C1100,B1100,E1099)</f>
        <v>5</v>
      </c>
      <c r="C1099" s="5" t="n">
        <v>245</v>
      </c>
      <c r="D1099" s="39" t="s">
        <v>578</v>
      </c>
      <c r="E1099" s="5" t="n">
        <v>3</v>
      </c>
      <c r="F1099" s="4" t="n">
        <v>22</v>
      </c>
      <c r="G1099" s="40" t="n">
        <v>1</v>
      </c>
      <c r="O1099" s="41"/>
      <c r="P1099" s="41" t="n">
        <v>1</v>
      </c>
    </row>
    <row r="1100" customFormat="false" ht="12.75" hidden="false" customHeight="false" outlineLevel="0" collapsed="false">
      <c r="A1100" s="0" t="n">
        <f aca="false">IF(B1100=B1099,IF(C1100=C1099,0,B1100),B1100)</f>
        <v>0</v>
      </c>
      <c r="B1100" s="0" t="n">
        <f aca="false">IF(C1100=C1101,B1101,E1100)</f>
        <v>5</v>
      </c>
      <c r="C1100" s="5" t="n">
        <v>245</v>
      </c>
      <c r="D1100" s="39" t="s">
        <v>578</v>
      </c>
      <c r="E1100" s="5" t="n">
        <v>4</v>
      </c>
      <c r="F1100" s="4" t="n">
        <v>19</v>
      </c>
      <c r="G1100" s="40" t="n">
        <v>1</v>
      </c>
      <c r="O1100" s="41"/>
      <c r="P1100" s="41" t="n">
        <v>1</v>
      </c>
    </row>
    <row r="1101" customFormat="false" ht="12.75" hidden="false" customHeight="false" outlineLevel="0" collapsed="false">
      <c r="A1101" s="0" t="n">
        <f aca="false">IF(B1101=B1100,IF(C1101=C1100,0,B1101),B1101)</f>
        <v>0</v>
      </c>
      <c r="B1101" s="0" t="n">
        <f aca="false">IF(C1101=C1102,B1102,E1101)</f>
        <v>5</v>
      </c>
      <c r="C1101" s="5" t="n">
        <v>245</v>
      </c>
      <c r="D1101" s="39" t="s">
        <v>578</v>
      </c>
      <c r="E1101" s="5" t="n">
        <v>5</v>
      </c>
      <c r="F1101" s="4" t="n">
        <v>17</v>
      </c>
      <c r="H1101" s="41" t="n">
        <v>1</v>
      </c>
      <c r="O1101" s="41"/>
      <c r="P1101" s="41" t="n">
        <v>1</v>
      </c>
    </row>
    <row r="1102" customFormat="false" ht="12.75" hidden="false" customHeight="false" outlineLevel="0" collapsed="false">
      <c r="A1102" s="0" t="n">
        <f aca="false">IF(B1102=B1101,IF(C1102=C1101,0,B1102),B1102)</f>
        <v>3</v>
      </c>
      <c r="B1102" s="0" t="n">
        <f aca="false">IF(C1102=C1103,B1103,E1102)</f>
        <v>3</v>
      </c>
      <c r="C1102" s="5" t="n">
        <v>246</v>
      </c>
      <c r="D1102" s="39" t="s">
        <v>578</v>
      </c>
      <c r="E1102" s="5" t="n">
        <v>1</v>
      </c>
      <c r="F1102" s="4" t="n">
        <v>24</v>
      </c>
      <c r="G1102" s="40" t="n">
        <v>1</v>
      </c>
      <c r="I1102" s="40" t="n">
        <v>1</v>
      </c>
      <c r="K1102" s="63" t="n">
        <v>1</v>
      </c>
      <c r="O1102" s="41"/>
    </row>
    <row r="1103" customFormat="false" ht="12.75" hidden="false" customHeight="false" outlineLevel="0" collapsed="false">
      <c r="A1103" s="0" t="n">
        <f aca="false">IF(B1103=B1102,IF(C1103=C1102,0,B1103),B1103)</f>
        <v>0</v>
      </c>
      <c r="B1103" s="0" t="n">
        <f aca="false">IF(C1103=C1104,B1104,E1103)</f>
        <v>3</v>
      </c>
      <c r="C1103" s="5" t="n">
        <v>246</v>
      </c>
      <c r="D1103" s="39" t="s">
        <v>578</v>
      </c>
      <c r="E1103" s="5" t="n">
        <v>2</v>
      </c>
      <c r="F1103" s="4" t="n">
        <v>23</v>
      </c>
      <c r="H1103" s="41" t="n">
        <v>1</v>
      </c>
      <c r="I1103" s="40" t="n">
        <v>1</v>
      </c>
      <c r="K1103" s="63" t="n">
        <v>1</v>
      </c>
      <c r="O1103" s="41"/>
    </row>
    <row r="1104" customFormat="false" ht="12.75" hidden="false" customHeight="false" outlineLevel="0" collapsed="false">
      <c r="A1104" s="0" t="n">
        <f aca="false">IF(B1104=B1103,IF(C1104=C1103,0,B1104),B1104)</f>
        <v>0</v>
      </c>
      <c r="B1104" s="0" t="n">
        <f aca="false">IF(C1104=C1105,B1105,E1104)</f>
        <v>3</v>
      </c>
      <c r="C1104" s="5" t="n">
        <v>246</v>
      </c>
      <c r="D1104" s="39" t="s">
        <v>578</v>
      </c>
      <c r="E1104" s="5" t="n">
        <v>3</v>
      </c>
      <c r="F1104" s="4" t="n">
        <v>2</v>
      </c>
      <c r="G1104" s="40" t="n">
        <v>1</v>
      </c>
      <c r="K1104" s="42" t="n">
        <v>1</v>
      </c>
      <c r="O1104" s="41"/>
    </row>
    <row r="1105" customFormat="false" ht="12.75" hidden="false" customHeight="false" outlineLevel="0" collapsed="false">
      <c r="A1105" s="0" t="n">
        <f aca="false">IF(B1105=B1104,IF(C1105=C1104,0,B1105),B1105)</f>
        <v>3</v>
      </c>
      <c r="B1105" s="0" t="n">
        <f aca="false">IF(C1105=C1106,B1106,E1105)</f>
        <v>3</v>
      </c>
      <c r="C1105" s="5" t="n">
        <v>247</v>
      </c>
      <c r="D1105" s="39" t="s">
        <v>270</v>
      </c>
      <c r="E1105" s="5" t="n">
        <v>1</v>
      </c>
      <c r="F1105" s="4" t="n">
        <v>30</v>
      </c>
      <c r="G1105" s="40" t="n">
        <v>1</v>
      </c>
      <c r="M1105" s="42" t="n">
        <v>1</v>
      </c>
      <c r="O1105" s="41"/>
    </row>
    <row r="1106" customFormat="false" ht="12.75" hidden="false" customHeight="false" outlineLevel="0" collapsed="false">
      <c r="A1106" s="0" t="n">
        <f aca="false">IF(B1106=B1105,IF(C1106=C1105,0,B1106),B1106)</f>
        <v>0</v>
      </c>
      <c r="B1106" s="0" t="n">
        <f aca="false">IF(C1106=C1107,B1107,E1106)</f>
        <v>3</v>
      </c>
      <c r="C1106" s="5" t="n">
        <v>247</v>
      </c>
      <c r="D1106" s="39" t="s">
        <v>270</v>
      </c>
      <c r="E1106" s="5" t="n">
        <v>2</v>
      </c>
      <c r="F1106" s="4" t="n">
        <v>30</v>
      </c>
      <c r="G1106" s="40" t="n">
        <v>1</v>
      </c>
      <c r="M1106" s="42" t="n">
        <v>1</v>
      </c>
      <c r="O1106" s="41"/>
    </row>
    <row r="1107" customFormat="false" ht="12.75" hidden="false" customHeight="false" outlineLevel="0" collapsed="false">
      <c r="A1107" s="0" t="n">
        <f aca="false">IF(B1107=B1106,IF(C1107=C1106,0,B1107),B1107)</f>
        <v>0</v>
      </c>
      <c r="B1107" s="0" t="n">
        <f aca="false">IF(C1107=C1108,B1108,E1107)</f>
        <v>3</v>
      </c>
      <c r="C1107" s="5" t="n">
        <v>247</v>
      </c>
      <c r="D1107" s="39" t="s">
        <v>270</v>
      </c>
      <c r="E1107" s="5" t="n">
        <v>3</v>
      </c>
      <c r="F1107" s="4" t="n">
        <v>53</v>
      </c>
      <c r="H1107" s="41" t="n">
        <v>1</v>
      </c>
      <c r="M1107" s="42" t="n">
        <v>1</v>
      </c>
      <c r="O1107" s="41"/>
    </row>
    <row r="1108" customFormat="false" ht="12.75" hidden="false" customHeight="false" outlineLevel="0" collapsed="false">
      <c r="A1108" s="0" t="n">
        <f aca="false">IF(B1108=B1107,IF(C1108=C1107,0,B1108),B1108)</f>
        <v>7</v>
      </c>
      <c r="B1108" s="0" t="n">
        <f aca="false">IF(C1108=C1109,B1109,E1108)</f>
        <v>7</v>
      </c>
      <c r="C1108" s="5" t="n">
        <v>248</v>
      </c>
      <c r="D1108" s="39" t="s">
        <v>189</v>
      </c>
      <c r="E1108" s="5" t="n">
        <v>1</v>
      </c>
      <c r="F1108" s="4" t="n">
        <v>40</v>
      </c>
      <c r="G1108" s="40" t="n">
        <v>1</v>
      </c>
      <c r="O1108" s="41"/>
      <c r="P1108" s="41" t="n">
        <v>1</v>
      </c>
    </row>
    <row r="1109" customFormat="false" ht="12.75" hidden="false" customHeight="false" outlineLevel="0" collapsed="false">
      <c r="A1109" s="0" t="n">
        <f aca="false">IF(B1109=B1108,IF(C1109=C1108,0,B1109),B1109)</f>
        <v>0</v>
      </c>
      <c r="B1109" s="0" t="n">
        <f aca="false">IF(C1109=C1110,B1110,E1109)</f>
        <v>7</v>
      </c>
      <c r="C1109" s="5" t="n">
        <v>248</v>
      </c>
      <c r="D1109" s="39" t="s">
        <v>189</v>
      </c>
      <c r="E1109" s="5" t="n">
        <v>2</v>
      </c>
      <c r="F1109" s="4" t="n">
        <v>32</v>
      </c>
      <c r="G1109" s="40" t="n">
        <v>1</v>
      </c>
      <c r="O1109" s="41"/>
      <c r="P1109" s="41" t="n">
        <v>1</v>
      </c>
    </row>
    <row r="1110" customFormat="false" ht="12.75" hidden="false" customHeight="false" outlineLevel="0" collapsed="false">
      <c r="A1110" s="0" t="n">
        <f aca="false">IF(B1110=B1109,IF(C1110=C1109,0,B1110),B1110)</f>
        <v>0</v>
      </c>
      <c r="B1110" s="0" t="n">
        <f aca="false">IF(C1110=C1111,B1111,E1110)</f>
        <v>7</v>
      </c>
      <c r="C1110" s="5" t="n">
        <v>248</v>
      </c>
      <c r="D1110" s="39" t="s">
        <v>189</v>
      </c>
      <c r="E1110" s="5" t="n">
        <v>3</v>
      </c>
      <c r="F1110" s="4" t="n">
        <v>37</v>
      </c>
      <c r="H1110" s="41" t="n">
        <v>1</v>
      </c>
      <c r="O1110" s="41"/>
      <c r="P1110" s="41" t="n">
        <v>1</v>
      </c>
    </row>
    <row r="1111" customFormat="false" ht="12.75" hidden="false" customHeight="false" outlineLevel="0" collapsed="false">
      <c r="A1111" s="0" t="n">
        <f aca="false">IF(B1111=B1110,IF(C1111=C1110,0,B1111),B1111)</f>
        <v>0</v>
      </c>
      <c r="B1111" s="0" t="n">
        <f aca="false">IF(C1111=C1112,B1112,E1111)</f>
        <v>7</v>
      </c>
      <c r="C1111" s="5" t="n">
        <v>248</v>
      </c>
      <c r="D1111" s="39" t="s">
        <v>189</v>
      </c>
      <c r="E1111" s="5" t="n">
        <v>4</v>
      </c>
      <c r="F1111" s="4" t="n">
        <v>43</v>
      </c>
      <c r="H1111" s="41" t="n">
        <v>1</v>
      </c>
      <c r="O1111" s="41"/>
      <c r="P1111" s="41" t="n">
        <v>1</v>
      </c>
    </row>
    <row r="1112" customFormat="false" ht="12.75" hidden="false" customHeight="false" outlineLevel="0" collapsed="false">
      <c r="A1112" s="0" t="n">
        <f aca="false">IF(B1112=B1111,IF(C1112=C1111,0,B1112),B1112)</f>
        <v>0</v>
      </c>
      <c r="B1112" s="0" t="n">
        <f aca="false">IF(C1112=C1113,B1113,E1112)</f>
        <v>7</v>
      </c>
      <c r="C1112" s="5" t="n">
        <v>248</v>
      </c>
      <c r="D1112" s="39" t="s">
        <v>189</v>
      </c>
      <c r="E1112" s="5" t="n">
        <v>5</v>
      </c>
      <c r="F1112" s="4" t="n">
        <v>71</v>
      </c>
      <c r="G1112" s="40" t="n">
        <v>1</v>
      </c>
      <c r="O1112" s="41"/>
      <c r="P1112" s="41" t="n">
        <v>1</v>
      </c>
    </row>
    <row r="1113" customFormat="false" ht="12.75" hidden="false" customHeight="false" outlineLevel="0" collapsed="false">
      <c r="A1113" s="0" t="n">
        <f aca="false">IF(B1113=B1112,IF(C1113=C1112,0,B1113),B1113)</f>
        <v>0</v>
      </c>
      <c r="B1113" s="0" t="n">
        <f aca="false">IF(C1113=C1114,B1114,E1113)</f>
        <v>7</v>
      </c>
      <c r="C1113" s="5" t="n">
        <v>248</v>
      </c>
      <c r="D1113" s="39" t="s">
        <v>189</v>
      </c>
      <c r="E1113" s="5" t="n">
        <v>6</v>
      </c>
      <c r="F1113" s="4" t="n">
        <v>70</v>
      </c>
      <c r="H1113" s="41" t="n">
        <v>1</v>
      </c>
      <c r="O1113" s="41"/>
      <c r="P1113" s="41" t="n">
        <v>1</v>
      </c>
    </row>
    <row r="1114" customFormat="false" ht="12.75" hidden="false" customHeight="false" outlineLevel="0" collapsed="false">
      <c r="A1114" s="0" t="n">
        <f aca="false">IF(B1114=B1113,IF(C1114=C1113,0,B1114),B1114)</f>
        <v>0</v>
      </c>
      <c r="B1114" s="0" t="n">
        <f aca="false">IF(C1114=C1115,B1115,E1114)</f>
        <v>7</v>
      </c>
      <c r="C1114" s="5" t="n">
        <v>248</v>
      </c>
      <c r="D1114" s="39" t="s">
        <v>189</v>
      </c>
      <c r="E1114" s="5" t="n">
        <v>7</v>
      </c>
      <c r="F1114" s="4" t="n">
        <v>20</v>
      </c>
      <c r="H1114" s="41" t="n">
        <v>1</v>
      </c>
      <c r="O1114" s="41"/>
      <c r="P1114" s="41" t="n">
        <v>1</v>
      </c>
    </row>
    <row r="1115" customFormat="false" ht="12.75" hidden="false" customHeight="false" outlineLevel="0" collapsed="false">
      <c r="A1115" s="0" t="n">
        <f aca="false">IF(B1115=B1114,IF(C1115=C1114,0,B1115),B1115)</f>
        <v>1</v>
      </c>
      <c r="B1115" s="0" t="n">
        <f aca="false">IF(C1115=C1116,B1116,E1115)</f>
        <v>1</v>
      </c>
      <c r="C1115" s="5" t="n">
        <v>249</v>
      </c>
      <c r="D1115" s="39" t="s">
        <v>581</v>
      </c>
      <c r="E1115" s="5" t="n">
        <v>1</v>
      </c>
      <c r="F1115" s="4" t="n">
        <v>39</v>
      </c>
      <c r="H1115" s="41" t="n">
        <v>1</v>
      </c>
      <c r="K1115" s="42" t="n">
        <v>1</v>
      </c>
      <c r="M1115" s="42" t="n">
        <v>1</v>
      </c>
      <c r="N1115" s="42" t="n">
        <v>1</v>
      </c>
      <c r="O1115" s="41"/>
    </row>
    <row r="1116" customFormat="false" ht="12.75" hidden="false" customHeight="false" outlineLevel="0" collapsed="false">
      <c r="A1116" s="0" t="n">
        <f aca="false">IF(B1116=B1115,IF(C1116=C1115,0,B1116),B1116)</f>
        <v>4</v>
      </c>
      <c r="B1116" s="0" t="n">
        <f aca="false">IF(C1116=C1117,B1117,E1116)</f>
        <v>4</v>
      </c>
      <c r="C1116" s="5" t="n">
        <v>250</v>
      </c>
      <c r="D1116" s="39" t="s">
        <v>292</v>
      </c>
      <c r="E1116" s="5" t="n">
        <v>1</v>
      </c>
      <c r="F1116" s="4" t="n">
        <v>4</v>
      </c>
      <c r="H1116" s="41" t="n">
        <v>1</v>
      </c>
      <c r="O1116" s="41"/>
      <c r="P1116" s="41" t="n">
        <v>1</v>
      </c>
    </row>
    <row r="1117" customFormat="false" ht="12.75" hidden="false" customHeight="false" outlineLevel="0" collapsed="false">
      <c r="A1117" s="0" t="n">
        <f aca="false">IF(B1117=B1116,IF(C1117=C1116,0,B1117),B1117)</f>
        <v>0</v>
      </c>
      <c r="B1117" s="0" t="n">
        <f aca="false">IF(C1117=C1118,B1118,E1117)</f>
        <v>4</v>
      </c>
      <c r="C1117" s="5" t="n">
        <v>250</v>
      </c>
      <c r="D1117" s="39" t="s">
        <v>292</v>
      </c>
      <c r="E1117" s="5" t="n">
        <v>2</v>
      </c>
      <c r="F1117" s="4" t="n">
        <v>1</v>
      </c>
      <c r="H1117" s="41" t="n">
        <v>1</v>
      </c>
      <c r="O1117" s="41"/>
      <c r="P1117" s="41" t="n">
        <v>1</v>
      </c>
    </row>
    <row r="1118" customFormat="false" ht="12.75" hidden="false" customHeight="false" outlineLevel="0" collapsed="false">
      <c r="A1118" s="0" t="n">
        <f aca="false">IF(B1118=B1117,IF(C1118=C1117,0,B1118),B1118)</f>
        <v>0</v>
      </c>
      <c r="B1118" s="0" t="n">
        <f aca="false">IF(C1118=C1119,B1119,E1118)</f>
        <v>4</v>
      </c>
      <c r="C1118" s="5" t="n">
        <v>250</v>
      </c>
      <c r="D1118" s="39" t="s">
        <v>292</v>
      </c>
      <c r="E1118" s="5" t="n">
        <v>3</v>
      </c>
      <c r="F1118" s="4" t="n">
        <v>22</v>
      </c>
      <c r="H1118" s="41" t="n">
        <v>1</v>
      </c>
      <c r="O1118" s="41"/>
      <c r="P1118" s="41" t="n">
        <v>1</v>
      </c>
    </row>
    <row r="1119" customFormat="false" ht="12.75" hidden="false" customHeight="false" outlineLevel="0" collapsed="false">
      <c r="A1119" s="0" t="n">
        <f aca="false">IF(B1119=B1118,IF(C1119=C1118,0,B1119),B1119)</f>
        <v>0</v>
      </c>
      <c r="B1119" s="0" t="n">
        <f aca="false">IF(C1119=C1120,B1120,E1119)</f>
        <v>4</v>
      </c>
      <c r="C1119" s="5" t="n">
        <v>250</v>
      </c>
      <c r="D1119" s="39" t="s">
        <v>292</v>
      </c>
      <c r="E1119" s="5" t="n">
        <v>4</v>
      </c>
      <c r="F1119" s="4" t="n">
        <v>32</v>
      </c>
      <c r="G1119" s="40" t="n">
        <v>1</v>
      </c>
      <c r="O1119" s="41"/>
      <c r="P1119" s="41" t="n">
        <v>1</v>
      </c>
    </row>
    <row r="1120" customFormat="false" ht="12.75" hidden="false" customHeight="false" outlineLevel="0" collapsed="false">
      <c r="A1120" s="0" t="n">
        <f aca="false">IF(B1120=B1119,IF(C1120=C1119,0,B1120),B1120)</f>
        <v>1</v>
      </c>
      <c r="B1120" s="0" t="n">
        <f aca="false">IF(C1120=C1121,B1121,E1120)</f>
        <v>1</v>
      </c>
      <c r="C1120" s="5" t="n">
        <v>251</v>
      </c>
      <c r="D1120" s="39" t="s">
        <v>263</v>
      </c>
      <c r="E1120" s="5" t="n">
        <v>1</v>
      </c>
      <c r="F1120" s="4" t="n">
        <v>47</v>
      </c>
      <c r="G1120" s="40" t="n">
        <v>1</v>
      </c>
      <c r="K1120" s="42" t="n">
        <v>1</v>
      </c>
      <c r="O1120" s="41"/>
    </row>
    <row r="1121" customFormat="false" ht="12.75" hidden="false" customHeight="false" outlineLevel="0" collapsed="false">
      <c r="A1121" s="0" t="n">
        <f aca="false">IF(B1121=B1120,IF(C1121=C1120,0,B1121),B1121)</f>
        <v>2</v>
      </c>
      <c r="B1121" s="0" t="n">
        <f aca="false">IF(C1121=C1122,B1122,E1121)</f>
        <v>2</v>
      </c>
      <c r="C1121" s="5" t="n">
        <v>252</v>
      </c>
      <c r="D1121" s="39" t="s">
        <v>263</v>
      </c>
      <c r="E1121" s="5" t="n">
        <v>1</v>
      </c>
      <c r="F1121" s="4" t="n">
        <v>26</v>
      </c>
      <c r="G1121" s="40" t="n">
        <v>1</v>
      </c>
      <c r="K1121" s="42" t="n">
        <v>1</v>
      </c>
      <c r="O1121" s="41"/>
    </row>
    <row r="1122" customFormat="false" ht="12.75" hidden="false" customHeight="false" outlineLevel="0" collapsed="false">
      <c r="A1122" s="0" t="n">
        <f aca="false">IF(B1122=B1121,IF(C1122=C1121,0,B1122),B1122)</f>
        <v>0</v>
      </c>
      <c r="B1122" s="0" t="n">
        <f aca="false">IF(C1122=C1123,B1123,E1122)</f>
        <v>2</v>
      </c>
      <c r="C1122" s="5" t="n">
        <v>252</v>
      </c>
      <c r="D1122" s="39" t="s">
        <v>263</v>
      </c>
      <c r="E1122" s="5" t="n">
        <v>2</v>
      </c>
      <c r="F1122" s="4" t="n">
        <v>25</v>
      </c>
      <c r="H1122" s="41" t="n">
        <v>1</v>
      </c>
      <c r="K1122" s="42" t="n">
        <v>1</v>
      </c>
      <c r="O1122" s="41"/>
    </row>
    <row r="1123" customFormat="false" ht="12.75" hidden="false" customHeight="false" outlineLevel="0" collapsed="false">
      <c r="A1123" s="0" t="n">
        <f aca="false">IF(B1123=B1122,IF(C1123=C1122,0,B1123),B1123)</f>
        <v>4</v>
      </c>
      <c r="B1123" s="0" t="n">
        <f aca="false">IF(C1123=C1124,B1124,E1123)</f>
        <v>4</v>
      </c>
      <c r="C1123" s="5" t="n">
        <v>253</v>
      </c>
      <c r="D1123" s="39" t="s">
        <v>277</v>
      </c>
      <c r="E1123" s="5" t="n">
        <v>1</v>
      </c>
      <c r="F1123" s="4" t="n">
        <v>69</v>
      </c>
      <c r="H1123" s="41" t="n">
        <v>1</v>
      </c>
      <c r="K1123" s="63" t="n">
        <v>1</v>
      </c>
      <c r="O1123" s="41"/>
    </row>
    <row r="1124" customFormat="false" ht="12.75" hidden="false" customHeight="false" outlineLevel="0" collapsed="false">
      <c r="A1124" s="0" t="n">
        <f aca="false">IF(B1124=B1123,IF(C1124=C1123,0,B1124),B1124)</f>
        <v>0</v>
      </c>
      <c r="B1124" s="0" t="n">
        <f aca="false">IF(C1124=C1125,B1125,E1124)</f>
        <v>4</v>
      </c>
      <c r="C1124" s="5" t="n">
        <v>253</v>
      </c>
      <c r="D1124" s="39" t="s">
        <v>277</v>
      </c>
      <c r="E1124" s="5" t="n">
        <v>2</v>
      </c>
      <c r="F1124" s="4" t="n">
        <v>42</v>
      </c>
      <c r="H1124" s="41" t="n">
        <v>1</v>
      </c>
      <c r="K1124" s="63" t="n">
        <v>1</v>
      </c>
      <c r="O1124" s="41"/>
    </row>
    <row r="1125" customFormat="false" ht="12.75" hidden="false" customHeight="false" outlineLevel="0" collapsed="false">
      <c r="A1125" s="0" t="n">
        <f aca="false">IF(B1125=B1124,IF(C1125=C1124,0,B1125),B1125)</f>
        <v>0</v>
      </c>
      <c r="B1125" s="0" t="n">
        <f aca="false">IF(C1125=C1126,B1126,E1125)</f>
        <v>4</v>
      </c>
      <c r="C1125" s="5" t="n">
        <v>253</v>
      </c>
      <c r="D1125" s="39" t="s">
        <v>277</v>
      </c>
      <c r="E1125" s="5" t="n">
        <v>3</v>
      </c>
      <c r="F1125" s="4" t="n">
        <v>10</v>
      </c>
      <c r="H1125" s="41" t="n">
        <v>1</v>
      </c>
      <c r="K1125" s="63" t="n">
        <v>1</v>
      </c>
      <c r="O1125" s="41"/>
    </row>
    <row r="1126" customFormat="false" ht="12.75" hidden="false" customHeight="false" outlineLevel="0" collapsed="false">
      <c r="A1126" s="0" t="n">
        <f aca="false">IF(B1126=B1125,IF(C1126=C1125,0,B1126),B1126)</f>
        <v>0</v>
      </c>
      <c r="B1126" s="0" t="n">
        <f aca="false">IF(C1126=C1127,B1127,E1126)</f>
        <v>4</v>
      </c>
      <c r="C1126" s="5" t="n">
        <v>253</v>
      </c>
      <c r="D1126" s="39" t="s">
        <v>277</v>
      </c>
      <c r="E1126" s="5" t="n">
        <v>4</v>
      </c>
      <c r="F1126" s="4" t="n">
        <v>34</v>
      </c>
      <c r="G1126" s="40" t="n">
        <v>1</v>
      </c>
      <c r="K1126" s="63" t="n">
        <v>1</v>
      </c>
      <c r="O1126" s="41"/>
    </row>
    <row r="1127" customFormat="false" ht="12.75" hidden="false" customHeight="false" outlineLevel="0" collapsed="false">
      <c r="A1127" s="0" t="n">
        <f aca="false">IF(B1127=B1126,IF(C1127=C1126,0,B1127),B1127)</f>
        <v>4</v>
      </c>
      <c r="B1127" s="0" t="n">
        <f aca="false">IF(C1127=C1128,B1128,E1127)</f>
        <v>4</v>
      </c>
      <c r="C1127" s="5" t="n">
        <v>254</v>
      </c>
      <c r="D1127" s="39" t="s">
        <v>592</v>
      </c>
      <c r="E1127" s="5" t="n">
        <v>1</v>
      </c>
      <c r="F1127" s="4" t="n">
        <v>11</v>
      </c>
      <c r="G1127" s="40" t="n">
        <v>1</v>
      </c>
      <c r="K1127" s="63" t="n">
        <v>1</v>
      </c>
      <c r="O1127" s="41"/>
    </row>
    <row r="1128" customFormat="false" ht="12.75" hidden="false" customHeight="false" outlineLevel="0" collapsed="false">
      <c r="A1128" s="0" t="n">
        <f aca="false">IF(B1128=B1127,IF(C1128=C1127,0,B1128),B1128)</f>
        <v>0</v>
      </c>
      <c r="B1128" s="0" t="n">
        <f aca="false">IF(C1128=C1129,B1129,E1128)</f>
        <v>4</v>
      </c>
      <c r="C1128" s="5" t="n">
        <v>254</v>
      </c>
      <c r="D1128" s="39" t="s">
        <v>592</v>
      </c>
      <c r="E1128" s="5" t="n">
        <v>2</v>
      </c>
      <c r="F1128" s="4" t="n">
        <v>12</v>
      </c>
      <c r="G1128" s="40" t="n">
        <v>1</v>
      </c>
      <c r="K1128" s="63" t="n">
        <v>1</v>
      </c>
      <c r="O1128" s="41"/>
    </row>
    <row r="1129" customFormat="false" ht="12.75" hidden="false" customHeight="false" outlineLevel="0" collapsed="false">
      <c r="A1129" s="0" t="n">
        <f aca="false">IF(B1129=B1128,IF(C1129=C1128,0,B1129),B1129)</f>
        <v>0</v>
      </c>
      <c r="B1129" s="0" t="n">
        <f aca="false">IF(C1129=C1130,B1130,E1129)</f>
        <v>4</v>
      </c>
      <c r="C1129" s="5" t="n">
        <v>254</v>
      </c>
      <c r="D1129" s="39" t="s">
        <v>592</v>
      </c>
      <c r="E1129" s="5" t="n">
        <v>3</v>
      </c>
      <c r="F1129" s="4" t="n">
        <v>30</v>
      </c>
      <c r="H1129" s="41" t="n">
        <v>1</v>
      </c>
      <c r="K1129" s="63" t="n">
        <v>1</v>
      </c>
      <c r="O1129" s="41"/>
    </row>
    <row r="1130" customFormat="false" ht="12.75" hidden="false" customHeight="false" outlineLevel="0" collapsed="false">
      <c r="A1130" s="0" t="n">
        <f aca="false">IF(B1130=B1129,IF(C1130=C1129,0,B1130),B1130)</f>
        <v>0</v>
      </c>
      <c r="B1130" s="0" t="n">
        <f aca="false">IF(C1130=C1131,B1131,E1130)</f>
        <v>4</v>
      </c>
      <c r="C1130" s="5" t="n">
        <v>254</v>
      </c>
      <c r="D1130" s="39" t="s">
        <v>592</v>
      </c>
      <c r="E1130" s="5" t="n">
        <v>4</v>
      </c>
      <c r="F1130" s="4" t="n">
        <v>34</v>
      </c>
      <c r="H1130" s="41" t="n">
        <v>1</v>
      </c>
      <c r="K1130" s="63" t="n">
        <v>1</v>
      </c>
      <c r="O1130" s="41"/>
    </row>
    <row r="1131" customFormat="false" ht="12.75" hidden="false" customHeight="false" outlineLevel="0" collapsed="false">
      <c r="A1131" s="0" t="n">
        <f aca="false">IF(B1131=B1130,IF(C1131=C1130,0,B1131),B1131)</f>
        <v>4</v>
      </c>
      <c r="B1131" s="0" t="n">
        <f aca="false">IF(C1131=C1132,B1132,E1131)</f>
        <v>4</v>
      </c>
      <c r="C1131" s="5" t="n">
        <v>255</v>
      </c>
      <c r="D1131" s="39" t="s">
        <v>803</v>
      </c>
      <c r="E1131" s="5" t="n">
        <v>1</v>
      </c>
      <c r="F1131" s="4" t="n">
        <v>13</v>
      </c>
      <c r="G1131" s="40" t="n">
        <v>1</v>
      </c>
      <c r="K1131" s="63" t="n">
        <v>1</v>
      </c>
      <c r="O1131" s="41"/>
    </row>
    <row r="1132" customFormat="false" ht="12.75" hidden="false" customHeight="false" outlineLevel="0" collapsed="false">
      <c r="A1132" s="0" t="n">
        <f aca="false">IF(B1132=B1131,IF(C1132=C1131,0,B1132),B1132)</f>
        <v>0</v>
      </c>
      <c r="B1132" s="0" t="n">
        <f aca="false">IF(C1132=C1133,B1133,E1132)</f>
        <v>4</v>
      </c>
      <c r="C1132" s="5" t="n">
        <v>255</v>
      </c>
      <c r="D1132" s="39" t="s">
        <v>803</v>
      </c>
      <c r="E1132" s="5" t="n">
        <v>2</v>
      </c>
      <c r="F1132" s="4" t="n">
        <v>12</v>
      </c>
      <c r="G1132" s="40" t="n">
        <v>1</v>
      </c>
      <c r="K1132" s="63" t="n">
        <v>1</v>
      </c>
      <c r="O1132" s="41"/>
    </row>
    <row r="1133" customFormat="false" ht="12.75" hidden="false" customHeight="false" outlineLevel="0" collapsed="false">
      <c r="A1133" s="0" t="n">
        <f aca="false">IF(B1133=B1132,IF(C1133=C1132,0,B1133),B1133)</f>
        <v>0</v>
      </c>
      <c r="B1133" s="0" t="n">
        <f aca="false">IF(C1133=C1134,B1134,E1133)</f>
        <v>4</v>
      </c>
      <c r="C1133" s="5" t="n">
        <v>255</v>
      </c>
      <c r="D1133" s="39" t="s">
        <v>803</v>
      </c>
      <c r="E1133" s="5" t="n">
        <v>3</v>
      </c>
      <c r="F1133" s="4" t="n">
        <v>25</v>
      </c>
      <c r="G1133" s="40" t="n">
        <v>1</v>
      </c>
      <c r="K1133" s="63" t="n">
        <v>1</v>
      </c>
      <c r="O1133" s="41"/>
    </row>
    <row r="1134" customFormat="false" ht="12.75" hidden="false" customHeight="false" outlineLevel="0" collapsed="false">
      <c r="A1134" s="0" t="n">
        <f aca="false">IF(B1134=B1133,IF(C1134=C1133,0,B1134),B1134)</f>
        <v>0</v>
      </c>
      <c r="B1134" s="0" t="n">
        <f aca="false">IF(C1134=C1135,B1135,E1134)</f>
        <v>4</v>
      </c>
      <c r="C1134" s="5" t="n">
        <v>255</v>
      </c>
      <c r="D1134" s="39" t="s">
        <v>803</v>
      </c>
      <c r="E1134" s="5" t="n">
        <v>4</v>
      </c>
      <c r="F1134" s="4" t="n">
        <v>29</v>
      </c>
      <c r="H1134" s="41" t="n">
        <v>1</v>
      </c>
      <c r="K1134" s="63" t="n">
        <v>1</v>
      </c>
      <c r="O1134" s="41"/>
    </row>
    <row r="1135" customFormat="false" ht="12.75" hidden="false" customHeight="false" outlineLevel="0" collapsed="false">
      <c r="A1135" s="0" t="n">
        <f aca="false">IF(B1135=B1134,IF(C1135=C1134,0,B1135),B1135)</f>
        <v>4</v>
      </c>
      <c r="B1135" s="0" t="n">
        <f aca="false">IF(C1135=C1136,B1136,E1135)</f>
        <v>4</v>
      </c>
      <c r="C1135" s="5" t="n">
        <v>256</v>
      </c>
      <c r="D1135" s="3" t="s">
        <v>597</v>
      </c>
      <c r="E1135" s="5" t="n">
        <v>1</v>
      </c>
      <c r="F1135" s="4" t="n">
        <v>2</v>
      </c>
      <c r="G1135" s="40" t="n">
        <v>1</v>
      </c>
      <c r="I1135" s="40" t="n">
        <v>1</v>
      </c>
      <c r="N1135" s="42" t="n">
        <v>1</v>
      </c>
      <c r="O1135" s="41"/>
    </row>
    <row r="1136" customFormat="false" ht="12.75" hidden="false" customHeight="false" outlineLevel="0" collapsed="false">
      <c r="A1136" s="0" t="n">
        <f aca="false">IF(B1136=B1135,IF(C1136=C1135,0,B1136),B1136)</f>
        <v>0</v>
      </c>
      <c r="B1136" s="0" t="n">
        <f aca="false">IF(C1136=C1137,B1137,E1136)</f>
        <v>4</v>
      </c>
      <c r="C1136" s="5" t="n">
        <v>256</v>
      </c>
      <c r="D1136" s="3" t="s">
        <v>597</v>
      </c>
      <c r="E1136" s="5" t="n">
        <v>2</v>
      </c>
      <c r="F1136" s="4" t="n">
        <v>21</v>
      </c>
      <c r="H1136" s="41" t="n">
        <v>1</v>
      </c>
      <c r="I1136" s="40" t="n">
        <v>1</v>
      </c>
      <c r="O1136" s="41"/>
    </row>
    <row r="1137" customFormat="false" ht="12.75" hidden="false" customHeight="false" outlineLevel="0" collapsed="false">
      <c r="A1137" s="0" t="n">
        <f aca="false">IF(B1137=B1136,IF(C1137=C1136,0,B1137),B1137)</f>
        <v>0</v>
      </c>
      <c r="B1137" s="0" t="n">
        <f aca="false">IF(C1137=C1138,B1138,E1137)</f>
        <v>4</v>
      </c>
      <c r="C1137" s="5" t="n">
        <v>256</v>
      </c>
      <c r="D1137" s="3" t="s">
        <v>597</v>
      </c>
      <c r="E1137" s="5" t="n">
        <v>3</v>
      </c>
      <c r="F1137" s="4" t="n">
        <v>45</v>
      </c>
      <c r="H1137" s="41" t="n">
        <v>1</v>
      </c>
      <c r="I1137" s="40" t="n">
        <v>1</v>
      </c>
      <c r="O1137" s="41"/>
    </row>
    <row r="1138" customFormat="false" ht="12.75" hidden="false" customHeight="false" outlineLevel="0" collapsed="false">
      <c r="A1138" s="0" t="n">
        <f aca="false">IF(B1138=B1137,IF(C1138=C1137,0,B1138),B1138)</f>
        <v>0</v>
      </c>
      <c r="B1138" s="0" t="n">
        <f aca="false">IF(C1138=C1139,B1139,E1138)</f>
        <v>4</v>
      </c>
      <c r="C1138" s="5" t="n">
        <v>256</v>
      </c>
      <c r="D1138" s="3" t="s">
        <v>597</v>
      </c>
      <c r="E1138" s="5" t="n">
        <v>4</v>
      </c>
      <c r="F1138" s="4" t="n">
        <v>42</v>
      </c>
      <c r="G1138" s="40" t="n">
        <v>1</v>
      </c>
      <c r="I1138" s="40" t="n">
        <v>1</v>
      </c>
      <c r="O1138" s="41"/>
    </row>
    <row r="1139" customFormat="false" ht="12.75" hidden="false" customHeight="false" outlineLevel="0" collapsed="false">
      <c r="A1139" s="0" t="n">
        <f aca="false">IF(B1139=B1138,IF(C1139=C1138,0,B1139),B1139)</f>
        <v>6</v>
      </c>
      <c r="B1139" s="0" t="n">
        <f aca="false">IF(C1139=C1140,B1140,E1139)</f>
        <v>6</v>
      </c>
      <c r="C1139" s="5" t="n">
        <v>257</v>
      </c>
      <c r="D1139" s="3" t="s">
        <v>811</v>
      </c>
      <c r="E1139" s="5" t="n">
        <v>1</v>
      </c>
      <c r="F1139" s="4" t="n">
        <v>12</v>
      </c>
      <c r="G1139" s="40" t="n">
        <v>1</v>
      </c>
      <c r="I1139" s="40" t="n">
        <v>1</v>
      </c>
      <c r="O1139" s="41"/>
    </row>
    <row r="1140" customFormat="false" ht="12.75" hidden="false" customHeight="false" outlineLevel="0" collapsed="false">
      <c r="A1140" s="0" t="n">
        <f aca="false">IF(B1140=B1139,IF(C1140=C1139,0,B1140),B1140)</f>
        <v>0</v>
      </c>
      <c r="B1140" s="0" t="n">
        <f aca="false">IF(C1140=C1141,B1141,E1140)</f>
        <v>6</v>
      </c>
      <c r="C1140" s="5" t="n">
        <v>257</v>
      </c>
      <c r="D1140" s="3" t="s">
        <v>811</v>
      </c>
      <c r="E1140" s="5" t="n">
        <v>2</v>
      </c>
      <c r="F1140" s="4" t="n">
        <v>14</v>
      </c>
      <c r="G1140" s="40" t="n">
        <v>1</v>
      </c>
      <c r="I1140" s="40" t="n">
        <v>1</v>
      </c>
      <c r="O1140" s="41"/>
    </row>
    <row r="1141" customFormat="false" ht="12.75" hidden="false" customHeight="false" outlineLevel="0" collapsed="false">
      <c r="A1141" s="0" t="n">
        <f aca="false">IF(B1141=B1140,IF(C1141=C1140,0,B1141),B1141)</f>
        <v>0</v>
      </c>
      <c r="B1141" s="0" t="n">
        <f aca="false">IF(C1141=C1142,B1142,E1141)</f>
        <v>6</v>
      </c>
      <c r="C1141" s="5" t="n">
        <v>257</v>
      </c>
      <c r="D1141" s="3" t="s">
        <v>811</v>
      </c>
      <c r="E1141" s="5" t="n">
        <v>3</v>
      </c>
      <c r="F1141" s="4" t="n">
        <v>19</v>
      </c>
      <c r="G1141" s="40" t="n">
        <v>1</v>
      </c>
      <c r="I1141" s="40" t="n">
        <v>1</v>
      </c>
      <c r="O1141" s="41"/>
    </row>
    <row r="1142" customFormat="false" ht="12.75" hidden="false" customHeight="false" outlineLevel="0" collapsed="false">
      <c r="A1142" s="0" t="n">
        <f aca="false">IF(B1142=B1141,IF(C1142=C1141,0,B1142),B1142)</f>
        <v>0</v>
      </c>
      <c r="B1142" s="0" t="n">
        <f aca="false">IF(C1142=C1143,B1143,E1142)</f>
        <v>6</v>
      </c>
      <c r="C1142" s="5" t="n">
        <v>257</v>
      </c>
      <c r="D1142" s="3" t="s">
        <v>811</v>
      </c>
      <c r="E1142" s="5" t="n">
        <v>4</v>
      </c>
      <c r="F1142" s="4" t="n">
        <v>22</v>
      </c>
      <c r="G1142" s="40" t="n">
        <v>1</v>
      </c>
      <c r="I1142" s="40" t="n">
        <v>1</v>
      </c>
      <c r="O1142" s="41"/>
    </row>
    <row r="1143" customFormat="false" ht="12.75" hidden="false" customHeight="false" outlineLevel="0" collapsed="false">
      <c r="A1143" s="0" t="n">
        <f aca="false">IF(B1143=B1142,IF(C1143=C1142,0,B1143),B1143)</f>
        <v>0</v>
      </c>
      <c r="B1143" s="0" t="n">
        <f aca="false">IF(C1143=C1144,B1144,E1143)</f>
        <v>6</v>
      </c>
      <c r="C1143" s="5" t="n">
        <v>257</v>
      </c>
      <c r="D1143" s="3" t="s">
        <v>811</v>
      </c>
      <c r="E1143" s="5" t="n">
        <v>5</v>
      </c>
      <c r="F1143" s="4" t="n">
        <v>45</v>
      </c>
      <c r="G1143" s="40" t="n">
        <v>1</v>
      </c>
      <c r="I1143" s="40" t="n">
        <v>1</v>
      </c>
      <c r="O1143" s="41"/>
    </row>
    <row r="1144" customFormat="false" ht="12.75" hidden="false" customHeight="false" outlineLevel="0" collapsed="false">
      <c r="A1144" s="0" t="n">
        <f aca="false">IF(B1144=B1143,IF(C1144=C1143,0,B1144),B1144)</f>
        <v>0</v>
      </c>
      <c r="B1144" s="0" t="n">
        <f aca="false">IF(C1144=C1145,B1145,E1144)</f>
        <v>6</v>
      </c>
      <c r="C1144" s="5" t="n">
        <v>257</v>
      </c>
      <c r="D1144" s="3" t="s">
        <v>811</v>
      </c>
      <c r="E1144" s="5" t="n">
        <v>6</v>
      </c>
      <c r="F1144" s="4" t="n">
        <v>44</v>
      </c>
      <c r="G1144" s="40" t="n">
        <v>1</v>
      </c>
      <c r="I1144" s="40" t="n">
        <v>1</v>
      </c>
      <c r="O1144" s="41"/>
    </row>
    <row r="1145" customFormat="false" ht="12.75" hidden="false" customHeight="false" outlineLevel="0" collapsed="false">
      <c r="A1145" s="0" t="n">
        <f aca="false">IF(B1145=B1144,IF(C1145=C1144,0,B1145),B1145)</f>
        <v>2</v>
      </c>
      <c r="B1145" s="0" t="n">
        <f aca="false">IF(C1145=C1146,B1146,E1145)</f>
        <v>2</v>
      </c>
      <c r="C1145" s="5" t="n">
        <v>258</v>
      </c>
      <c r="D1145" s="3" t="s">
        <v>812</v>
      </c>
      <c r="E1145" s="5" t="n">
        <v>1</v>
      </c>
      <c r="F1145" s="4" t="n">
        <v>67</v>
      </c>
      <c r="H1145" s="41" t="n">
        <v>1</v>
      </c>
      <c r="K1145" s="42" t="n">
        <v>1</v>
      </c>
      <c r="L1145" s="42" t="n">
        <v>1</v>
      </c>
      <c r="O1145" s="41"/>
    </row>
    <row r="1146" customFormat="false" ht="12.75" hidden="false" customHeight="false" outlineLevel="0" collapsed="false">
      <c r="A1146" s="0" t="n">
        <f aca="false">IF(B1146=B1145,IF(C1146=C1145,0,B1146),B1146)</f>
        <v>0</v>
      </c>
      <c r="B1146" s="0" t="n">
        <f aca="false">IF(C1146=C1147,B1147,E1146)</f>
        <v>2</v>
      </c>
      <c r="C1146" s="5" t="n">
        <v>258</v>
      </c>
      <c r="D1146" s="3" t="s">
        <v>812</v>
      </c>
      <c r="E1146" s="5" t="n">
        <v>2</v>
      </c>
      <c r="F1146" s="4" t="n">
        <v>78</v>
      </c>
      <c r="G1146" s="40" t="n">
        <v>1</v>
      </c>
      <c r="K1146" s="42" t="n">
        <v>1</v>
      </c>
      <c r="L1146" s="42" t="n">
        <v>1</v>
      </c>
      <c r="O1146" s="41"/>
    </row>
    <row r="1147" customFormat="false" ht="12.75" hidden="false" customHeight="false" outlineLevel="0" collapsed="false">
      <c r="A1147" s="0" t="n">
        <f aca="false">IF(B1147=B1146,IF(C1147=C1146,0,B1147),B1147)</f>
        <v>3</v>
      </c>
      <c r="B1147" s="0" t="n">
        <f aca="false">IF(C1147=C1148,B1148,E1147)</f>
        <v>3</v>
      </c>
      <c r="C1147" s="5" t="n">
        <v>259</v>
      </c>
      <c r="D1147" s="3" t="s">
        <v>608</v>
      </c>
      <c r="E1147" s="5" t="n">
        <v>1</v>
      </c>
      <c r="F1147" s="4" t="n">
        <v>24</v>
      </c>
      <c r="H1147" s="41" t="n">
        <v>1</v>
      </c>
      <c r="M1147" s="42" t="n">
        <v>1</v>
      </c>
      <c r="O1147" s="41"/>
    </row>
    <row r="1148" customFormat="false" ht="12.75" hidden="false" customHeight="false" outlineLevel="0" collapsed="false">
      <c r="A1148" s="0" t="n">
        <f aca="false">IF(B1148=B1147,IF(C1148=C1147,0,B1148),B1148)</f>
        <v>0</v>
      </c>
      <c r="B1148" s="0" t="n">
        <f aca="false">IF(C1148=C1149,B1149,E1148)</f>
        <v>3</v>
      </c>
      <c r="C1148" s="5" t="n">
        <v>259</v>
      </c>
      <c r="D1148" s="3" t="s">
        <v>608</v>
      </c>
      <c r="E1148" s="5" t="n">
        <v>2</v>
      </c>
      <c r="F1148" s="4" t="n">
        <v>19</v>
      </c>
      <c r="G1148" s="40" t="n">
        <v>1</v>
      </c>
      <c r="M1148" s="42" t="n">
        <v>1</v>
      </c>
      <c r="O1148" s="41"/>
    </row>
    <row r="1149" customFormat="false" ht="12.75" hidden="false" customHeight="false" outlineLevel="0" collapsed="false">
      <c r="A1149" s="0" t="n">
        <f aca="false">IF(B1149=B1148,IF(C1149=C1148,0,B1149),B1149)</f>
        <v>0</v>
      </c>
      <c r="B1149" s="0" t="n">
        <f aca="false">IF(C1149=C1150,B1150,E1149)</f>
        <v>3</v>
      </c>
      <c r="C1149" s="5" t="n">
        <v>259</v>
      </c>
      <c r="D1149" s="3" t="s">
        <v>608</v>
      </c>
      <c r="E1149" s="5" t="n">
        <v>3</v>
      </c>
      <c r="F1149" s="4" t="n">
        <v>46</v>
      </c>
      <c r="G1149" s="40" t="n">
        <v>1</v>
      </c>
      <c r="M1149" s="42" t="n">
        <v>1</v>
      </c>
      <c r="O1149" s="41"/>
    </row>
    <row r="1150" customFormat="false" ht="12.75" hidden="false" customHeight="false" outlineLevel="0" collapsed="false">
      <c r="A1150" s="0" t="n">
        <f aca="false">IF(B1150=B1149,IF(C1150=C1149,0,B1150),B1150)</f>
        <v>3</v>
      </c>
      <c r="B1150" s="0" t="n">
        <f aca="false">IF(C1150=C1151,B1151,E1150)</f>
        <v>3</v>
      </c>
      <c r="C1150" s="5" t="n">
        <v>260</v>
      </c>
      <c r="D1150" s="3" t="s">
        <v>813</v>
      </c>
      <c r="E1150" s="5" t="n">
        <v>1</v>
      </c>
      <c r="F1150" s="4" t="n">
        <v>73</v>
      </c>
      <c r="H1150" s="41" t="n">
        <v>1</v>
      </c>
      <c r="K1150" s="42" t="n">
        <v>1</v>
      </c>
      <c r="O1150" s="41"/>
    </row>
    <row r="1151" customFormat="false" ht="12.75" hidden="false" customHeight="false" outlineLevel="0" collapsed="false">
      <c r="A1151" s="0" t="n">
        <f aca="false">IF(B1151=B1150,IF(C1151=C1150,0,B1151),B1151)</f>
        <v>0</v>
      </c>
      <c r="B1151" s="0" t="n">
        <f aca="false">IF(C1151=C1152,B1152,E1151)</f>
        <v>3</v>
      </c>
      <c r="C1151" s="5" t="n">
        <v>260</v>
      </c>
      <c r="D1151" s="3" t="s">
        <v>813</v>
      </c>
      <c r="E1151" s="5" t="n">
        <v>2</v>
      </c>
      <c r="F1151" s="4" t="n">
        <v>50</v>
      </c>
      <c r="H1151" s="41" t="n">
        <v>1</v>
      </c>
      <c r="K1151" s="42" t="n">
        <v>1</v>
      </c>
      <c r="O1151" s="41"/>
    </row>
    <row r="1152" customFormat="false" ht="12.75" hidden="false" customHeight="false" outlineLevel="0" collapsed="false">
      <c r="A1152" s="0" t="n">
        <f aca="false">IF(B1152=B1151,IF(C1152=C1151,0,B1152),B1152)</f>
        <v>0</v>
      </c>
      <c r="B1152" s="0" t="n">
        <f aca="false">IF(C1152=C1153,B1153,E1152)</f>
        <v>3</v>
      </c>
      <c r="C1152" s="5" t="n">
        <v>260</v>
      </c>
      <c r="D1152" s="39" t="s">
        <v>813</v>
      </c>
      <c r="E1152" s="5" t="n">
        <v>3</v>
      </c>
      <c r="F1152" s="4" t="n">
        <v>18</v>
      </c>
      <c r="G1152" s="40" t="n">
        <v>1</v>
      </c>
      <c r="K1152" s="42" t="n">
        <v>1</v>
      </c>
      <c r="O1152" s="41"/>
    </row>
    <row r="1153" customFormat="false" ht="12.75" hidden="false" customHeight="false" outlineLevel="0" collapsed="false">
      <c r="A1153" s="0" t="n">
        <f aca="false">IF(B1153=B1152,IF(C1153=C1152,0,B1153),B1153)</f>
        <v>3</v>
      </c>
      <c r="B1153" s="0" t="n">
        <f aca="false">IF(C1153=C1154,B1154,E1153)</f>
        <v>3</v>
      </c>
      <c r="C1153" s="5" t="n">
        <v>261</v>
      </c>
      <c r="D1153" s="39" t="s">
        <v>614</v>
      </c>
      <c r="E1153" s="5" t="n">
        <v>1</v>
      </c>
      <c r="F1153" s="4" t="n">
        <v>78</v>
      </c>
      <c r="H1153" s="41" t="n">
        <v>1</v>
      </c>
      <c r="M1153" s="42" t="n">
        <v>1</v>
      </c>
      <c r="O1153" s="41"/>
    </row>
    <row r="1154" customFormat="false" ht="12.75" hidden="false" customHeight="false" outlineLevel="0" collapsed="false">
      <c r="A1154" s="0" t="n">
        <f aca="false">IF(B1154=B1153,IF(C1154=C1153,0,B1154),B1154)</f>
        <v>0</v>
      </c>
      <c r="B1154" s="0" t="n">
        <f aca="false">IF(C1154=C1155,B1155,E1154)</f>
        <v>3</v>
      </c>
      <c r="C1154" s="5" t="n">
        <v>261</v>
      </c>
      <c r="D1154" s="39" t="s">
        <v>614</v>
      </c>
      <c r="E1154" s="5" t="n">
        <v>2</v>
      </c>
      <c r="F1154" s="4" t="n">
        <v>68</v>
      </c>
      <c r="H1154" s="41" t="n">
        <v>1</v>
      </c>
      <c r="M1154" s="42" t="n">
        <v>1</v>
      </c>
      <c r="O1154" s="41"/>
    </row>
    <row r="1155" customFormat="false" ht="12.75" hidden="false" customHeight="false" outlineLevel="0" collapsed="false">
      <c r="A1155" s="0" t="n">
        <f aca="false">IF(B1155=B1154,IF(C1155=C1154,0,B1155),B1155)</f>
        <v>0</v>
      </c>
      <c r="B1155" s="0" t="n">
        <f aca="false">IF(C1155=C1156,B1156,E1155)</f>
        <v>3</v>
      </c>
      <c r="C1155" s="5" t="n">
        <v>261</v>
      </c>
      <c r="D1155" s="39" t="s">
        <v>614</v>
      </c>
      <c r="E1155" s="5" t="n">
        <v>3</v>
      </c>
      <c r="F1155" s="4" t="n">
        <v>16</v>
      </c>
      <c r="G1155" s="40" t="n">
        <v>1</v>
      </c>
      <c r="K1155" s="63"/>
      <c r="M1155" s="42" t="n">
        <v>1</v>
      </c>
      <c r="O1155" s="41"/>
    </row>
    <row r="1156" customFormat="false" ht="12.75" hidden="false" customHeight="false" outlineLevel="0" collapsed="false">
      <c r="A1156" s="0" t="n">
        <f aca="false">IF(B1156=B1155,IF(C1156=C1155,0,B1156),B1156)</f>
        <v>5</v>
      </c>
      <c r="B1156" s="0" t="n">
        <f aca="false">IF(C1156=C1157,B1157,E1156)</f>
        <v>5</v>
      </c>
      <c r="C1156" s="5" t="n">
        <v>262</v>
      </c>
      <c r="D1156" s="39" t="s">
        <v>154</v>
      </c>
      <c r="E1156" s="5" t="n">
        <v>1</v>
      </c>
      <c r="F1156" s="4" t="n">
        <v>9</v>
      </c>
      <c r="H1156" s="41" t="n">
        <v>1</v>
      </c>
      <c r="K1156" s="42" t="n">
        <v>1</v>
      </c>
      <c r="O1156" s="41"/>
    </row>
    <row r="1157" customFormat="false" ht="12.75" hidden="false" customHeight="false" outlineLevel="0" collapsed="false">
      <c r="A1157" s="0" t="n">
        <f aca="false">IF(B1157=B1156,IF(C1157=C1156,0,B1157),B1157)</f>
        <v>0</v>
      </c>
      <c r="B1157" s="0" t="n">
        <f aca="false">IF(C1157=C1158,B1158,E1157)</f>
        <v>5</v>
      </c>
      <c r="C1157" s="5" t="n">
        <v>262</v>
      </c>
      <c r="D1157" s="39" t="s">
        <v>154</v>
      </c>
      <c r="E1157" s="5" t="n">
        <v>2</v>
      </c>
      <c r="F1157" s="4" t="n">
        <v>7</v>
      </c>
      <c r="G1157" s="40" t="n">
        <v>1</v>
      </c>
      <c r="K1157" s="42" t="n">
        <v>1</v>
      </c>
      <c r="O1157" s="41"/>
    </row>
    <row r="1158" customFormat="false" ht="12.75" hidden="false" customHeight="false" outlineLevel="0" collapsed="false">
      <c r="A1158" s="0" t="n">
        <f aca="false">IF(B1158=B1157,IF(C1158=C1157,0,B1158),B1158)</f>
        <v>0</v>
      </c>
      <c r="B1158" s="0" t="n">
        <f aca="false">IF(C1158=C1159,B1159,E1158)</f>
        <v>5</v>
      </c>
      <c r="C1158" s="5" t="n">
        <v>262</v>
      </c>
      <c r="D1158" s="39" t="s">
        <v>154</v>
      </c>
      <c r="E1158" s="5" t="n">
        <v>3</v>
      </c>
      <c r="F1158" s="4" t="n">
        <v>14</v>
      </c>
      <c r="G1158" s="40" t="n">
        <v>1</v>
      </c>
      <c r="K1158" s="42" t="n">
        <v>1</v>
      </c>
      <c r="O1158" s="41"/>
    </row>
    <row r="1159" customFormat="false" ht="12.75" hidden="false" customHeight="false" outlineLevel="0" collapsed="false">
      <c r="A1159" s="0" t="n">
        <f aca="false">IF(B1159=B1158,IF(C1159=C1158,0,B1159),B1159)</f>
        <v>0</v>
      </c>
      <c r="B1159" s="0" t="n">
        <f aca="false">IF(C1159=C1160,B1160,E1159)</f>
        <v>5</v>
      </c>
      <c r="C1159" s="5" t="n">
        <v>262</v>
      </c>
      <c r="D1159" s="39" t="s">
        <v>154</v>
      </c>
      <c r="E1159" s="5" t="n">
        <v>4</v>
      </c>
      <c r="F1159" s="4" t="n">
        <v>17</v>
      </c>
      <c r="G1159" s="40" t="n">
        <v>1</v>
      </c>
      <c r="K1159" s="63" t="n">
        <v>1</v>
      </c>
      <c r="O1159" s="41"/>
    </row>
    <row r="1160" customFormat="false" ht="12.75" hidden="false" customHeight="false" outlineLevel="0" collapsed="false">
      <c r="A1160" s="0" t="n">
        <f aca="false">IF(B1160=B1159,IF(C1160=C1159,0,B1160),B1160)</f>
        <v>0</v>
      </c>
      <c r="B1160" s="0" t="n">
        <f aca="false">IF(C1160=C1161,B1161,E1160)</f>
        <v>5</v>
      </c>
      <c r="C1160" s="5" t="n">
        <v>262</v>
      </c>
      <c r="D1160" s="39" t="s">
        <v>154</v>
      </c>
      <c r="E1160" s="5" t="n">
        <v>5</v>
      </c>
      <c r="F1160" s="4" t="n">
        <v>38</v>
      </c>
      <c r="G1160" s="40" t="n">
        <v>1</v>
      </c>
      <c r="K1160" s="63" t="n">
        <v>1</v>
      </c>
      <c r="O1160" s="41"/>
    </row>
    <row r="1161" customFormat="false" ht="12.75" hidden="false" customHeight="false" outlineLevel="0" collapsed="false">
      <c r="A1161" s="0" t="n">
        <f aca="false">IF(B1161=B1160,IF(C1161=C1160,0,B1161),B1161)</f>
        <v>8</v>
      </c>
      <c r="B1161" s="0" t="n">
        <f aca="false">IF(C1161=C1162,B1162,E1161)</f>
        <v>8</v>
      </c>
      <c r="C1161" s="5" t="n">
        <v>263</v>
      </c>
      <c r="D1161" s="39" t="s">
        <v>803</v>
      </c>
      <c r="E1161" s="5" t="n">
        <v>1</v>
      </c>
      <c r="F1161" s="4" t="n">
        <v>16</v>
      </c>
      <c r="H1161" s="41" t="n">
        <v>1</v>
      </c>
      <c r="K1161" s="63" t="n">
        <v>1</v>
      </c>
      <c r="O1161" s="41"/>
    </row>
    <row r="1162" customFormat="false" ht="12.75" hidden="false" customHeight="false" outlineLevel="0" collapsed="false">
      <c r="A1162" s="0" t="n">
        <f aca="false">IF(B1162=B1161,IF(C1162=C1161,0,B1162),B1162)</f>
        <v>0</v>
      </c>
      <c r="B1162" s="0" t="n">
        <f aca="false">IF(C1162=C1163,B1163,E1162)</f>
        <v>8</v>
      </c>
      <c r="C1162" s="5" t="n">
        <v>263</v>
      </c>
      <c r="D1162" s="39" t="s">
        <v>803</v>
      </c>
      <c r="E1162" s="5" t="n">
        <v>2</v>
      </c>
      <c r="F1162" s="4" t="n">
        <v>13</v>
      </c>
      <c r="H1162" s="41" t="n">
        <v>1</v>
      </c>
      <c r="K1162" s="63" t="n">
        <v>1</v>
      </c>
      <c r="O1162" s="41"/>
    </row>
    <row r="1163" customFormat="false" ht="12.75" hidden="false" customHeight="false" outlineLevel="0" collapsed="false">
      <c r="A1163" s="0" t="n">
        <f aca="false">IF(B1163=B1162,IF(C1163=C1162,0,B1163),B1163)</f>
        <v>0</v>
      </c>
      <c r="B1163" s="0" t="n">
        <f aca="false">IF(C1163=C1164,B1164,E1163)</f>
        <v>8</v>
      </c>
      <c r="C1163" s="5" t="n">
        <v>263</v>
      </c>
      <c r="D1163" s="39" t="s">
        <v>803</v>
      </c>
      <c r="E1163" s="5" t="n">
        <v>3</v>
      </c>
      <c r="F1163" s="4" t="n">
        <v>17</v>
      </c>
      <c r="H1163" s="41" t="n">
        <v>1</v>
      </c>
      <c r="K1163" s="63" t="n">
        <v>1</v>
      </c>
      <c r="O1163" s="41"/>
    </row>
    <row r="1164" customFormat="false" ht="12.75" hidden="false" customHeight="false" outlineLevel="0" collapsed="false">
      <c r="A1164" s="0" t="n">
        <f aca="false">IF(B1164=B1163,IF(C1164=C1163,0,B1164),B1164)</f>
        <v>0</v>
      </c>
      <c r="B1164" s="0" t="n">
        <f aca="false">IF(C1164=C1165,B1165,E1164)</f>
        <v>8</v>
      </c>
      <c r="C1164" s="5" t="n">
        <v>263</v>
      </c>
      <c r="D1164" s="39" t="s">
        <v>803</v>
      </c>
      <c r="E1164" s="5" t="n">
        <v>4</v>
      </c>
      <c r="F1164" s="4" t="n">
        <v>11</v>
      </c>
      <c r="G1164" s="40" t="n">
        <v>1</v>
      </c>
      <c r="K1164" s="63" t="n">
        <v>1</v>
      </c>
      <c r="O1164" s="41"/>
    </row>
    <row r="1165" customFormat="false" ht="12.75" hidden="false" customHeight="false" outlineLevel="0" collapsed="false">
      <c r="A1165" s="0" t="n">
        <f aca="false">IF(B1165=B1164,IF(C1165=C1164,0,B1165),B1165)</f>
        <v>0</v>
      </c>
      <c r="B1165" s="0" t="n">
        <f aca="false">IF(C1165=C1166,B1166,E1165)</f>
        <v>8</v>
      </c>
      <c r="C1165" s="5" t="n">
        <v>263</v>
      </c>
      <c r="D1165" s="3" t="s">
        <v>803</v>
      </c>
      <c r="E1165" s="5" t="n">
        <v>5</v>
      </c>
      <c r="F1165" s="4" t="n">
        <v>5</v>
      </c>
      <c r="G1165" s="40" t="n">
        <v>1</v>
      </c>
      <c r="K1165" s="63" t="n">
        <v>1</v>
      </c>
      <c r="O1165" s="41"/>
    </row>
    <row r="1166" customFormat="false" ht="12.75" hidden="false" customHeight="false" outlineLevel="0" collapsed="false">
      <c r="A1166" s="0" t="n">
        <f aca="false">IF(B1166=B1165,IF(C1166=C1165,0,B1166),B1166)</f>
        <v>0</v>
      </c>
      <c r="B1166" s="0" t="n">
        <f aca="false">IF(C1166=C1167,B1167,E1166)</f>
        <v>8</v>
      </c>
      <c r="C1166" s="5" t="n">
        <v>263</v>
      </c>
      <c r="D1166" s="3" t="s">
        <v>803</v>
      </c>
      <c r="E1166" s="5" t="n">
        <v>6</v>
      </c>
      <c r="F1166" s="4" t="n">
        <v>42</v>
      </c>
      <c r="G1166" s="40" t="n">
        <v>1</v>
      </c>
      <c r="K1166" s="63" t="n">
        <v>1</v>
      </c>
      <c r="O1166" s="41"/>
    </row>
    <row r="1167" customFormat="false" ht="12.75" hidden="false" customHeight="false" outlineLevel="0" collapsed="false">
      <c r="A1167" s="0" t="n">
        <f aca="false">IF(B1167=B1166,IF(C1167=C1166,0,B1167),B1167)</f>
        <v>0</v>
      </c>
      <c r="B1167" s="0" t="n">
        <f aca="false">IF(C1167=C1168,B1168,E1167)</f>
        <v>8</v>
      </c>
      <c r="C1167" s="5" t="n">
        <v>263</v>
      </c>
      <c r="D1167" s="3" t="s">
        <v>803</v>
      </c>
      <c r="E1167" s="5" t="n">
        <v>7</v>
      </c>
      <c r="F1167" s="4" t="n">
        <v>40</v>
      </c>
      <c r="H1167" s="41" t="n">
        <v>1</v>
      </c>
      <c r="K1167" s="63" t="n">
        <v>1</v>
      </c>
      <c r="O1167" s="41"/>
    </row>
    <row r="1168" customFormat="false" ht="12.75" hidden="false" customHeight="false" outlineLevel="0" collapsed="false">
      <c r="A1168" s="0" t="n">
        <f aca="false">IF(B1168=B1167,IF(C1168=C1167,0,B1168),B1168)</f>
        <v>0</v>
      </c>
      <c r="B1168" s="0" t="n">
        <f aca="false">IF(C1168=C1169,B1169,E1168)</f>
        <v>8</v>
      </c>
      <c r="C1168" s="5" t="n">
        <v>263</v>
      </c>
      <c r="D1168" s="3" t="s">
        <v>803</v>
      </c>
      <c r="E1168" s="5" t="n">
        <v>8</v>
      </c>
      <c r="F1168" s="4" t="n">
        <v>25</v>
      </c>
      <c r="H1168" s="41" t="n">
        <v>1</v>
      </c>
      <c r="K1168" s="63" t="n">
        <v>1</v>
      </c>
      <c r="O1168" s="41"/>
    </row>
    <row r="1169" customFormat="false" ht="12.75" hidden="false" customHeight="false" outlineLevel="0" collapsed="false">
      <c r="A1169" s="0" t="n">
        <f aca="false">IF(B1169=B1168,IF(C1169=C1168,0,B1169),B1169)</f>
        <v>9</v>
      </c>
      <c r="B1169" s="0" t="n">
        <f aca="false">IF(C1169=C1170,B1170,E1169)</f>
        <v>9</v>
      </c>
      <c r="C1169" s="5" t="n">
        <v>264</v>
      </c>
      <c r="D1169" s="3" t="s">
        <v>621</v>
      </c>
      <c r="E1169" s="5" t="n">
        <v>1</v>
      </c>
      <c r="F1169" s="4" t="n">
        <v>39</v>
      </c>
      <c r="G1169" s="40" t="n">
        <v>1</v>
      </c>
      <c r="K1169" s="63" t="n">
        <v>1</v>
      </c>
      <c r="O1169" s="41"/>
    </row>
    <row r="1170" customFormat="false" ht="12.75" hidden="false" customHeight="false" outlineLevel="0" collapsed="false">
      <c r="A1170" s="0" t="n">
        <f aca="false">IF(B1170=B1169,IF(C1170=C1169,0,B1170),B1170)</f>
        <v>0</v>
      </c>
      <c r="B1170" s="0" t="n">
        <f aca="false">IF(C1170=C1171,B1171,E1170)</f>
        <v>9</v>
      </c>
      <c r="C1170" s="5" t="n">
        <v>264</v>
      </c>
      <c r="D1170" s="3" t="s">
        <v>621</v>
      </c>
      <c r="E1170" s="5" t="n">
        <v>2</v>
      </c>
      <c r="F1170" s="4" t="n">
        <v>39</v>
      </c>
      <c r="H1170" s="41" t="n">
        <v>1</v>
      </c>
      <c r="K1170" s="63" t="n">
        <v>1</v>
      </c>
      <c r="O1170" s="41"/>
    </row>
    <row r="1171" customFormat="false" ht="12.75" hidden="false" customHeight="false" outlineLevel="0" collapsed="false">
      <c r="A1171" s="0" t="n">
        <f aca="false">IF(B1171=B1170,IF(C1171=C1170,0,B1171),B1171)</f>
        <v>0</v>
      </c>
      <c r="B1171" s="0" t="n">
        <f aca="false">IF(C1171=C1172,B1172,E1171)</f>
        <v>9</v>
      </c>
      <c r="C1171" s="5" t="n">
        <v>264</v>
      </c>
      <c r="D1171" s="3" t="s">
        <v>621</v>
      </c>
      <c r="E1171" s="5" t="n">
        <v>3</v>
      </c>
      <c r="F1171" s="4" t="n">
        <v>21</v>
      </c>
      <c r="H1171" s="41" t="n">
        <v>1</v>
      </c>
      <c r="K1171" s="63" t="n">
        <v>1</v>
      </c>
      <c r="O1171" s="41"/>
    </row>
    <row r="1172" customFormat="false" ht="12.75" hidden="false" customHeight="false" outlineLevel="0" collapsed="false">
      <c r="A1172" s="0" t="n">
        <f aca="false">IF(B1172=B1171,IF(C1172=C1171,0,B1172),B1172)</f>
        <v>0</v>
      </c>
      <c r="B1172" s="0" t="n">
        <f aca="false">IF(C1172=C1173,B1173,E1172)</f>
        <v>9</v>
      </c>
      <c r="C1172" s="5" t="n">
        <v>264</v>
      </c>
      <c r="D1172" s="3" t="s">
        <v>621</v>
      </c>
      <c r="E1172" s="5" t="n">
        <v>4</v>
      </c>
      <c r="F1172" s="4" t="n">
        <v>20</v>
      </c>
      <c r="H1172" s="41" t="n">
        <v>1</v>
      </c>
      <c r="K1172" s="63" t="n">
        <v>1</v>
      </c>
      <c r="O1172" s="41"/>
    </row>
    <row r="1173" customFormat="false" ht="12.75" hidden="false" customHeight="false" outlineLevel="0" collapsed="false">
      <c r="A1173" s="0" t="n">
        <f aca="false">IF(B1173=B1172,IF(C1173=C1172,0,B1173),B1173)</f>
        <v>0</v>
      </c>
      <c r="B1173" s="0" t="n">
        <f aca="false">IF(C1173=C1174,B1174,E1173)</f>
        <v>9</v>
      </c>
      <c r="C1173" s="5" t="n">
        <v>264</v>
      </c>
      <c r="D1173" s="3" t="s">
        <v>621</v>
      </c>
      <c r="E1173" s="5" t="n">
        <v>5</v>
      </c>
      <c r="F1173" s="4" t="n">
        <v>28</v>
      </c>
      <c r="G1173" s="40" t="n">
        <v>1</v>
      </c>
      <c r="K1173" s="63" t="n">
        <v>1</v>
      </c>
      <c r="O1173" s="41"/>
    </row>
    <row r="1174" customFormat="false" ht="12.75" hidden="false" customHeight="false" outlineLevel="0" collapsed="false">
      <c r="A1174" s="0" t="n">
        <f aca="false">IF(B1174=B1173,IF(C1174=C1173,0,B1174),B1174)</f>
        <v>0</v>
      </c>
      <c r="B1174" s="0" t="n">
        <f aca="false">IF(C1174=C1175,B1175,E1174)</f>
        <v>9</v>
      </c>
      <c r="C1174" s="5" t="n">
        <v>264</v>
      </c>
      <c r="D1174" s="3" t="s">
        <v>621</v>
      </c>
      <c r="E1174" s="5" t="n">
        <v>6</v>
      </c>
      <c r="F1174" s="4" t="n">
        <v>12</v>
      </c>
      <c r="H1174" s="41" t="n">
        <v>1</v>
      </c>
      <c r="K1174" s="63" t="n">
        <v>1</v>
      </c>
      <c r="O1174" s="41"/>
    </row>
    <row r="1175" customFormat="false" ht="12.75" hidden="false" customHeight="false" outlineLevel="0" collapsed="false">
      <c r="A1175" s="0" t="n">
        <f aca="false">IF(B1175=B1174,IF(C1175=C1174,0,B1175),B1175)</f>
        <v>0</v>
      </c>
      <c r="B1175" s="0" t="n">
        <f aca="false">IF(C1175=C1176,B1176,E1175)</f>
        <v>9</v>
      </c>
      <c r="C1175" s="5" t="n">
        <v>264</v>
      </c>
      <c r="D1175" s="3" t="s">
        <v>621</v>
      </c>
      <c r="E1175" s="5" t="n">
        <v>7</v>
      </c>
      <c r="F1175" s="4" t="s">
        <v>789</v>
      </c>
      <c r="G1175" s="40" t="n">
        <v>1</v>
      </c>
      <c r="K1175" s="63" t="n">
        <v>1</v>
      </c>
      <c r="O1175" s="41"/>
    </row>
    <row r="1176" customFormat="false" ht="12.75" hidden="false" customHeight="false" outlineLevel="0" collapsed="false">
      <c r="A1176" s="0" t="n">
        <f aca="false">IF(B1176=B1175,IF(C1176=C1175,0,B1176),B1176)</f>
        <v>0</v>
      </c>
      <c r="B1176" s="0" t="n">
        <f aca="false">IF(C1176=C1177,B1177,E1176)</f>
        <v>9</v>
      </c>
      <c r="C1176" s="5" t="n">
        <v>264</v>
      </c>
      <c r="D1176" s="39" t="s">
        <v>621</v>
      </c>
      <c r="E1176" s="5" t="n">
        <v>8</v>
      </c>
      <c r="F1176" s="4" t="n">
        <v>3</v>
      </c>
      <c r="H1176" s="41" t="n">
        <v>1</v>
      </c>
      <c r="K1176" s="63" t="n">
        <v>1</v>
      </c>
      <c r="O1176" s="41"/>
    </row>
    <row r="1177" customFormat="false" ht="12.75" hidden="false" customHeight="false" outlineLevel="0" collapsed="false">
      <c r="A1177" s="0" t="n">
        <f aca="false">IF(B1177=B1176,IF(C1177=C1176,0,B1177),B1177)</f>
        <v>0</v>
      </c>
      <c r="B1177" s="0" t="n">
        <f aca="false">IF(C1177=C1178,B1178,E1177)</f>
        <v>9</v>
      </c>
      <c r="C1177" s="5" t="n">
        <v>264</v>
      </c>
      <c r="D1177" s="39" t="s">
        <v>621</v>
      </c>
      <c r="E1177" s="5" t="n">
        <v>9</v>
      </c>
      <c r="F1177" s="4" t="n">
        <v>2</v>
      </c>
      <c r="H1177" s="41" t="n">
        <v>1</v>
      </c>
      <c r="K1177" s="63" t="n">
        <v>1</v>
      </c>
      <c r="O1177" s="41"/>
    </row>
    <row r="1178" customFormat="false" ht="12.75" hidden="false" customHeight="false" outlineLevel="0" collapsed="false">
      <c r="A1178" s="0" t="n">
        <f aca="false">IF(B1178=B1177,IF(C1178=C1177,0,B1178),B1178)</f>
        <v>2</v>
      </c>
      <c r="B1178" s="0" t="n">
        <f aca="false">IF(C1178=C1179,B1179,E1178)</f>
        <v>2</v>
      </c>
      <c r="C1178" s="5" t="n">
        <v>265</v>
      </c>
      <c r="D1178" s="39" t="s">
        <v>814</v>
      </c>
      <c r="E1178" s="5" t="n">
        <v>1</v>
      </c>
      <c r="F1178" s="4" t="n">
        <v>48</v>
      </c>
      <c r="H1178" s="41" t="n">
        <v>1</v>
      </c>
      <c r="K1178" s="63" t="n">
        <v>1</v>
      </c>
      <c r="O1178" s="41"/>
    </row>
    <row r="1179" customFormat="false" ht="12.75" hidden="false" customHeight="false" outlineLevel="0" collapsed="false">
      <c r="A1179" s="0" t="n">
        <f aca="false">IF(B1179=B1178,IF(C1179=C1178,0,B1179),B1179)</f>
        <v>0</v>
      </c>
      <c r="B1179" s="0" t="n">
        <f aca="false">IF(C1179=C1180,B1180,E1179)</f>
        <v>2</v>
      </c>
      <c r="C1179" s="5" t="n">
        <v>265</v>
      </c>
      <c r="D1179" s="39" t="s">
        <v>814</v>
      </c>
      <c r="E1179" s="5" t="n">
        <v>2</v>
      </c>
      <c r="F1179" s="4" t="n">
        <v>28</v>
      </c>
      <c r="G1179" s="40" t="n">
        <v>1</v>
      </c>
      <c r="K1179" s="63" t="n">
        <v>1</v>
      </c>
      <c r="O1179" s="41"/>
    </row>
    <row r="1180" customFormat="false" ht="12.75" hidden="false" customHeight="false" outlineLevel="0" collapsed="false">
      <c r="A1180" s="0" t="n">
        <f aca="false">IF(B1180=B1179,IF(C1180=C1179,0,B1180),B1180)</f>
        <v>5</v>
      </c>
      <c r="B1180" s="0" t="n">
        <f aca="false">IF(C1180=C1181,B1181,E1180)</f>
        <v>5</v>
      </c>
      <c r="C1180" s="5" t="n">
        <v>266</v>
      </c>
      <c r="D1180" s="39" t="s">
        <v>148</v>
      </c>
      <c r="E1180" s="5" t="n">
        <v>1</v>
      </c>
      <c r="F1180" s="4" t="n">
        <v>30</v>
      </c>
      <c r="G1180" s="40" t="n">
        <v>1</v>
      </c>
      <c r="K1180" s="63" t="n">
        <v>1</v>
      </c>
      <c r="O1180" s="41"/>
    </row>
    <row r="1181" customFormat="false" ht="12.75" hidden="false" customHeight="false" outlineLevel="0" collapsed="false">
      <c r="A1181" s="0" t="n">
        <f aca="false">IF(B1181=B1180,IF(C1181=C1180,0,B1181),B1181)</f>
        <v>0</v>
      </c>
      <c r="B1181" s="0" t="n">
        <f aca="false">IF(C1181=C1182,B1182,E1181)</f>
        <v>5</v>
      </c>
      <c r="C1181" s="5" t="n">
        <v>266</v>
      </c>
      <c r="D1181" s="39" t="s">
        <v>148</v>
      </c>
      <c r="E1181" s="5" t="n">
        <v>2</v>
      </c>
      <c r="F1181" s="4" t="n">
        <v>6</v>
      </c>
      <c r="G1181" s="40" t="n">
        <v>1</v>
      </c>
      <c r="K1181" s="63" t="n">
        <v>1</v>
      </c>
      <c r="O1181" s="41"/>
    </row>
    <row r="1182" customFormat="false" ht="12.75" hidden="false" customHeight="false" outlineLevel="0" collapsed="false">
      <c r="A1182" s="0" t="n">
        <f aca="false">IF(B1182=B1181,IF(C1182=C1181,0,B1182),B1182)</f>
        <v>0</v>
      </c>
      <c r="B1182" s="0" t="n">
        <f aca="false">IF(C1182=C1183,B1183,E1182)</f>
        <v>5</v>
      </c>
      <c r="C1182" s="5" t="n">
        <v>266</v>
      </c>
      <c r="D1182" s="39" t="s">
        <v>148</v>
      </c>
      <c r="E1182" s="5" t="n">
        <v>3</v>
      </c>
      <c r="F1182" s="4" t="n">
        <v>29</v>
      </c>
      <c r="H1182" s="41" t="n">
        <v>1</v>
      </c>
      <c r="K1182" s="63" t="n">
        <v>1</v>
      </c>
      <c r="O1182" s="41"/>
    </row>
    <row r="1183" customFormat="false" ht="12.75" hidden="false" customHeight="false" outlineLevel="0" collapsed="false">
      <c r="A1183" s="0" t="n">
        <f aca="false">IF(B1183=B1182,IF(C1183=C1182,0,B1183),B1183)</f>
        <v>0</v>
      </c>
      <c r="B1183" s="0" t="n">
        <f aca="false">IF(C1183=C1184,B1184,E1183)</f>
        <v>5</v>
      </c>
      <c r="C1183" s="5" t="n">
        <v>266</v>
      </c>
      <c r="D1183" s="39" t="s">
        <v>148</v>
      </c>
      <c r="E1183" s="5" t="n">
        <v>4</v>
      </c>
      <c r="F1183" s="4" t="n">
        <v>4</v>
      </c>
      <c r="H1183" s="41" t="n">
        <v>1</v>
      </c>
      <c r="K1183" s="63" t="n">
        <v>1</v>
      </c>
      <c r="O1183" s="41"/>
    </row>
    <row r="1184" customFormat="false" ht="12.75" hidden="false" customHeight="false" outlineLevel="0" collapsed="false">
      <c r="A1184" s="0" t="n">
        <f aca="false">IF(B1184=B1183,IF(C1184=C1183,0,B1184),B1184)</f>
        <v>0</v>
      </c>
      <c r="B1184" s="0" t="n">
        <f aca="false">IF(C1184=C1185,B1185,E1184)</f>
        <v>5</v>
      </c>
      <c r="C1184" s="5" t="n">
        <v>266</v>
      </c>
      <c r="D1184" s="39" t="s">
        <v>148</v>
      </c>
      <c r="E1184" s="5" t="n">
        <v>5</v>
      </c>
      <c r="F1184" s="4" t="n">
        <v>1</v>
      </c>
      <c r="G1184" s="40" t="n">
        <v>1</v>
      </c>
      <c r="K1184" s="63" t="n">
        <v>1</v>
      </c>
      <c r="O1184" s="41"/>
    </row>
    <row r="1185" customFormat="false" ht="12.75" hidden="false" customHeight="false" outlineLevel="0" collapsed="false">
      <c r="A1185" s="0" t="n">
        <f aca="false">IF(B1185=B1184,IF(C1185=C1184,0,B1185),B1185)</f>
        <v>1</v>
      </c>
      <c r="B1185" s="0" t="n">
        <f aca="false">IF(C1185=C1186,B1186,E1185)</f>
        <v>1</v>
      </c>
      <c r="C1185" s="5" t="n">
        <v>267</v>
      </c>
      <c r="D1185" s="39" t="s">
        <v>626</v>
      </c>
      <c r="E1185" s="5" t="n">
        <v>1</v>
      </c>
      <c r="F1185" s="4" t="n">
        <v>62</v>
      </c>
      <c r="G1185" s="40" t="n">
        <v>1</v>
      </c>
      <c r="K1185" s="63" t="n">
        <v>1</v>
      </c>
      <c r="O1185" s="41"/>
    </row>
    <row r="1186" customFormat="false" ht="12.75" hidden="false" customHeight="false" outlineLevel="0" collapsed="false">
      <c r="A1186" s="0" t="n">
        <f aca="false">IF(B1186=B1185,IF(C1186=C1185,0,B1186),B1186)</f>
        <v>3</v>
      </c>
      <c r="B1186" s="0" t="n">
        <f aca="false">IF(C1186=C1187,B1187,E1186)</f>
        <v>3</v>
      </c>
      <c r="C1186" s="5" t="n">
        <v>268</v>
      </c>
      <c r="D1186" s="39" t="s">
        <v>630</v>
      </c>
      <c r="E1186" s="5" t="n">
        <v>1</v>
      </c>
      <c r="F1186" s="4" t="n">
        <v>20</v>
      </c>
      <c r="H1186" s="41" t="n">
        <v>1</v>
      </c>
      <c r="I1186" s="40" t="n">
        <v>1</v>
      </c>
      <c r="O1186" s="41"/>
    </row>
    <row r="1187" customFormat="false" ht="12.75" hidden="false" customHeight="false" outlineLevel="0" collapsed="false">
      <c r="A1187" s="0" t="n">
        <f aca="false">IF(B1187=B1186,IF(C1187=C1186,0,B1187),B1187)</f>
        <v>0</v>
      </c>
      <c r="B1187" s="0" t="n">
        <f aca="false">IF(C1187=C1188,B1188,E1187)</f>
        <v>3</v>
      </c>
      <c r="C1187" s="5" t="n">
        <v>268</v>
      </c>
      <c r="D1187" s="39" t="s">
        <v>630</v>
      </c>
      <c r="E1187" s="5" t="n">
        <v>2</v>
      </c>
      <c r="F1187" s="4" t="n">
        <v>2</v>
      </c>
      <c r="G1187" s="40" t="n">
        <v>1</v>
      </c>
      <c r="I1187" s="40" t="n">
        <v>1</v>
      </c>
      <c r="O1187" s="41"/>
    </row>
    <row r="1188" customFormat="false" ht="12.75" hidden="false" customHeight="false" outlineLevel="0" collapsed="false">
      <c r="A1188" s="0" t="n">
        <f aca="false">IF(B1188=B1187,IF(C1188=C1187,0,B1188),B1188)</f>
        <v>0</v>
      </c>
      <c r="B1188" s="0" t="n">
        <f aca="false">IF(C1188=C1189,B1189,E1188)</f>
        <v>3</v>
      </c>
      <c r="C1188" s="5" t="n">
        <v>268</v>
      </c>
      <c r="D1188" s="39" t="s">
        <v>630</v>
      </c>
      <c r="E1188" s="5" t="n">
        <v>3</v>
      </c>
      <c r="F1188" s="4" t="n">
        <v>21</v>
      </c>
      <c r="G1188" s="40" t="n">
        <v>1</v>
      </c>
      <c r="I1188" s="40" t="n">
        <v>1</v>
      </c>
      <c r="O1188" s="41"/>
    </row>
    <row r="1189" customFormat="false" ht="12.75" hidden="false" customHeight="false" outlineLevel="0" collapsed="false">
      <c r="A1189" s="0" t="n">
        <f aca="false">IF(B1189=B1188,IF(C1189=C1188,0,B1189),B1189)</f>
        <v>1</v>
      </c>
      <c r="B1189" s="0" t="n">
        <f aca="false">IF(C1189=C1190,B1190,E1189)</f>
        <v>1</v>
      </c>
      <c r="C1189" s="5" t="n">
        <v>269</v>
      </c>
      <c r="D1189" s="39" t="s">
        <v>343</v>
      </c>
      <c r="E1189" s="5" t="n">
        <v>1</v>
      </c>
      <c r="F1189" s="4" t="n">
        <v>51</v>
      </c>
      <c r="G1189" s="40" t="n">
        <v>1</v>
      </c>
      <c r="K1189" s="42" t="n">
        <v>1</v>
      </c>
      <c r="O1189" s="41"/>
    </row>
    <row r="1190" customFormat="false" ht="12.75" hidden="false" customHeight="false" outlineLevel="0" collapsed="false">
      <c r="A1190" s="0" t="n">
        <f aca="false">IF(B1190=B1189,IF(C1190=C1189,0,B1190),B1190)</f>
        <v>8</v>
      </c>
      <c r="B1190" s="0" t="n">
        <f aca="false">IF(C1190=C1191,B1191,E1190)</f>
        <v>8</v>
      </c>
      <c r="C1190" s="5" t="n">
        <v>270</v>
      </c>
      <c r="D1190" s="39" t="s">
        <v>634</v>
      </c>
      <c r="E1190" s="5" t="n">
        <v>1</v>
      </c>
      <c r="F1190" s="4" t="n">
        <v>45</v>
      </c>
      <c r="H1190" s="41" t="n">
        <v>1</v>
      </c>
      <c r="K1190" s="42" t="n">
        <v>1</v>
      </c>
      <c r="O1190" s="41"/>
    </row>
    <row r="1191" customFormat="false" ht="12.75" hidden="false" customHeight="false" outlineLevel="0" collapsed="false">
      <c r="A1191" s="0" t="n">
        <f aca="false">IF(B1191=B1190,IF(C1191=C1190,0,B1191),B1191)</f>
        <v>0</v>
      </c>
      <c r="B1191" s="0" t="n">
        <f aca="false">IF(C1191=C1192,B1192,E1191)</f>
        <v>8</v>
      </c>
      <c r="C1191" s="5" t="n">
        <v>270</v>
      </c>
      <c r="D1191" s="39" t="s">
        <v>634</v>
      </c>
      <c r="E1191" s="5" t="n">
        <v>2</v>
      </c>
      <c r="F1191" s="4" t="n">
        <v>16</v>
      </c>
      <c r="G1191" s="40" t="n">
        <v>1</v>
      </c>
      <c r="K1191" s="42" t="n">
        <v>1</v>
      </c>
      <c r="O1191" s="41"/>
    </row>
    <row r="1192" customFormat="false" ht="12.75" hidden="false" customHeight="false" outlineLevel="0" collapsed="false">
      <c r="A1192" s="0" t="n">
        <f aca="false">IF(B1192=B1191,IF(C1192=C1191,0,B1192),B1192)</f>
        <v>0</v>
      </c>
      <c r="B1192" s="0" t="n">
        <f aca="false">IF(C1192=C1193,B1193,E1192)</f>
        <v>8</v>
      </c>
      <c r="C1192" s="5" t="n">
        <v>270</v>
      </c>
      <c r="D1192" s="39" t="s">
        <v>634</v>
      </c>
      <c r="E1192" s="5" t="n">
        <v>3</v>
      </c>
      <c r="F1192" s="4" t="n">
        <v>15</v>
      </c>
      <c r="G1192" s="40" t="n">
        <v>1</v>
      </c>
      <c r="K1192" s="63" t="n">
        <v>1</v>
      </c>
      <c r="O1192" s="41"/>
    </row>
    <row r="1193" customFormat="false" ht="12.75" hidden="false" customHeight="false" outlineLevel="0" collapsed="false">
      <c r="A1193" s="0" t="n">
        <f aca="false">IF(B1193=B1192,IF(C1193=C1192,0,B1193),B1193)</f>
        <v>0</v>
      </c>
      <c r="B1193" s="0" t="n">
        <f aca="false">IF(C1193=C1194,B1194,E1193)</f>
        <v>8</v>
      </c>
      <c r="C1193" s="5" t="n">
        <v>270</v>
      </c>
      <c r="D1193" s="39" t="s">
        <v>634</v>
      </c>
      <c r="E1193" s="5" t="n">
        <v>4</v>
      </c>
      <c r="F1193" s="4" t="n">
        <v>12</v>
      </c>
      <c r="G1193" s="40" t="n">
        <v>1</v>
      </c>
      <c r="K1193" s="63" t="n">
        <v>1</v>
      </c>
      <c r="O1193" s="41"/>
    </row>
    <row r="1194" customFormat="false" ht="12.75" hidden="false" customHeight="false" outlineLevel="0" collapsed="false">
      <c r="A1194" s="0" t="n">
        <f aca="false">IF(B1194=B1193,IF(C1194=C1193,0,B1194),B1194)</f>
        <v>0</v>
      </c>
      <c r="B1194" s="0" t="n">
        <f aca="false">IF(C1194=C1195,B1195,E1194)</f>
        <v>8</v>
      </c>
      <c r="C1194" s="5" t="n">
        <v>270</v>
      </c>
      <c r="D1194" s="3" t="s">
        <v>634</v>
      </c>
      <c r="E1194" s="5" t="n">
        <v>5</v>
      </c>
      <c r="F1194" s="4" t="n">
        <v>10</v>
      </c>
      <c r="G1194" s="40" t="n">
        <v>1</v>
      </c>
      <c r="K1194" s="63" t="n">
        <v>1</v>
      </c>
      <c r="O1194" s="41"/>
    </row>
    <row r="1195" customFormat="false" ht="12.75" hidden="false" customHeight="false" outlineLevel="0" collapsed="false">
      <c r="A1195" s="0" t="n">
        <f aca="false">IF(B1195=B1194,IF(C1195=C1194,0,B1195),B1195)</f>
        <v>0</v>
      </c>
      <c r="B1195" s="0" t="n">
        <f aca="false">IF(C1195=C1196,B1196,E1195)</f>
        <v>8</v>
      </c>
      <c r="C1195" s="5" t="n">
        <v>270</v>
      </c>
      <c r="D1195" s="3" t="s">
        <v>634</v>
      </c>
      <c r="E1195" s="5" t="n">
        <v>6</v>
      </c>
      <c r="F1195" s="4" t="n">
        <v>8</v>
      </c>
      <c r="G1195" s="40" t="n">
        <v>1</v>
      </c>
      <c r="K1195" s="63" t="n">
        <v>1</v>
      </c>
      <c r="O1195" s="41"/>
    </row>
    <row r="1196" customFormat="false" ht="12.75" hidden="false" customHeight="false" outlineLevel="0" collapsed="false">
      <c r="A1196" s="0" t="n">
        <f aca="false">IF(B1196=B1195,IF(C1196=C1195,0,B1196),B1196)</f>
        <v>0</v>
      </c>
      <c r="B1196" s="0" t="n">
        <f aca="false">IF(C1196=C1197,B1197,E1196)</f>
        <v>8</v>
      </c>
      <c r="C1196" s="5" t="n">
        <v>270</v>
      </c>
      <c r="D1196" s="39" t="s">
        <v>634</v>
      </c>
      <c r="E1196" s="5" t="n">
        <v>7</v>
      </c>
      <c r="F1196" s="4" t="n">
        <v>6</v>
      </c>
      <c r="G1196" s="40" t="n">
        <v>1</v>
      </c>
      <c r="K1196" s="63" t="n">
        <v>1</v>
      </c>
      <c r="O1196" s="41"/>
    </row>
    <row r="1197" customFormat="false" ht="12.75" hidden="false" customHeight="false" outlineLevel="0" collapsed="false">
      <c r="A1197" s="0" t="n">
        <f aca="false">IF(B1197=B1196,IF(C1197=C1196,0,B1197),B1197)</f>
        <v>0</v>
      </c>
      <c r="B1197" s="0" t="n">
        <f aca="false">IF(C1197=C1198,B1198,E1197)</f>
        <v>8</v>
      </c>
      <c r="C1197" s="5" t="n">
        <v>270</v>
      </c>
      <c r="D1197" s="39" t="s">
        <v>634</v>
      </c>
      <c r="E1197" s="5" t="n">
        <v>8</v>
      </c>
      <c r="F1197" s="4" t="n">
        <v>48</v>
      </c>
      <c r="G1197" s="40" t="n">
        <v>1</v>
      </c>
      <c r="K1197" s="63" t="n">
        <v>1</v>
      </c>
      <c r="O1197" s="41"/>
    </row>
    <row r="1198" customFormat="false" ht="12.75" hidden="false" customHeight="false" outlineLevel="0" collapsed="false">
      <c r="A1198" s="0" t="n">
        <f aca="false">IF(B1198=B1197,IF(C1198=C1197,0,B1198),B1198)</f>
        <v>2</v>
      </c>
      <c r="B1198" s="0" t="n">
        <f aca="false">IF(C1198=C1199,B1199,E1198)</f>
        <v>2</v>
      </c>
      <c r="C1198" s="5" t="n">
        <v>271</v>
      </c>
      <c r="D1198" s="39" t="s">
        <v>635</v>
      </c>
      <c r="E1198" s="5" t="n">
        <v>1</v>
      </c>
      <c r="F1198" s="4" t="n">
        <v>17</v>
      </c>
      <c r="H1198" s="41" t="n">
        <v>1</v>
      </c>
      <c r="K1198" s="63" t="n">
        <v>1</v>
      </c>
      <c r="O1198" s="41"/>
    </row>
    <row r="1199" customFormat="false" ht="12.75" hidden="false" customHeight="false" outlineLevel="0" collapsed="false">
      <c r="A1199" s="0" t="n">
        <f aca="false">IF(B1199=B1198,IF(C1199=C1198,0,B1199),B1199)</f>
        <v>0</v>
      </c>
      <c r="B1199" s="0" t="n">
        <f aca="false">IF(C1199=C1200,B1200,E1199)</f>
        <v>2</v>
      </c>
      <c r="C1199" s="5" t="n">
        <v>271</v>
      </c>
      <c r="D1199" s="39" t="s">
        <v>635</v>
      </c>
      <c r="E1199" s="5" t="n">
        <v>2</v>
      </c>
      <c r="F1199" s="4" t="s">
        <v>789</v>
      </c>
      <c r="H1199" s="41" t="n">
        <v>1</v>
      </c>
      <c r="K1199" s="63" t="n">
        <v>1</v>
      </c>
      <c r="O1199" s="41"/>
    </row>
    <row r="1200" customFormat="false" ht="12.75" hidden="false" customHeight="false" outlineLevel="0" collapsed="false">
      <c r="A1200" s="0" t="n">
        <f aca="false">IF(B1200=B1199,IF(C1200=C1199,0,B1200),B1200)</f>
        <v>5</v>
      </c>
      <c r="B1200" s="0" t="n">
        <f aca="false">IF(C1200=C1201,B1201,E1200)</f>
        <v>5</v>
      </c>
      <c r="C1200" s="5" t="n">
        <v>272</v>
      </c>
      <c r="D1200" s="39" t="s">
        <v>598</v>
      </c>
      <c r="E1200" s="5" t="n">
        <v>1</v>
      </c>
      <c r="F1200" s="4" t="n">
        <v>41</v>
      </c>
      <c r="G1200" s="40" t="n">
        <v>1</v>
      </c>
      <c r="J1200" s="63"/>
      <c r="K1200" s="63" t="n">
        <v>1</v>
      </c>
      <c r="O1200" s="41"/>
    </row>
    <row r="1201" customFormat="false" ht="12.75" hidden="false" customHeight="false" outlineLevel="0" collapsed="false">
      <c r="A1201" s="0" t="n">
        <f aca="false">IF(B1201=B1200,IF(C1201=C1200,0,B1201),B1201)</f>
        <v>0</v>
      </c>
      <c r="B1201" s="0" t="n">
        <f aca="false">IF(C1201=C1202,B1202,E1201)</f>
        <v>5</v>
      </c>
      <c r="C1201" s="5" t="n">
        <v>272</v>
      </c>
      <c r="D1201" s="39" t="s">
        <v>598</v>
      </c>
      <c r="E1201" s="5" t="n">
        <v>2</v>
      </c>
      <c r="F1201" s="4" t="n">
        <v>29</v>
      </c>
      <c r="H1201" s="41" t="n">
        <v>1</v>
      </c>
      <c r="K1201" s="63" t="n">
        <v>1</v>
      </c>
      <c r="O1201" s="41"/>
    </row>
    <row r="1202" customFormat="false" ht="12.75" hidden="false" customHeight="false" outlineLevel="0" collapsed="false">
      <c r="A1202" s="0" t="n">
        <f aca="false">IF(B1202=B1201,IF(C1202=C1201,0,B1202),B1202)</f>
        <v>0</v>
      </c>
      <c r="B1202" s="0" t="n">
        <f aca="false">IF(C1202=C1203,B1203,E1202)</f>
        <v>5</v>
      </c>
      <c r="C1202" s="5" t="n">
        <v>272</v>
      </c>
      <c r="D1202" s="39" t="s">
        <v>598</v>
      </c>
      <c r="E1202" s="5" t="n">
        <v>3</v>
      </c>
      <c r="F1202" s="4" t="n">
        <v>12</v>
      </c>
      <c r="G1202" s="40" t="n">
        <v>1</v>
      </c>
      <c r="K1202" s="63" t="n">
        <v>1</v>
      </c>
      <c r="O1202" s="41"/>
    </row>
    <row r="1203" customFormat="false" ht="12.75" hidden="false" customHeight="false" outlineLevel="0" collapsed="false">
      <c r="A1203" s="0" t="n">
        <f aca="false">IF(B1203=B1202,IF(C1203=C1202,0,B1203),B1203)</f>
        <v>0</v>
      </c>
      <c r="B1203" s="0" t="n">
        <f aca="false">IF(C1203=C1204,B1204,E1203)</f>
        <v>5</v>
      </c>
      <c r="C1203" s="5" t="n">
        <v>272</v>
      </c>
      <c r="D1203" s="39" t="s">
        <v>598</v>
      </c>
      <c r="E1203" s="5" t="n">
        <v>4</v>
      </c>
      <c r="F1203" s="4" t="n">
        <v>9</v>
      </c>
      <c r="G1203" s="40" t="n">
        <v>1</v>
      </c>
      <c r="K1203" s="63" t="n">
        <v>1</v>
      </c>
      <c r="O1203" s="41"/>
    </row>
    <row r="1204" customFormat="false" ht="12.75" hidden="false" customHeight="false" outlineLevel="0" collapsed="false">
      <c r="A1204" s="0" t="n">
        <f aca="false">IF(B1204=B1203,IF(C1204=C1203,0,B1204),B1204)</f>
        <v>0</v>
      </c>
      <c r="B1204" s="0" t="n">
        <f aca="false">IF(C1204=C1205,B1205,E1204)</f>
        <v>5</v>
      </c>
      <c r="C1204" s="5" t="n">
        <v>272</v>
      </c>
      <c r="D1204" s="39" t="s">
        <v>598</v>
      </c>
      <c r="E1204" s="5" t="n">
        <v>5</v>
      </c>
      <c r="F1204" s="4" t="n">
        <v>9</v>
      </c>
      <c r="G1204" s="40" t="n">
        <v>1</v>
      </c>
      <c r="K1204" s="63" t="n">
        <v>1</v>
      </c>
      <c r="O1204" s="41"/>
    </row>
    <row r="1205" customFormat="false" ht="12.75" hidden="false" customHeight="false" outlineLevel="0" collapsed="false">
      <c r="A1205" s="0" t="n">
        <f aca="false">IF(B1205=B1204,IF(C1205=C1204,0,B1205),B1205)</f>
        <v>1</v>
      </c>
      <c r="B1205" s="0" t="n">
        <f aca="false">IF(C1205=C1206,B1206,E1205)</f>
        <v>1</v>
      </c>
      <c r="C1205" s="5" t="n">
        <v>273</v>
      </c>
      <c r="D1205" s="39" t="s">
        <v>638</v>
      </c>
      <c r="E1205" s="5" t="n">
        <v>1</v>
      </c>
      <c r="F1205" s="4" t="n">
        <v>25</v>
      </c>
      <c r="G1205" s="40" t="n">
        <v>1</v>
      </c>
      <c r="I1205" s="40" t="n">
        <v>1</v>
      </c>
      <c r="O1205" s="41"/>
    </row>
    <row r="1206" customFormat="false" ht="12.75" hidden="false" customHeight="false" outlineLevel="0" collapsed="false">
      <c r="A1206" s="0" t="n">
        <f aca="false">IF(B1206=B1205,IF(C1206=C1205,0,B1206),B1206)</f>
        <v>5</v>
      </c>
      <c r="B1206" s="0" t="n">
        <f aca="false">IF(C1206=C1207,B1207,E1206)</f>
        <v>5</v>
      </c>
      <c r="C1206" s="5" t="n">
        <v>274</v>
      </c>
      <c r="D1206" s="39" t="s">
        <v>542</v>
      </c>
      <c r="E1206" s="5" t="n">
        <v>1</v>
      </c>
      <c r="F1206" s="4" t="n">
        <v>7</v>
      </c>
      <c r="H1206" s="41" t="n">
        <v>1</v>
      </c>
      <c r="K1206" s="63" t="n">
        <v>1</v>
      </c>
      <c r="O1206" s="41"/>
    </row>
    <row r="1207" customFormat="false" ht="12.75" hidden="false" customHeight="false" outlineLevel="0" collapsed="false">
      <c r="A1207" s="0" t="n">
        <f aca="false">IF(B1207=B1206,IF(C1207=C1206,0,B1207),B1207)</f>
        <v>0</v>
      </c>
      <c r="B1207" s="0" t="n">
        <f aca="false">IF(C1207=C1208,B1208,E1207)</f>
        <v>5</v>
      </c>
      <c r="C1207" s="5" t="n">
        <v>274</v>
      </c>
      <c r="D1207" s="3" t="s">
        <v>542</v>
      </c>
      <c r="E1207" s="5" t="n">
        <v>2</v>
      </c>
      <c r="F1207" s="4" t="n">
        <v>13</v>
      </c>
      <c r="H1207" s="41" t="n">
        <v>1</v>
      </c>
      <c r="K1207" s="63" t="n">
        <v>1</v>
      </c>
      <c r="O1207" s="41"/>
    </row>
    <row r="1208" customFormat="false" ht="12.75" hidden="false" customHeight="false" outlineLevel="0" collapsed="false">
      <c r="A1208" s="0" t="n">
        <f aca="false">IF(B1208=B1207,IF(C1208=C1207,0,B1208),B1208)</f>
        <v>0</v>
      </c>
      <c r="B1208" s="0" t="n">
        <f aca="false">IF(C1208=C1209,B1209,E1208)</f>
        <v>5</v>
      </c>
      <c r="C1208" s="5" t="n">
        <v>274</v>
      </c>
      <c r="D1208" s="3" t="s">
        <v>542</v>
      </c>
      <c r="E1208" s="5" t="n">
        <v>3</v>
      </c>
      <c r="F1208" s="4" t="n">
        <v>1</v>
      </c>
      <c r="H1208" s="41" t="n">
        <v>1</v>
      </c>
      <c r="K1208" s="63" t="n">
        <v>1</v>
      </c>
      <c r="O1208" s="41"/>
    </row>
    <row r="1209" customFormat="false" ht="12.75" hidden="false" customHeight="false" outlineLevel="0" collapsed="false">
      <c r="A1209" s="0" t="n">
        <f aca="false">IF(B1209=B1208,IF(C1209=C1208,0,B1209),B1209)</f>
        <v>0</v>
      </c>
      <c r="B1209" s="0" t="n">
        <f aca="false">IF(C1209=C1210,B1210,E1209)</f>
        <v>5</v>
      </c>
      <c r="C1209" s="5" t="n">
        <v>274</v>
      </c>
      <c r="D1209" s="39" t="s">
        <v>542</v>
      </c>
      <c r="E1209" s="5" t="n">
        <v>4</v>
      </c>
      <c r="F1209" s="4" t="n">
        <v>12</v>
      </c>
      <c r="G1209" s="40" t="n">
        <v>1</v>
      </c>
      <c r="K1209" s="63" t="n">
        <v>1</v>
      </c>
      <c r="O1209" s="41"/>
    </row>
    <row r="1210" customFormat="false" ht="12.75" hidden="false" customHeight="false" outlineLevel="0" collapsed="false">
      <c r="A1210" s="0" t="n">
        <f aca="false">IF(B1210=B1209,IF(C1210=C1209,0,B1210),B1210)</f>
        <v>0</v>
      </c>
      <c r="B1210" s="0" t="n">
        <f aca="false">IF(C1210=C1211,B1211,E1210)</f>
        <v>5</v>
      </c>
      <c r="C1210" s="5" t="n">
        <v>274</v>
      </c>
      <c r="D1210" s="39" t="s">
        <v>542</v>
      </c>
      <c r="E1210" s="5" t="n">
        <v>5</v>
      </c>
      <c r="F1210" s="4" t="n">
        <v>30</v>
      </c>
      <c r="H1210" s="41" t="n">
        <v>1</v>
      </c>
      <c r="K1210" s="63" t="n">
        <v>1</v>
      </c>
      <c r="O1210" s="41"/>
    </row>
    <row r="1211" customFormat="false" ht="12.75" hidden="false" customHeight="false" outlineLevel="0" collapsed="false">
      <c r="A1211" s="0" t="n">
        <f aca="false">IF(B1211=B1210,IF(C1211=C1210,0,B1211),B1211)</f>
        <v>2</v>
      </c>
      <c r="B1211" s="0" t="n">
        <f aca="false">IF(C1211=C1212,B1212,E1211)</f>
        <v>2</v>
      </c>
      <c r="C1211" s="5" t="n">
        <v>275</v>
      </c>
      <c r="D1211" s="39" t="s">
        <v>815</v>
      </c>
      <c r="E1211" s="5" t="n">
        <v>1</v>
      </c>
      <c r="F1211" s="4" t="n">
        <v>24</v>
      </c>
      <c r="H1211" s="41" t="n">
        <v>1</v>
      </c>
      <c r="K1211" s="63" t="n">
        <v>1</v>
      </c>
      <c r="O1211" s="41"/>
    </row>
    <row r="1212" customFormat="false" ht="12.75" hidden="false" customHeight="false" outlineLevel="0" collapsed="false">
      <c r="A1212" s="0" t="n">
        <f aca="false">IF(B1212=B1211,IF(C1212=C1211,0,B1212),B1212)</f>
        <v>0</v>
      </c>
      <c r="B1212" s="0" t="n">
        <f aca="false">IF(C1212=C1213,B1213,E1212)</f>
        <v>2</v>
      </c>
      <c r="C1212" s="5" t="n">
        <v>275</v>
      </c>
      <c r="D1212" s="39" t="s">
        <v>815</v>
      </c>
      <c r="E1212" s="5" t="n">
        <v>2</v>
      </c>
      <c r="F1212" s="4" t="n">
        <v>6</v>
      </c>
      <c r="G1212" s="40" t="n">
        <v>1</v>
      </c>
      <c r="K1212" s="63" t="n">
        <v>1</v>
      </c>
      <c r="O1212" s="41"/>
    </row>
    <row r="1213" customFormat="false" ht="12.75" hidden="false" customHeight="false" outlineLevel="0" collapsed="false">
      <c r="A1213" s="0" t="n">
        <f aca="false">IF(B1213=B1212,IF(C1213=C1212,0,B1213),B1213)</f>
        <v>2</v>
      </c>
      <c r="B1213" s="0" t="n">
        <f aca="false">IF(C1213=C1214,B1214,E1213)</f>
        <v>2</v>
      </c>
      <c r="C1213" s="5" t="n">
        <v>276</v>
      </c>
      <c r="D1213" s="39" t="s">
        <v>165</v>
      </c>
      <c r="E1213" s="5" t="n">
        <v>1</v>
      </c>
      <c r="F1213" s="4" t="n">
        <v>24</v>
      </c>
      <c r="H1213" s="41" t="n">
        <v>1</v>
      </c>
      <c r="K1213" s="63" t="n">
        <v>1</v>
      </c>
      <c r="O1213" s="41"/>
    </row>
    <row r="1214" customFormat="false" ht="12.75" hidden="false" customHeight="false" outlineLevel="0" collapsed="false">
      <c r="A1214" s="0" t="n">
        <f aca="false">IF(B1214=B1213,IF(C1214=C1213,0,B1214),B1214)</f>
        <v>0</v>
      </c>
      <c r="B1214" s="0" t="n">
        <f aca="false">IF(C1214=C1215,B1215,E1214)</f>
        <v>2</v>
      </c>
      <c r="C1214" s="5" t="n">
        <v>276</v>
      </c>
      <c r="D1214" s="39" t="s">
        <v>165</v>
      </c>
      <c r="E1214" s="5" t="n">
        <v>2</v>
      </c>
      <c r="F1214" s="4" t="n">
        <v>8</v>
      </c>
      <c r="H1214" s="41" t="n">
        <v>1</v>
      </c>
      <c r="K1214" s="63" t="n">
        <v>1</v>
      </c>
      <c r="O1214" s="41"/>
    </row>
    <row r="1215" customFormat="false" ht="12.75" hidden="false" customHeight="false" outlineLevel="0" collapsed="false">
      <c r="A1215" s="0" t="n">
        <f aca="false">IF(B1215=B1214,IF(C1215=C1214,0,B1215),B1215)</f>
        <v>12</v>
      </c>
      <c r="B1215" s="0" t="n">
        <f aca="false">IF(C1215=C1216,B1216,E1215)</f>
        <v>12</v>
      </c>
      <c r="C1215" s="5" t="n">
        <v>277</v>
      </c>
      <c r="D1215" s="39" t="s">
        <v>228</v>
      </c>
      <c r="E1215" s="5" t="n">
        <v>1</v>
      </c>
      <c r="F1215" s="4" t="n">
        <v>26</v>
      </c>
      <c r="G1215" s="40" t="n">
        <v>1</v>
      </c>
      <c r="K1215" s="63" t="n">
        <v>1</v>
      </c>
      <c r="O1215" s="41"/>
    </row>
    <row r="1216" customFormat="false" ht="12.75" hidden="false" customHeight="false" outlineLevel="0" collapsed="false">
      <c r="A1216" s="0" t="n">
        <f aca="false">IF(B1216=B1215,IF(C1216=C1215,0,B1216),B1216)</f>
        <v>0</v>
      </c>
      <c r="B1216" s="0" t="n">
        <f aca="false">IF(C1216=C1217,B1217,E1216)</f>
        <v>12</v>
      </c>
      <c r="C1216" s="5" t="n">
        <v>277</v>
      </c>
      <c r="D1216" s="39" t="s">
        <v>228</v>
      </c>
      <c r="E1216" s="5" t="n">
        <v>2</v>
      </c>
      <c r="F1216" s="4" t="n">
        <v>20</v>
      </c>
      <c r="H1216" s="41" t="n">
        <v>1</v>
      </c>
      <c r="K1216" s="63" t="n">
        <v>1</v>
      </c>
      <c r="O1216" s="41"/>
    </row>
    <row r="1217" customFormat="false" ht="12.75" hidden="false" customHeight="false" outlineLevel="0" collapsed="false">
      <c r="A1217" s="0" t="n">
        <f aca="false">IF(B1217=B1216,IF(C1217=C1216,0,B1217),B1217)</f>
        <v>0</v>
      </c>
      <c r="B1217" s="0" t="n">
        <f aca="false">IF(C1217=C1218,B1218,E1217)</f>
        <v>12</v>
      </c>
      <c r="C1217" s="5" t="n">
        <v>277</v>
      </c>
      <c r="D1217" s="39" t="s">
        <v>228</v>
      </c>
      <c r="E1217" s="5" t="n">
        <v>3</v>
      </c>
      <c r="F1217" s="4" t="n">
        <v>22</v>
      </c>
      <c r="G1217" s="40" t="n">
        <v>1</v>
      </c>
      <c r="K1217" s="63" t="n">
        <v>1</v>
      </c>
      <c r="O1217" s="41"/>
    </row>
    <row r="1218" customFormat="false" ht="12.75" hidden="false" customHeight="false" outlineLevel="0" collapsed="false">
      <c r="A1218" s="0" t="n">
        <f aca="false">IF(B1218=B1217,IF(C1218=C1217,0,B1218),B1218)</f>
        <v>0</v>
      </c>
      <c r="B1218" s="0" t="n">
        <f aca="false">IF(C1218=C1219,B1219,E1218)</f>
        <v>12</v>
      </c>
      <c r="C1218" s="5" t="n">
        <v>277</v>
      </c>
      <c r="D1218" s="39" t="s">
        <v>228</v>
      </c>
      <c r="E1218" s="5" t="n">
        <v>4</v>
      </c>
      <c r="F1218" s="4" t="n">
        <v>25</v>
      </c>
      <c r="H1218" s="41" t="n">
        <v>1</v>
      </c>
      <c r="K1218" s="63" t="n">
        <v>1</v>
      </c>
      <c r="O1218" s="41"/>
    </row>
    <row r="1219" customFormat="false" ht="12.75" hidden="false" customHeight="false" outlineLevel="0" collapsed="false">
      <c r="A1219" s="0" t="n">
        <f aca="false">IF(B1219=B1218,IF(C1219=C1218,0,B1219),B1219)</f>
        <v>0</v>
      </c>
      <c r="B1219" s="0" t="n">
        <f aca="false">IF(C1219=C1220,B1220,E1219)</f>
        <v>12</v>
      </c>
      <c r="C1219" s="5" t="n">
        <v>277</v>
      </c>
      <c r="D1219" s="39" t="s">
        <v>228</v>
      </c>
      <c r="E1219" s="5" t="n">
        <v>5</v>
      </c>
      <c r="F1219" s="4" t="n">
        <v>14</v>
      </c>
      <c r="H1219" s="41" t="n">
        <v>1</v>
      </c>
      <c r="K1219" s="63" t="n">
        <v>1</v>
      </c>
      <c r="O1219" s="41"/>
    </row>
    <row r="1220" customFormat="false" ht="12.75" hidden="false" customHeight="false" outlineLevel="0" collapsed="false">
      <c r="A1220" s="0" t="n">
        <f aca="false">IF(B1220=B1219,IF(C1220=C1219,0,B1220),B1220)</f>
        <v>0</v>
      </c>
      <c r="B1220" s="0" t="n">
        <f aca="false">IF(C1220=C1221,B1221,E1220)</f>
        <v>12</v>
      </c>
      <c r="C1220" s="5" t="n">
        <v>277</v>
      </c>
      <c r="D1220" s="39" t="s">
        <v>228</v>
      </c>
      <c r="E1220" s="5" t="n">
        <v>6</v>
      </c>
      <c r="F1220" s="4" t="n">
        <v>13</v>
      </c>
      <c r="G1220" s="40" t="n">
        <v>1</v>
      </c>
      <c r="K1220" s="63" t="n">
        <v>1</v>
      </c>
      <c r="O1220" s="41"/>
    </row>
    <row r="1221" customFormat="false" ht="12.75" hidden="false" customHeight="false" outlineLevel="0" collapsed="false">
      <c r="A1221" s="0" t="n">
        <f aca="false">IF(B1221=B1220,IF(C1221=C1220,0,B1221),B1221)</f>
        <v>0</v>
      </c>
      <c r="B1221" s="0" t="n">
        <f aca="false">IF(C1221=C1222,B1222,E1221)</f>
        <v>12</v>
      </c>
      <c r="C1221" s="5" t="n">
        <v>277</v>
      </c>
      <c r="D1221" s="39" t="s">
        <v>228</v>
      </c>
      <c r="E1221" s="5" t="n">
        <v>7</v>
      </c>
      <c r="F1221" s="4" t="n">
        <v>8</v>
      </c>
      <c r="H1221" s="41" t="n">
        <v>1</v>
      </c>
      <c r="K1221" s="63" t="n">
        <v>1</v>
      </c>
      <c r="O1221" s="41"/>
    </row>
    <row r="1222" customFormat="false" ht="12.75" hidden="false" customHeight="false" outlineLevel="0" collapsed="false">
      <c r="A1222" s="0" t="n">
        <f aca="false">IF(B1222=B1221,IF(C1222=C1221,0,B1222),B1222)</f>
        <v>0</v>
      </c>
      <c r="B1222" s="0" t="n">
        <f aca="false">IF(C1222=C1223,B1223,E1222)</f>
        <v>12</v>
      </c>
      <c r="C1222" s="5" t="n">
        <v>277</v>
      </c>
      <c r="D1222" s="39" t="s">
        <v>228</v>
      </c>
      <c r="E1222" s="5" t="n">
        <v>8</v>
      </c>
      <c r="F1222" s="4" t="n">
        <v>6</v>
      </c>
      <c r="H1222" s="41" t="n">
        <v>1</v>
      </c>
      <c r="K1222" s="63" t="n">
        <v>1</v>
      </c>
      <c r="O1222" s="41"/>
    </row>
    <row r="1223" customFormat="false" ht="12.75" hidden="false" customHeight="false" outlineLevel="0" collapsed="false">
      <c r="A1223" s="0" t="n">
        <f aca="false">IF(B1223=B1222,IF(C1223=C1222,0,B1223),B1223)</f>
        <v>0</v>
      </c>
      <c r="B1223" s="0" t="n">
        <f aca="false">IF(C1223=C1224,B1224,E1223)</f>
        <v>12</v>
      </c>
      <c r="C1223" s="5" t="n">
        <v>277</v>
      </c>
      <c r="D1223" s="3" t="s">
        <v>228</v>
      </c>
      <c r="E1223" s="5" t="n">
        <v>9</v>
      </c>
      <c r="F1223" s="4" t="n">
        <v>3</v>
      </c>
      <c r="G1223" s="40" t="n">
        <v>1</v>
      </c>
      <c r="K1223" s="63" t="n">
        <v>1</v>
      </c>
      <c r="O1223" s="41"/>
    </row>
    <row r="1224" customFormat="false" ht="12.75" hidden="false" customHeight="false" outlineLevel="0" collapsed="false">
      <c r="A1224" s="0" t="n">
        <f aca="false">IF(B1224=B1223,IF(C1224=C1223,0,B1224),B1224)</f>
        <v>0</v>
      </c>
      <c r="B1224" s="0" t="n">
        <f aca="false">IF(C1224=C1225,B1225,E1224)</f>
        <v>12</v>
      </c>
      <c r="C1224" s="5" t="n">
        <v>277</v>
      </c>
      <c r="D1224" s="3" t="s">
        <v>228</v>
      </c>
      <c r="E1224" s="5" t="n">
        <v>10</v>
      </c>
      <c r="F1224" s="4" t="n">
        <f aca="false">9/12</f>
        <v>0.75</v>
      </c>
      <c r="G1224" s="40" t="n">
        <v>1</v>
      </c>
      <c r="K1224" s="63" t="n">
        <v>1</v>
      </c>
      <c r="O1224" s="41"/>
    </row>
    <row r="1225" customFormat="false" ht="12.75" hidden="false" customHeight="false" outlineLevel="0" collapsed="false">
      <c r="A1225" s="0" t="n">
        <f aca="false">IF(B1225=B1224,IF(C1225=C1224,0,B1225),B1225)</f>
        <v>0</v>
      </c>
      <c r="B1225" s="0" t="n">
        <f aca="false">IF(C1225=C1226,B1226,E1225)</f>
        <v>12</v>
      </c>
      <c r="C1225" s="5" t="n">
        <v>277</v>
      </c>
      <c r="D1225" s="3" t="s">
        <v>228</v>
      </c>
      <c r="E1225" s="5" t="n">
        <v>11</v>
      </c>
      <c r="F1225" s="4" t="n">
        <v>1</v>
      </c>
      <c r="G1225" s="40" t="n">
        <v>1</v>
      </c>
      <c r="K1225" s="63" t="n">
        <v>1</v>
      </c>
      <c r="O1225" s="41"/>
    </row>
    <row r="1226" customFormat="false" ht="12.75" hidden="false" customHeight="false" outlineLevel="0" collapsed="false">
      <c r="A1226" s="0" t="n">
        <f aca="false">IF(B1226=B1225,IF(C1226=C1225,0,B1226),B1226)</f>
        <v>0</v>
      </c>
      <c r="B1226" s="0" t="n">
        <f aca="false">IF(C1226=C1227,B1227,E1226)</f>
        <v>12</v>
      </c>
      <c r="C1226" s="5" t="n">
        <v>277</v>
      </c>
      <c r="D1226" s="3" t="s">
        <v>228</v>
      </c>
      <c r="E1226" s="5" t="n">
        <v>12</v>
      </c>
      <c r="F1226" s="4" t="n">
        <v>32</v>
      </c>
      <c r="G1226" s="40" t="n">
        <v>1</v>
      </c>
      <c r="K1226" s="63" t="n">
        <v>1</v>
      </c>
      <c r="O1226" s="41"/>
    </row>
    <row r="1227" customFormat="false" ht="12.75" hidden="false" customHeight="false" outlineLevel="0" collapsed="false">
      <c r="A1227" s="0" t="n">
        <f aca="false">IF(B1227=B1226,IF(C1227=C1226,0,B1227),B1227)</f>
        <v>6</v>
      </c>
      <c r="B1227" s="0" t="n">
        <f aca="false">IF(C1227=C1228,B1228,E1227)</f>
        <v>6</v>
      </c>
      <c r="C1227" s="5" t="n">
        <v>278</v>
      </c>
      <c r="D1227" s="3" t="s">
        <v>524</v>
      </c>
      <c r="E1227" s="5" t="n">
        <v>1</v>
      </c>
      <c r="F1227" s="4" t="n">
        <v>18</v>
      </c>
      <c r="H1227" s="41" t="n">
        <v>1</v>
      </c>
      <c r="K1227" s="63" t="n">
        <v>1</v>
      </c>
      <c r="O1227" s="41"/>
    </row>
    <row r="1228" customFormat="false" ht="12.75" hidden="false" customHeight="false" outlineLevel="0" collapsed="false">
      <c r="A1228" s="0" t="n">
        <f aca="false">IF(B1228=B1227,IF(C1228=C1227,0,B1228),B1228)</f>
        <v>0</v>
      </c>
      <c r="B1228" s="0" t="n">
        <f aca="false">IF(C1228=C1229,B1229,E1228)</f>
        <v>6</v>
      </c>
      <c r="C1228" s="5" t="n">
        <v>278</v>
      </c>
      <c r="D1228" s="3" t="s">
        <v>524</v>
      </c>
      <c r="E1228" s="5" t="n">
        <v>2</v>
      </c>
      <c r="F1228" s="4" t="n">
        <v>17</v>
      </c>
      <c r="G1228" s="40" t="n">
        <v>1</v>
      </c>
      <c r="K1228" s="63" t="n">
        <v>1</v>
      </c>
      <c r="O1228" s="41"/>
    </row>
    <row r="1229" customFormat="false" ht="12.75" hidden="false" customHeight="false" outlineLevel="0" collapsed="false">
      <c r="A1229" s="0" t="n">
        <f aca="false">IF(B1229=B1228,IF(C1229=C1228,0,B1229),B1229)</f>
        <v>0</v>
      </c>
      <c r="B1229" s="0" t="n">
        <f aca="false">IF(C1229=C1230,B1230,E1229)</f>
        <v>6</v>
      </c>
      <c r="C1229" s="5" t="n">
        <v>278</v>
      </c>
      <c r="D1229" s="39" t="s">
        <v>524</v>
      </c>
      <c r="E1229" s="5" t="n">
        <v>3</v>
      </c>
      <c r="F1229" s="4" t="n">
        <v>11</v>
      </c>
      <c r="G1229" s="40" t="n">
        <v>1</v>
      </c>
      <c r="K1229" s="63" t="n">
        <v>1</v>
      </c>
      <c r="O1229" s="41"/>
    </row>
    <row r="1230" customFormat="false" ht="12.75" hidden="false" customHeight="false" outlineLevel="0" collapsed="false">
      <c r="A1230" s="0" t="n">
        <f aca="false">IF(B1230=B1229,IF(C1230=C1229,0,B1230),B1230)</f>
        <v>0</v>
      </c>
      <c r="B1230" s="0" t="n">
        <f aca="false">IF(C1230=C1231,B1231,E1230)</f>
        <v>6</v>
      </c>
      <c r="C1230" s="5" t="n">
        <v>278</v>
      </c>
      <c r="D1230" s="39" t="s">
        <v>524</v>
      </c>
      <c r="E1230" s="5" t="n">
        <v>4</v>
      </c>
      <c r="F1230" s="4" t="n">
        <v>16</v>
      </c>
      <c r="H1230" s="41" t="n">
        <v>1</v>
      </c>
      <c r="K1230" s="63" t="n">
        <v>1</v>
      </c>
      <c r="O1230" s="41"/>
    </row>
    <row r="1231" customFormat="false" ht="12.75" hidden="false" customHeight="false" outlineLevel="0" collapsed="false">
      <c r="A1231" s="0" t="n">
        <f aca="false">IF(B1231=B1230,IF(C1231=C1230,0,B1231),B1231)</f>
        <v>0</v>
      </c>
      <c r="B1231" s="0" t="n">
        <f aca="false">IF(C1231=C1232,B1232,E1231)</f>
        <v>6</v>
      </c>
      <c r="C1231" s="5" t="n">
        <v>278</v>
      </c>
      <c r="D1231" s="39" t="s">
        <v>524</v>
      </c>
      <c r="E1231" s="5" t="n">
        <v>5</v>
      </c>
      <c r="F1231" s="4" t="n">
        <v>38</v>
      </c>
      <c r="H1231" s="41" t="n">
        <v>1</v>
      </c>
      <c r="K1231" s="63" t="n">
        <v>1</v>
      </c>
      <c r="O1231" s="41"/>
    </row>
    <row r="1232" customFormat="false" ht="12.75" hidden="false" customHeight="false" outlineLevel="0" collapsed="false">
      <c r="A1232" s="0" t="n">
        <f aca="false">IF(B1232=B1231,IF(C1232=C1231,0,B1232),B1232)</f>
        <v>0</v>
      </c>
      <c r="B1232" s="0" t="n">
        <f aca="false">IF(C1232=C1233,B1233,E1232)</f>
        <v>6</v>
      </c>
      <c r="C1232" s="5" t="n">
        <v>278</v>
      </c>
      <c r="D1232" s="39" t="s">
        <v>524</v>
      </c>
      <c r="E1232" s="5" t="n">
        <v>6</v>
      </c>
      <c r="F1232" s="4" t="n">
        <v>45</v>
      </c>
      <c r="G1232" s="40" t="n">
        <v>1</v>
      </c>
      <c r="K1232" s="63"/>
      <c r="O1232" s="41" t="n">
        <v>1</v>
      </c>
    </row>
    <row r="1233" customFormat="false" ht="12.75" hidden="false" customHeight="false" outlineLevel="0" collapsed="false">
      <c r="A1233" s="0" t="n">
        <f aca="false">IF(B1233=B1232,IF(C1233=C1232,0,B1233),B1233)</f>
        <v>4</v>
      </c>
      <c r="B1233" s="0" t="n">
        <f aca="false">IF(C1233=C1234,B1234,E1233)</f>
        <v>4</v>
      </c>
      <c r="C1233" s="5" t="n">
        <v>279</v>
      </c>
      <c r="D1233" s="39" t="s">
        <v>803</v>
      </c>
      <c r="E1233" s="5" t="n">
        <v>1</v>
      </c>
      <c r="F1233" s="4" t="n">
        <v>21</v>
      </c>
      <c r="G1233" s="40" t="n">
        <v>1</v>
      </c>
      <c r="I1233" s="40" t="n">
        <v>1</v>
      </c>
      <c r="K1233" s="63" t="n">
        <v>1</v>
      </c>
      <c r="O1233" s="41"/>
    </row>
    <row r="1234" customFormat="false" ht="12.75" hidden="false" customHeight="false" outlineLevel="0" collapsed="false">
      <c r="A1234" s="0" t="n">
        <f aca="false">IF(B1234=B1233,IF(C1234=C1233,0,B1234),B1234)</f>
        <v>0</v>
      </c>
      <c r="B1234" s="0" t="n">
        <f aca="false">IF(C1234=C1235,B1235,E1234)</f>
        <v>4</v>
      </c>
      <c r="C1234" s="5" t="n">
        <v>279</v>
      </c>
      <c r="D1234" s="39" t="s">
        <v>803</v>
      </c>
      <c r="E1234" s="5" t="n">
        <v>2</v>
      </c>
      <c r="F1234" s="4" t="n">
        <v>22</v>
      </c>
      <c r="H1234" s="41" t="n">
        <v>1</v>
      </c>
      <c r="K1234" s="63" t="n">
        <v>1</v>
      </c>
      <c r="O1234" s="41"/>
    </row>
    <row r="1235" customFormat="false" ht="12.75" hidden="false" customHeight="false" outlineLevel="0" collapsed="false">
      <c r="A1235" s="0" t="n">
        <f aca="false">IF(B1235=B1234,IF(C1235=C1234,0,B1235),B1235)</f>
        <v>0</v>
      </c>
      <c r="B1235" s="0" t="n">
        <f aca="false">IF(C1235=C1236,B1236,E1235)</f>
        <v>4</v>
      </c>
      <c r="C1235" s="5" t="n">
        <v>279</v>
      </c>
      <c r="D1235" s="39" t="s">
        <v>803</v>
      </c>
      <c r="E1235" s="5" t="n">
        <v>3</v>
      </c>
      <c r="F1235" s="4" t="n">
        <v>1</v>
      </c>
      <c r="H1235" s="41" t="n">
        <v>1</v>
      </c>
      <c r="K1235" s="63" t="n">
        <v>1</v>
      </c>
      <c r="O1235" s="41"/>
    </row>
    <row r="1236" customFormat="false" ht="12.75" hidden="false" customHeight="false" outlineLevel="0" collapsed="false">
      <c r="A1236" s="0" t="n">
        <f aca="false">IF(B1236=B1235,IF(C1236=C1235,0,B1236),B1236)</f>
        <v>0</v>
      </c>
      <c r="B1236" s="0" t="n">
        <f aca="false">IF(C1236=C1237,B1237,E1236)</f>
        <v>4</v>
      </c>
      <c r="C1236" s="5" t="n">
        <v>279</v>
      </c>
      <c r="D1236" s="39" t="s">
        <v>803</v>
      </c>
      <c r="E1236" s="5" t="n">
        <v>4</v>
      </c>
      <c r="F1236" s="4" t="n">
        <v>5</v>
      </c>
      <c r="G1236" s="40" t="n">
        <v>1</v>
      </c>
      <c r="K1236" s="63" t="n">
        <v>1</v>
      </c>
      <c r="O1236" s="41"/>
    </row>
    <row r="1237" customFormat="false" ht="12.75" hidden="false" customHeight="false" outlineLevel="0" collapsed="false">
      <c r="A1237" s="0" t="n">
        <f aca="false">IF(B1237=B1236,IF(C1237=C1236,0,B1237),B1237)</f>
        <v>3</v>
      </c>
      <c r="B1237" s="0" t="n">
        <f aca="false">IF(C1237=C1238,B1238,E1237)</f>
        <v>3</v>
      </c>
      <c r="C1237" s="5" t="n">
        <v>280</v>
      </c>
      <c r="D1237" s="39" t="s">
        <v>165</v>
      </c>
      <c r="E1237" s="5" t="n">
        <v>1</v>
      </c>
      <c r="F1237" s="4" t="n">
        <v>27</v>
      </c>
      <c r="H1237" s="41" t="n">
        <v>1</v>
      </c>
      <c r="K1237" s="63" t="n">
        <v>1</v>
      </c>
      <c r="O1237" s="41"/>
    </row>
    <row r="1238" customFormat="false" ht="12.75" hidden="false" customHeight="false" outlineLevel="0" collapsed="false">
      <c r="A1238" s="0" t="n">
        <f aca="false">IF(B1238=B1237,IF(C1238=C1237,0,B1238),B1238)</f>
        <v>0</v>
      </c>
      <c r="B1238" s="0" t="n">
        <f aca="false">IF(C1238=C1239,B1239,E1238)</f>
        <v>3</v>
      </c>
      <c r="C1238" s="5" t="n">
        <v>280</v>
      </c>
      <c r="D1238" s="39" t="s">
        <v>165</v>
      </c>
      <c r="E1238" s="5" t="n">
        <v>2</v>
      </c>
      <c r="F1238" s="4" t="n">
        <v>11</v>
      </c>
      <c r="H1238" s="41" t="n">
        <v>1</v>
      </c>
      <c r="K1238" s="63" t="n">
        <v>1</v>
      </c>
      <c r="O1238" s="41"/>
    </row>
    <row r="1239" customFormat="false" ht="12.75" hidden="false" customHeight="false" outlineLevel="0" collapsed="false">
      <c r="A1239" s="0" t="n">
        <f aca="false">IF(B1239=B1238,IF(C1239=C1238,0,B1239),B1239)</f>
        <v>0</v>
      </c>
      <c r="B1239" s="0" t="n">
        <f aca="false">IF(C1239=C1240,B1240,E1239)</f>
        <v>3</v>
      </c>
      <c r="C1239" s="5" t="n">
        <v>280</v>
      </c>
      <c r="D1239" s="39" t="s">
        <v>165</v>
      </c>
      <c r="E1239" s="5" t="n">
        <v>3</v>
      </c>
      <c r="F1239" s="4" t="n">
        <v>2</v>
      </c>
      <c r="G1239" s="40" t="n">
        <v>1</v>
      </c>
      <c r="K1239" s="63" t="n">
        <v>1</v>
      </c>
      <c r="O1239" s="41"/>
    </row>
    <row r="1240" customFormat="false" ht="12.75" hidden="false" customHeight="false" outlineLevel="0" collapsed="false">
      <c r="A1240" s="0" t="n">
        <f aca="false">IF(B1240=B1239,IF(C1240=C1239,0,B1240),B1240)</f>
        <v>3</v>
      </c>
      <c r="B1240" s="0" t="n">
        <f aca="false">IF(C1240=C1241,B1241,E1240)</f>
        <v>3</v>
      </c>
      <c r="C1240" s="5" t="n">
        <v>281</v>
      </c>
      <c r="D1240" s="39" t="s">
        <v>524</v>
      </c>
      <c r="E1240" s="5" t="n">
        <v>1</v>
      </c>
      <c r="F1240" s="4" t="n">
        <v>24</v>
      </c>
      <c r="H1240" s="41" t="n">
        <v>1</v>
      </c>
      <c r="O1240" s="41"/>
      <c r="P1240" s="41" t="n">
        <v>1</v>
      </c>
    </row>
    <row r="1241" customFormat="false" ht="12.75" hidden="false" customHeight="false" outlineLevel="0" collapsed="false">
      <c r="A1241" s="0" t="n">
        <f aca="false">IF(B1241=B1240,IF(C1241=C1240,0,B1241),B1241)</f>
        <v>0</v>
      </c>
      <c r="B1241" s="0" t="n">
        <f aca="false">IF(C1241=C1242,B1242,E1241)</f>
        <v>3</v>
      </c>
      <c r="C1241" s="5" t="n">
        <v>281</v>
      </c>
      <c r="D1241" s="39" t="s">
        <v>524</v>
      </c>
      <c r="E1241" s="5" t="n">
        <v>2</v>
      </c>
      <c r="F1241" s="4" t="s">
        <v>789</v>
      </c>
      <c r="G1241" s="40" t="n">
        <v>1</v>
      </c>
      <c r="O1241" s="41"/>
      <c r="P1241" s="41" t="n">
        <v>1</v>
      </c>
    </row>
    <row r="1242" customFormat="false" ht="12.75" hidden="false" customHeight="false" outlineLevel="0" collapsed="false">
      <c r="A1242" s="0" t="n">
        <f aca="false">IF(B1242=B1241,IF(C1242=C1241,0,B1242),B1242)</f>
        <v>0</v>
      </c>
      <c r="B1242" s="0" t="n">
        <f aca="false">IF(C1242=C1243,B1243,E1242)</f>
        <v>3</v>
      </c>
      <c r="C1242" s="5" t="n">
        <v>281</v>
      </c>
      <c r="D1242" s="39" t="s">
        <v>524</v>
      </c>
      <c r="E1242" s="5" t="n">
        <v>3</v>
      </c>
      <c r="F1242" s="4" t="n">
        <v>25</v>
      </c>
      <c r="G1242" s="40" t="n">
        <v>1</v>
      </c>
      <c r="O1242" s="41"/>
      <c r="P1242" s="41" t="n">
        <v>1</v>
      </c>
    </row>
    <row r="1243" customFormat="false" ht="12.75" hidden="false" customHeight="false" outlineLevel="0" collapsed="false">
      <c r="A1243" s="0" t="n">
        <f aca="false">IF(B1243=B1242,IF(C1243=C1242,0,B1243),B1243)</f>
        <v>6</v>
      </c>
      <c r="B1243" s="0" t="n">
        <f aca="false">IF(C1243=C1244,B1244,E1243)</f>
        <v>6</v>
      </c>
      <c r="C1243" s="5" t="n">
        <v>282</v>
      </c>
      <c r="D1243" s="39" t="s">
        <v>647</v>
      </c>
      <c r="E1243" s="5" t="n">
        <v>1</v>
      </c>
      <c r="F1243" s="4" t="n">
        <v>37</v>
      </c>
      <c r="H1243" s="41" t="n">
        <v>1</v>
      </c>
      <c r="K1243" s="42" t="n">
        <v>1</v>
      </c>
      <c r="O1243" s="41"/>
    </row>
    <row r="1244" customFormat="false" ht="12.75" hidden="false" customHeight="false" outlineLevel="0" collapsed="false">
      <c r="A1244" s="0" t="n">
        <f aca="false">IF(B1244=B1243,IF(C1244=C1243,0,B1244),B1244)</f>
        <v>0</v>
      </c>
      <c r="B1244" s="0" t="n">
        <f aca="false">IF(C1244=C1245,B1245,E1244)</f>
        <v>6</v>
      </c>
      <c r="C1244" s="5" t="n">
        <v>282</v>
      </c>
      <c r="D1244" s="39" t="s">
        <v>647</v>
      </c>
      <c r="E1244" s="5" t="n">
        <v>2</v>
      </c>
      <c r="F1244" s="4" t="n">
        <v>20</v>
      </c>
      <c r="G1244" s="40" t="n">
        <v>1</v>
      </c>
      <c r="K1244" s="42" t="n">
        <v>1</v>
      </c>
      <c r="O1244" s="41"/>
    </row>
    <row r="1245" customFormat="false" ht="12.75" hidden="false" customHeight="false" outlineLevel="0" collapsed="false">
      <c r="A1245" s="0" t="n">
        <f aca="false">IF(B1245=B1244,IF(C1245=C1244,0,B1245),B1245)</f>
        <v>0</v>
      </c>
      <c r="B1245" s="0" t="n">
        <f aca="false">IF(C1245=C1246,B1246,E1245)</f>
        <v>6</v>
      </c>
      <c r="C1245" s="5" t="n">
        <v>282</v>
      </c>
      <c r="D1245" s="39" t="s">
        <v>647</v>
      </c>
      <c r="E1245" s="5" t="n">
        <v>3</v>
      </c>
      <c r="F1245" s="4" t="n">
        <v>17</v>
      </c>
      <c r="G1245" s="40" t="n">
        <v>1</v>
      </c>
      <c r="K1245" s="42" t="n">
        <v>1</v>
      </c>
      <c r="O1245" s="41"/>
    </row>
    <row r="1246" customFormat="false" ht="12.75" hidden="false" customHeight="false" outlineLevel="0" collapsed="false">
      <c r="A1246" s="0" t="n">
        <f aca="false">IF(B1246=B1245,IF(C1246=C1245,0,B1246),B1246)</f>
        <v>0</v>
      </c>
      <c r="B1246" s="0" t="n">
        <f aca="false">IF(C1246=C1247,B1247,E1246)</f>
        <v>6</v>
      </c>
      <c r="C1246" s="5" t="n">
        <v>282</v>
      </c>
      <c r="D1246" s="39" t="s">
        <v>647</v>
      </c>
      <c r="E1246" s="5" t="n">
        <v>4</v>
      </c>
      <c r="F1246" s="4" t="n">
        <v>14</v>
      </c>
      <c r="H1246" s="41" t="n">
        <v>1</v>
      </c>
      <c r="K1246" s="42" t="n">
        <v>1</v>
      </c>
      <c r="O1246" s="41"/>
    </row>
    <row r="1247" customFormat="false" ht="12.75" hidden="false" customHeight="false" outlineLevel="0" collapsed="false">
      <c r="A1247" s="0" t="n">
        <f aca="false">IF(B1247=B1246,IF(C1247=C1246,0,B1247),B1247)</f>
        <v>0</v>
      </c>
      <c r="B1247" s="0" t="n">
        <f aca="false">IF(C1247=C1248,B1248,E1247)</f>
        <v>6</v>
      </c>
      <c r="C1247" s="5" t="n">
        <v>282</v>
      </c>
      <c r="D1247" s="39" t="s">
        <v>647</v>
      </c>
      <c r="E1247" s="5" t="n">
        <v>5</v>
      </c>
      <c r="F1247" s="4" t="n">
        <v>14</v>
      </c>
      <c r="H1247" s="41" t="n">
        <v>1</v>
      </c>
      <c r="K1247" s="42" t="n">
        <v>1</v>
      </c>
      <c r="O1247" s="41"/>
    </row>
    <row r="1248" customFormat="false" ht="12.75" hidden="false" customHeight="false" outlineLevel="0" collapsed="false">
      <c r="A1248" s="0" t="n">
        <f aca="false">IF(B1248=B1247,IF(C1248=C1247,0,B1248),B1248)</f>
        <v>0</v>
      </c>
      <c r="B1248" s="0" t="n">
        <f aca="false">IF(C1248=C1249,B1249,E1248)</f>
        <v>6</v>
      </c>
      <c r="C1248" s="5" t="n">
        <v>282</v>
      </c>
      <c r="D1248" s="39" t="s">
        <v>647</v>
      </c>
      <c r="E1248" s="5" t="n">
        <v>6</v>
      </c>
      <c r="F1248" s="4" t="n">
        <v>12</v>
      </c>
      <c r="G1248" s="40" t="n">
        <v>1</v>
      </c>
      <c r="K1248" s="42" t="n">
        <v>1</v>
      </c>
      <c r="O1248" s="41"/>
    </row>
    <row r="1249" customFormat="false" ht="12.75" hidden="false" customHeight="false" outlineLevel="0" collapsed="false">
      <c r="A1249" s="0" t="n">
        <f aca="false">IF(B1249=B1248,IF(C1249=C1248,0,B1249),B1249)</f>
        <v>4</v>
      </c>
      <c r="B1249" s="0" t="n">
        <f aca="false">IF(C1249=C1250,B1250,E1249)</f>
        <v>4</v>
      </c>
      <c r="C1249" s="5" t="n">
        <v>283</v>
      </c>
      <c r="D1249" s="39" t="s">
        <v>290</v>
      </c>
      <c r="E1249" s="5" t="n">
        <v>1</v>
      </c>
      <c r="F1249" s="4" t="n">
        <v>16</v>
      </c>
      <c r="G1249" s="40" t="n">
        <v>1</v>
      </c>
      <c r="K1249" s="63" t="n">
        <v>1</v>
      </c>
      <c r="O1249" s="41"/>
    </row>
    <row r="1250" customFormat="false" ht="12.75" hidden="false" customHeight="false" outlineLevel="0" collapsed="false">
      <c r="A1250" s="0" t="n">
        <f aca="false">IF(B1250=B1249,IF(C1250=C1249,0,B1250),B1250)</f>
        <v>0</v>
      </c>
      <c r="B1250" s="0" t="n">
        <f aca="false">IF(C1250=C1251,B1251,E1250)</f>
        <v>4</v>
      </c>
      <c r="C1250" s="5" t="n">
        <v>283</v>
      </c>
      <c r="D1250" s="39" t="s">
        <v>290</v>
      </c>
      <c r="E1250" s="5" t="n">
        <v>2</v>
      </c>
      <c r="F1250" s="4" t="n">
        <v>13</v>
      </c>
      <c r="G1250" s="40" t="n">
        <v>1</v>
      </c>
      <c r="K1250" s="63" t="n">
        <v>1</v>
      </c>
      <c r="O1250" s="41"/>
    </row>
    <row r="1251" customFormat="false" ht="12.75" hidden="false" customHeight="false" outlineLevel="0" collapsed="false">
      <c r="A1251" s="0" t="n">
        <f aca="false">IF(B1251=B1250,IF(C1251=C1250,0,B1251),B1251)</f>
        <v>0</v>
      </c>
      <c r="B1251" s="0" t="n">
        <f aca="false">IF(C1251=C1252,B1252,E1251)</f>
        <v>4</v>
      </c>
      <c r="C1251" s="5" t="n">
        <v>283</v>
      </c>
      <c r="D1251" s="39" t="s">
        <v>290</v>
      </c>
      <c r="E1251" s="5" t="n">
        <v>3</v>
      </c>
      <c r="F1251" s="4" t="n">
        <v>40</v>
      </c>
      <c r="G1251" s="40" t="n">
        <v>1</v>
      </c>
      <c r="K1251" s="63" t="n">
        <v>1</v>
      </c>
      <c r="O1251" s="41"/>
    </row>
    <row r="1252" customFormat="false" ht="12.75" hidden="false" customHeight="false" outlineLevel="0" collapsed="false">
      <c r="A1252" s="0" t="n">
        <f aca="false">IF(B1252=B1251,IF(C1252=C1251,0,B1252),B1252)</f>
        <v>0</v>
      </c>
      <c r="B1252" s="0" t="n">
        <f aca="false">IF(C1252=C1253,B1253,E1252)</f>
        <v>4</v>
      </c>
      <c r="C1252" s="5" t="n">
        <v>283</v>
      </c>
      <c r="D1252" s="39" t="s">
        <v>290</v>
      </c>
      <c r="E1252" s="5" t="n">
        <v>4</v>
      </c>
      <c r="F1252" s="4" t="n">
        <v>12</v>
      </c>
      <c r="H1252" s="41" t="n">
        <v>1</v>
      </c>
      <c r="K1252" s="63" t="n">
        <v>1</v>
      </c>
      <c r="O1252" s="41"/>
    </row>
    <row r="1253" customFormat="false" ht="12.75" hidden="false" customHeight="false" outlineLevel="0" collapsed="false">
      <c r="A1253" s="0" t="n">
        <f aca="false">IF(B1253=B1252,IF(C1253=C1252,0,B1253),B1253)</f>
        <v>3</v>
      </c>
      <c r="B1253" s="0" t="n">
        <f aca="false">IF(C1253=C1254,B1254,E1253)</f>
        <v>3</v>
      </c>
      <c r="C1253" s="5" t="n">
        <v>284</v>
      </c>
      <c r="D1253" s="39" t="s">
        <v>651</v>
      </c>
      <c r="E1253" s="5" t="n">
        <v>1</v>
      </c>
      <c r="F1253" s="4" t="n">
        <v>20</v>
      </c>
      <c r="H1253" s="41" t="n">
        <v>1</v>
      </c>
      <c r="K1253" s="63" t="n">
        <v>1</v>
      </c>
      <c r="M1253" s="42" t="n">
        <v>1</v>
      </c>
      <c r="O1253" s="41"/>
    </row>
    <row r="1254" customFormat="false" ht="12.75" hidden="false" customHeight="false" outlineLevel="0" collapsed="false">
      <c r="A1254" s="0" t="n">
        <f aca="false">IF(B1254=B1253,IF(C1254=C1253,0,B1254),B1254)</f>
        <v>0</v>
      </c>
      <c r="B1254" s="0" t="n">
        <f aca="false">IF(C1254=C1255,B1255,E1254)</f>
        <v>3</v>
      </c>
      <c r="C1254" s="5" t="n">
        <v>284</v>
      </c>
      <c r="D1254" s="39" t="s">
        <v>651</v>
      </c>
      <c r="E1254" s="5" t="n">
        <v>2</v>
      </c>
      <c r="F1254" s="4" t="n">
        <v>67</v>
      </c>
      <c r="H1254" s="41" t="n">
        <v>1</v>
      </c>
      <c r="K1254" s="63" t="n">
        <v>1</v>
      </c>
      <c r="O1254" s="41"/>
    </row>
    <row r="1255" customFormat="false" ht="12.75" hidden="false" customHeight="false" outlineLevel="0" collapsed="false">
      <c r="A1255" s="0" t="n">
        <f aca="false">IF(B1255=B1254,IF(C1255=C1254,0,B1255),B1255)</f>
        <v>0</v>
      </c>
      <c r="B1255" s="0" t="n">
        <f aca="false">IF(C1255=C1256,B1256,E1255)</f>
        <v>3</v>
      </c>
      <c r="C1255" s="5" t="n">
        <v>284</v>
      </c>
      <c r="D1255" s="39" t="s">
        <v>651</v>
      </c>
      <c r="E1255" s="5" t="n">
        <v>3</v>
      </c>
      <c r="F1255" s="4" t="n">
        <v>52</v>
      </c>
      <c r="G1255" s="40" t="n">
        <v>1</v>
      </c>
      <c r="K1255" s="63" t="n">
        <v>1</v>
      </c>
      <c r="O1255" s="41"/>
    </row>
    <row r="1256" customFormat="false" ht="12.75" hidden="false" customHeight="false" outlineLevel="0" collapsed="false">
      <c r="A1256" s="0" t="n">
        <f aca="false">IF(B1256=B1255,IF(C1256=C1255,0,B1256),B1256)</f>
        <v>3</v>
      </c>
      <c r="B1256" s="0" t="n">
        <f aca="false">IF(C1256=C1257,B1257,E1256)</f>
        <v>3</v>
      </c>
      <c r="C1256" s="5" t="n">
        <v>285</v>
      </c>
      <c r="D1256" s="39" t="s">
        <v>652</v>
      </c>
      <c r="E1256" s="5" t="n">
        <v>1</v>
      </c>
      <c r="F1256" s="4" t="n">
        <v>18</v>
      </c>
      <c r="H1256" s="41" t="n">
        <v>1</v>
      </c>
      <c r="K1256" s="63" t="n">
        <v>1</v>
      </c>
      <c r="O1256" s="41"/>
    </row>
    <row r="1257" customFormat="false" ht="12.75" hidden="false" customHeight="false" outlineLevel="0" collapsed="false">
      <c r="A1257" s="0" t="n">
        <f aca="false">IF(B1257=B1256,IF(C1257=C1256,0,B1257),B1257)</f>
        <v>0</v>
      </c>
      <c r="B1257" s="0" t="n">
        <f aca="false">IF(C1257=C1258,B1258,E1257)</f>
        <v>3</v>
      </c>
      <c r="C1257" s="5" t="n">
        <v>285</v>
      </c>
      <c r="D1257" s="39" t="s">
        <v>652</v>
      </c>
      <c r="E1257" s="5" t="n">
        <v>2</v>
      </c>
      <c r="F1257" s="4" t="n">
        <v>3</v>
      </c>
      <c r="G1257" s="40" t="n">
        <v>1</v>
      </c>
      <c r="K1257" s="63" t="n">
        <v>1</v>
      </c>
      <c r="O1257" s="41"/>
    </row>
    <row r="1258" customFormat="false" ht="12.75" hidden="false" customHeight="false" outlineLevel="0" collapsed="false">
      <c r="A1258" s="0" t="n">
        <f aca="false">IF(B1258=B1257,IF(C1258=C1257,0,B1258),B1258)</f>
        <v>0</v>
      </c>
      <c r="B1258" s="0" t="n">
        <f aca="false">IF(C1258=C1259,B1259,E1258)</f>
        <v>3</v>
      </c>
      <c r="C1258" s="5" t="n">
        <v>285</v>
      </c>
      <c r="D1258" s="39" t="s">
        <v>652</v>
      </c>
      <c r="E1258" s="5" t="n">
        <v>3</v>
      </c>
      <c r="F1258" s="4" t="n">
        <v>25</v>
      </c>
      <c r="G1258" s="40" t="n">
        <v>1</v>
      </c>
      <c r="K1258" s="63" t="n">
        <v>1</v>
      </c>
      <c r="M1258" s="42" t="n">
        <v>1</v>
      </c>
      <c r="O1258" s="41"/>
    </row>
    <row r="1259" customFormat="false" ht="12.75" hidden="false" customHeight="false" outlineLevel="0" collapsed="false">
      <c r="A1259" s="0" t="n">
        <f aca="false">IF(B1259=B1258,IF(C1259=C1258,0,B1259),B1259)</f>
        <v>2</v>
      </c>
      <c r="B1259" s="0" t="n">
        <f aca="false">IF(C1259=C1260,B1260,E1259)</f>
        <v>2</v>
      </c>
      <c r="C1259" s="5" t="n">
        <v>286</v>
      </c>
      <c r="D1259" s="39" t="s">
        <v>655</v>
      </c>
      <c r="E1259" s="5" t="n">
        <v>1</v>
      </c>
      <c r="F1259" s="4" t="n">
        <v>52</v>
      </c>
      <c r="H1259" s="41" t="n">
        <v>1</v>
      </c>
      <c r="K1259" s="63" t="n">
        <v>1</v>
      </c>
      <c r="O1259" s="41"/>
    </row>
    <row r="1260" customFormat="false" ht="12.75" hidden="false" customHeight="false" outlineLevel="0" collapsed="false">
      <c r="A1260" s="0" t="n">
        <f aca="false">IF(B1260=B1259,IF(C1260=C1259,0,B1260),B1260)</f>
        <v>0</v>
      </c>
      <c r="B1260" s="0" t="n">
        <f aca="false">IF(C1260=C1261,B1261,E1260)</f>
        <v>2</v>
      </c>
      <c r="C1260" s="5" t="n">
        <v>286</v>
      </c>
      <c r="D1260" s="39" t="s">
        <v>655</v>
      </c>
      <c r="E1260" s="5" t="n">
        <v>2</v>
      </c>
      <c r="F1260" s="4" t="n">
        <v>40</v>
      </c>
      <c r="G1260" s="40" t="n">
        <v>1</v>
      </c>
      <c r="K1260" s="63" t="n">
        <v>1</v>
      </c>
      <c r="O1260" s="41"/>
    </row>
    <row r="1261" customFormat="false" ht="12.75" hidden="false" customHeight="false" outlineLevel="0" collapsed="false">
      <c r="A1261" s="0" t="n">
        <f aca="false">IF(B1261=B1260,IF(C1261=C1260,0,B1261),B1261)</f>
        <v>3</v>
      </c>
      <c r="B1261" s="0" t="n">
        <f aca="false">IF(C1261=C1262,B1262,E1261)</f>
        <v>3</v>
      </c>
      <c r="C1261" s="5" t="n">
        <v>287</v>
      </c>
      <c r="D1261" s="39" t="s">
        <v>524</v>
      </c>
      <c r="E1261" s="5" t="n">
        <v>1</v>
      </c>
      <c r="F1261" s="4" t="n">
        <v>23</v>
      </c>
      <c r="H1261" s="41" t="n">
        <v>1</v>
      </c>
      <c r="K1261" s="63" t="n">
        <v>1</v>
      </c>
      <c r="O1261" s="41"/>
    </row>
    <row r="1262" customFormat="false" ht="12.75" hidden="false" customHeight="false" outlineLevel="0" collapsed="false">
      <c r="A1262" s="0" t="n">
        <f aca="false">IF(B1262=B1261,IF(C1262=C1261,0,B1262),B1262)</f>
        <v>0</v>
      </c>
      <c r="B1262" s="0" t="n">
        <f aca="false">IF(C1262=C1263,B1263,E1262)</f>
        <v>3</v>
      </c>
      <c r="C1262" s="5" t="n">
        <v>287</v>
      </c>
      <c r="D1262" s="39" t="s">
        <v>524</v>
      </c>
      <c r="E1262" s="5" t="n">
        <v>2</v>
      </c>
      <c r="F1262" s="4" t="n">
        <v>28</v>
      </c>
      <c r="G1262" s="40" t="n">
        <v>1</v>
      </c>
      <c r="K1262" s="63" t="n">
        <v>1</v>
      </c>
      <c r="O1262" s="41"/>
    </row>
    <row r="1263" customFormat="false" ht="12.75" hidden="false" customHeight="false" outlineLevel="0" collapsed="false">
      <c r="A1263" s="0" t="n">
        <f aca="false">IF(B1263=B1262,IF(C1263=C1262,0,B1263),B1263)</f>
        <v>0</v>
      </c>
      <c r="B1263" s="0" t="n">
        <f aca="false">IF(C1263=C1264,B1264,E1263)</f>
        <v>3</v>
      </c>
      <c r="C1263" s="5" t="n">
        <v>287</v>
      </c>
      <c r="D1263" s="39" t="s">
        <v>524</v>
      </c>
      <c r="E1263" s="5" t="n">
        <v>3</v>
      </c>
      <c r="F1263" s="4" t="n">
        <v>4</v>
      </c>
      <c r="G1263" s="40" t="n">
        <v>1</v>
      </c>
      <c r="K1263" s="63" t="n">
        <v>1</v>
      </c>
      <c r="O1263" s="41"/>
    </row>
    <row r="1264" customFormat="false" ht="12.75" hidden="false" customHeight="false" outlineLevel="0" collapsed="false">
      <c r="A1264" s="0" t="n">
        <f aca="false">IF(B1264=B1263,IF(C1264=C1263,0,B1264),B1264)</f>
        <v>4</v>
      </c>
      <c r="B1264" s="0" t="n">
        <f aca="false">IF(C1264=C1265,B1265,E1264)</f>
        <v>4</v>
      </c>
      <c r="C1264" s="5" t="n">
        <v>288</v>
      </c>
      <c r="D1264" s="39" t="s">
        <v>209</v>
      </c>
      <c r="E1264" s="5" t="n">
        <v>1</v>
      </c>
      <c r="F1264" s="4" t="n">
        <v>5</v>
      </c>
      <c r="G1264" s="40" t="n">
        <v>1</v>
      </c>
      <c r="I1264" s="40" t="n">
        <v>1</v>
      </c>
      <c r="O1264" s="41"/>
    </row>
    <row r="1265" customFormat="false" ht="12.75" hidden="false" customHeight="false" outlineLevel="0" collapsed="false">
      <c r="A1265" s="0" t="n">
        <f aca="false">IF(B1265=B1264,IF(C1265=C1264,0,B1265),B1265)</f>
        <v>0</v>
      </c>
      <c r="B1265" s="0" t="n">
        <f aca="false">IF(C1265=C1266,B1266,E1265)</f>
        <v>4</v>
      </c>
      <c r="C1265" s="5" t="n">
        <v>288</v>
      </c>
      <c r="D1265" s="39" t="s">
        <v>209</v>
      </c>
      <c r="E1265" s="5" t="n">
        <v>2</v>
      </c>
      <c r="F1265" s="4" t="n">
        <v>8</v>
      </c>
      <c r="H1265" s="41" t="n">
        <v>1</v>
      </c>
      <c r="I1265" s="40" t="n">
        <v>1</v>
      </c>
      <c r="O1265" s="41"/>
    </row>
    <row r="1266" customFormat="false" ht="12.75" hidden="false" customHeight="false" outlineLevel="0" collapsed="false">
      <c r="A1266" s="0" t="n">
        <f aca="false">IF(B1266=B1265,IF(C1266=C1265,0,B1266),B1266)</f>
        <v>0</v>
      </c>
      <c r="B1266" s="0" t="n">
        <f aca="false">IF(C1266=C1267,B1267,E1266)</f>
        <v>4</v>
      </c>
      <c r="C1266" s="5" t="n">
        <v>288</v>
      </c>
      <c r="D1266" s="39" t="s">
        <v>209</v>
      </c>
      <c r="E1266" s="5" t="n">
        <v>3</v>
      </c>
      <c r="F1266" s="4" t="n">
        <v>31</v>
      </c>
      <c r="G1266" s="40" t="n">
        <v>1</v>
      </c>
      <c r="I1266" s="40" t="n">
        <v>1</v>
      </c>
      <c r="O1266" s="41"/>
    </row>
    <row r="1267" customFormat="false" ht="12.75" hidden="false" customHeight="false" outlineLevel="0" collapsed="false">
      <c r="A1267" s="0" t="n">
        <f aca="false">IF(B1267=B1266,IF(C1267=C1266,0,B1267),B1267)</f>
        <v>0</v>
      </c>
      <c r="B1267" s="0" t="n">
        <f aca="false">IF(C1267=C1268,B1268,E1267)</f>
        <v>4</v>
      </c>
      <c r="C1267" s="5" t="n">
        <v>288</v>
      </c>
      <c r="D1267" s="39" t="s">
        <v>209</v>
      </c>
      <c r="E1267" s="5" t="n">
        <v>4</v>
      </c>
      <c r="F1267" s="4" t="n">
        <v>35</v>
      </c>
      <c r="H1267" s="41" t="n">
        <v>1</v>
      </c>
      <c r="I1267" s="40" t="n">
        <v>1</v>
      </c>
      <c r="O1267" s="41"/>
    </row>
    <row r="1268" customFormat="false" ht="12.75" hidden="false" customHeight="false" outlineLevel="0" collapsed="false">
      <c r="A1268" s="0" t="n">
        <f aca="false">IF(B1268=B1267,IF(C1268=C1267,0,B1268),B1268)</f>
        <v>4</v>
      </c>
      <c r="B1268" s="0" t="n">
        <f aca="false">IF(C1268=C1269,B1269,E1268)</f>
        <v>4</v>
      </c>
      <c r="C1268" s="5" t="n">
        <v>289</v>
      </c>
      <c r="D1268" s="39" t="s">
        <v>816</v>
      </c>
      <c r="E1268" s="5" t="n">
        <v>1</v>
      </c>
      <c r="F1268" s="4" t="n">
        <v>5</v>
      </c>
      <c r="G1268" s="40" t="n">
        <v>1</v>
      </c>
      <c r="O1268" s="41"/>
      <c r="P1268" s="41" t="n">
        <v>1</v>
      </c>
    </row>
    <row r="1269" customFormat="false" ht="12.75" hidden="false" customHeight="false" outlineLevel="0" collapsed="false">
      <c r="A1269" s="0" t="n">
        <f aca="false">IF(B1269=B1268,IF(C1269=C1268,0,B1269),B1269)</f>
        <v>0</v>
      </c>
      <c r="B1269" s="0" t="n">
        <f aca="false">IF(C1269=C1270,B1270,E1269)</f>
        <v>4</v>
      </c>
      <c r="C1269" s="5" t="n">
        <v>289</v>
      </c>
      <c r="D1269" s="39" t="s">
        <v>816</v>
      </c>
      <c r="E1269" s="5" t="n">
        <v>2</v>
      </c>
      <c r="F1269" s="4" t="n">
        <v>31</v>
      </c>
      <c r="G1269" s="40" t="n">
        <v>1</v>
      </c>
      <c r="O1269" s="41"/>
      <c r="P1269" s="41" t="n">
        <v>1</v>
      </c>
    </row>
    <row r="1270" customFormat="false" ht="12.75" hidden="false" customHeight="false" outlineLevel="0" collapsed="false">
      <c r="A1270" s="0" t="n">
        <f aca="false">IF(B1270=B1269,IF(C1270=C1269,0,B1270),B1270)</f>
        <v>0</v>
      </c>
      <c r="B1270" s="0" t="n">
        <f aca="false">IF(C1270=C1271,B1271,E1270)</f>
        <v>4</v>
      </c>
      <c r="C1270" s="5" t="n">
        <v>289</v>
      </c>
      <c r="D1270" s="39" t="s">
        <v>816</v>
      </c>
      <c r="E1270" s="5" t="n">
        <v>3</v>
      </c>
      <c r="F1270" s="4" t="n">
        <v>24</v>
      </c>
      <c r="H1270" s="41" t="n">
        <v>1</v>
      </c>
      <c r="O1270" s="41"/>
      <c r="P1270" s="41" t="n">
        <v>1</v>
      </c>
    </row>
    <row r="1271" customFormat="false" ht="12.75" hidden="false" customHeight="false" outlineLevel="0" collapsed="false">
      <c r="A1271" s="0" t="n">
        <f aca="false">IF(B1271=B1270,IF(C1271=C1270,0,B1271),B1271)</f>
        <v>0</v>
      </c>
      <c r="B1271" s="0" t="n">
        <f aca="false">IF(C1271=C1272,B1272,E1271)</f>
        <v>4</v>
      </c>
      <c r="C1271" s="5" t="n">
        <v>289</v>
      </c>
      <c r="D1271" s="39" t="s">
        <v>816</v>
      </c>
      <c r="E1271" s="5" t="n">
        <v>4</v>
      </c>
      <c r="F1271" s="4" t="n">
        <v>1</v>
      </c>
      <c r="G1271" s="40" t="n">
        <v>1</v>
      </c>
      <c r="O1271" s="41"/>
      <c r="P1271" s="41" t="n">
        <v>1</v>
      </c>
    </row>
    <row r="1272" customFormat="false" ht="12.75" hidden="false" customHeight="false" outlineLevel="0" collapsed="false">
      <c r="A1272" s="0" t="n">
        <f aca="false">IF(B1272=B1271,IF(C1272=C1271,0,B1272),B1272)</f>
        <v>5</v>
      </c>
      <c r="B1272" s="0" t="n">
        <f aca="false">IF(C1272=C1273,B1273,E1272)</f>
        <v>5</v>
      </c>
      <c r="C1272" s="5" t="n">
        <v>290</v>
      </c>
      <c r="D1272" s="39" t="s">
        <v>171</v>
      </c>
      <c r="E1272" s="5" t="n">
        <v>1</v>
      </c>
      <c r="F1272" s="4" t="n">
        <v>14</v>
      </c>
      <c r="H1272" s="41" t="n">
        <v>1</v>
      </c>
      <c r="O1272" s="41"/>
      <c r="P1272" s="41" t="n">
        <v>1</v>
      </c>
    </row>
    <row r="1273" customFormat="false" ht="12.75" hidden="false" customHeight="false" outlineLevel="0" collapsed="false">
      <c r="A1273" s="0" t="n">
        <f aca="false">IF(B1273=B1272,IF(C1273=C1272,0,B1273),B1273)</f>
        <v>0</v>
      </c>
      <c r="B1273" s="0" t="n">
        <f aca="false">IF(C1273=C1274,B1274,E1273)</f>
        <v>5</v>
      </c>
      <c r="C1273" s="5" t="n">
        <v>290</v>
      </c>
      <c r="D1273" s="39" t="s">
        <v>171</v>
      </c>
      <c r="E1273" s="5" t="n">
        <v>2</v>
      </c>
      <c r="F1273" s="4" t="n">
        <v>13</v>
      </c>
      <c r="H1273" s="41" t="n">
        <v>1</v>
      </c>
      <c r="O1273" s="41"/>
      <c r="P1273" s="41" t="n">
        <v>1</v>
      </c>
    </row>
    <row r="1274" customFormat="false" ht="12.75" hidden="false" customHeight="false" outlineLevel="0" collapsed="false">
      <c r="A1274" s="0" t="n">
        <f aca="false">IF(B1274=B1273,IF(C1274=C1273,0,B1274),B1274)</f>
        <v>0</v>
      </c>
      <c r="B1274" s="0" t="n">
        <f aca="false">IF(C1274=C1275,B1275,E1274)</f>
        <v>5</v>
      </c>
      <c r="C1274" s="5" t="n">
        <v>290</v>
      </c>
      <c r="D1274" s="39" t="s">
        <v>171</v>
      </c>
      <c r="E1274" s="5" t="n">
        <v>3</v>
      </c>
      <c r="F1274" s="4" t="n">
        <v>8</v>
      </c>
      <c r="H1274" s="41" t="n">
        <v>1</v>
      </c>
      <c r="O1274" s="41"/>
      <c r="P1274" s="41" t="n">
        <v>1</v>
      </c>
    </row>
    <row r="1275" customFormat="false" ht="12.75" hidden="false" customHeight="false" outlineLevel="0" collapsed="false">
      <c r="A1275" s="0" t="n">
        <f aca="false">IF(B1275=B1274,IF(C1275=C1274,0,B1275),B1275)</f>
        <v>0</v>
      </c>
      <c r="B1275" s="0" t="n">
        <f aca="false">IF(C1275=C1276,B1276,E1275)</f>
        <v>5</v>
      </c>
      <c r="C1275" s="5" t="n">
        <v>290</v>
      </c>
      <c r="D1275" s="39" t="s">
        <v>171</v>
      </c>
      <c r="E1275" s="5" t="n">
        <v>4</v>
      </c>
      <c r="F1275" s="4" t="n">
        <v>7</v>
      </c>
      <c r="H1275" s="41" t="n">
        <v>1</v>
      </c>
      <c r="O1275" s="41"/>
      <c r="P1275" s="41" t="n">
        <v>1</v>
      </c>
    </row>
    <row r="1276" customFormat="false" ht="12.75" hidden="false" customHeight="false" outlineLevel="0" collapsed="false">
      <c r="A1276" s="0" t="n">
        <f aca="false">IF(B1276=B1275,IF(C1276=C1275,0,B1276),B1276)</f>
        <v>0</v>
      </c>
      <c r="B1276" s="0" t="n">
        <f aca="false">IF(C1276=C1277,B1277,E1276)</f>
        <v>5</v>
      </c>
      <c r="C1276" s="5" t="n">
        <v>290</v>
      </c>
      <c r="D1276" s="39" t="s">
        <v>171</v>
      </c>
      <c r="E1276" s="5" t="n">
        <v>5</v>
      </c>
      <c r="F1276" s="4" t="n">
        <v>34</v>
      </c>
      <c r="H1276" s="41" t="n">
        <v>1</v>
      </c>
      <c r="O1276" s="41"/>
      <c r="P1276" s="41" t="n">
        <v>1</v>
      </c>
    </row>
    <row r="1277" customFormat="false" ht="12.75" hidden="false" customHeight="false" outlineLevel="0" collapsed="false">
      <c r="A1277" s="0" t="n">
        <f aca="false">IF(B1277=B1276,IF(C1277=C1276,0,B1277),B1277)</f>
        <v>5</v>
      </c>
      <c r="B1277" s="0" t="n">
        <f aca="false">IF(C1277=C1278,B1278,E1277)</f>
        <v>5</v>
      </c>
      <c r="C1277" s="5" t="n">
        <v>291</v>
      </c>
      <c r="D1277" s="39" t="s">
        <v>171</v>
      </c>
      <c r="E1277" s="5" t="n">
        <v>1</v>
      </c>
      <c r="F1277" s="4" t="n">
        <v>8</v>
      </c>
      <c r="H1277" s="41" t="n">
        <v>1</v>
      </c>
      <c r="K1277" s="42" t="n">
        <v>1</v>
      </c>
      <c r="O1277" s="41"/>
    </row>
    <row r="1278" customFormat="false" ht="12.75" hidden="false" customHeight="false" outlineLevel="0" collapsed="false">
      <c r="A1278" s="0" t="n">
        <f aca="false">IF(B1278=B1277,IF(C1278=C1277,0,B1278),B1278)</f>
        <v>0</v>
      </c>
      <c r="B1278" s="0" t="n">
        <f aca="false">IF(C1278=C1279,B1279,E1278)</f>
        <v>5</v>
      </c>
      <c r="C1278" s="5" t="n">
        <v>291</v>
      </c>
      <c r="D1278" s="39" t="s">
        <v>171</v>
      </c>
      <c r="E1278" s="5" t="n">
        <v>2</v>
      </c>
      <c r="F1278" s="4" t="n">
        <v>6</v>
      </c>
      <c r="G1278" s="40" t="n">
        <v>1</v>
      </c>
      <c r="K1278" s="42" t="n">
        <v>1</v>
      </c>
      <c r="O1278" s="41"/>
    </row>
    <row r="1279" customFormat="false" ht="12.75" hidden="false" customHeight="false" outlineLevel="0" collapsed="false">
      <c r="A1279" s="0" t="n">
        <f aca="false">IF(B1279=B1278,IF(C1279=C1278,0,B1279),B1279)</f>
        <v>0</v>
      </c>
      <c r="B1279" s="0" t="n">
        <f aca="false">IF(C1279=C1280,B1280,E1279)</f>
        <v>5</v>
      </c>
      <c r="C1279" s="5" t="n">
        <v>291</v>
      </c>
      <c r="D1279" s="39" t="s">
        <v>171</v>
      </c>
      <c r="E1279" s="5" t="n">
        <v>3</v>
      </c>
      <c r="F1279" s="4" t="n">
        <v>4</v>
      </c>
      <c r="H1279" s="41" t="n">
        <v>1</v>
      </c>
      <c r="K1279" s="42" t="n">
        <v>1</v>
      </c>
      <c r="O1279" s="41"/>
    </row>
    <row r="1280" customFormat="false" ht="12.75" hidden="false" customHeight="false" outlineLevel="0" collapsed="false">
      <c r="A1280" s="0" t="n">
        <f aca="false">IF(B1280=B1279,IF(C1280=C1279,0,B1280),B1280)</f>
        <v>0</v>
      </c>
      <c r="B1280" s="0" t="n">
        <f aca="false">IF(C1280=C1281,B1281,E1280)</f>
        <v>5</v>
      </c>
      <c r="C1280" s="5" t="n">
        <v>291</v>
      </c>
      <c r="D1280" s="39" t="s">
        <v>171</v>
      </c>
      <c r="E1280" s="5" t="n">
        <v>4</v>
      </c>
      <c r="F1280" s="4" t="n">
        <v>23</v>
      </c>
      <c r="H1280" s="41" t="n">
        <v>1</v>
      </c>
      <c r="K1280" s="42" t="n">
        <v>1</v>
      </c>
      <c r="O1280" s="41"/>
    </row>
    <row r="1281" customFormat="false" ht="12.75" hidden="false" customHeight="false" outlineLevel="0" collapsed="false">
      <c r="A1281" s="0" t="n">
        <f aca="false">IF(B1281=B1280,IF(C1281=C1280,0,B1281),B1281)</f>
        <v>0</v>
      </c>
      <c r="B1281" s="0" t="n">
        <f aca="false">IF(C1281=C1282,B1282,E1281)</f>
        <v>5</v>
      </c>
      <c r="C1281" s="5" t="n">
        <v>291</v>
      </c>
      <c r="D1281" s="39" t="s">
        <v>171</v>
      </c>
      <c r="E1281" s="5" t="n">
        <v>5</v>
      </c>
      <c r="F1281" s="4" t="n">
        <v>27</v>
      </c>
      <c r="G1281" s="40" t="n">
        <v>1</v>
      </c>
      <c r="K1281" s="42" t="n">
        <v>1</v>
      </c>
      <c r="O1281" s="41"/>
    </row>
    <row r="1282" customFormat="false" ht="12.75" hidden="false" customHeight="false" outlineLevel="0" collapsed="false">
      <c r="A1282" s="0" t="n">
        <f aca="false">IF(B1282=B1281,IF(C1282=C1281,0,B1282),B1282)</f>
        <v>2</v>
      </c>
      <c r="B1282" s="0" t="n">
        <f aca="false">IF(C1282=C1283,B1283,E1282)</f>
        <v>2</v>
      </c>
      <c r="C1282" s="5" t="n">
        <v>292</v>
      </c>
      <c r="D1282" s="39" t="s">
        <v>592</v>
      </c>
      <c r="E1282" s="5" t="n">
        <v>1</v>
      </c>
      <c r="F1282" s="4" t="n">
        <v>15</v>
      </c>
      <c r="H1282" s="41" t="n">
        <v>1</v>
      </c>
      <c r="M1282" s="42" t="n">
        <v>1</v>
      </c>
      <c r="O1282" s="41"/>
    </row>
    <row r="1283" customFormat="false" ht="12.75" hidden="false" customHeight="false" outlineLevel="0" collapsed="false">
      <c r="A1283" s="0" t="n">
        <f aca="false">IF(B1283=B1282,IF(C1283=C1282,0,B1283),B1283)</f>
        <v>0</v>
      </c>
      <c r="B1283" s="0" t="n">
        <f aca="false">IF(C1283=C1284,B1284,E1283)</f>
        <v>2</v>
      </c>
      <c r="C1283" s="5" t="n">
        <v>292</v>
      </c>
      <c r="D1283" s="39" t="s">
        <v>592</v>
      </c>
      <c r="E1283" s="5" t="n">
        <v>2</v>
      </c>
      <c r="F1283" s="4" t="s">
        <v>789</v>
      </c>
      <c r="G1283" s="40" t="n">
        <v>1</v>
      </c>
      <c r="M1283" s="42" t="n">
        <v>1</v>
      </c>
      <c r="O1283" s="41"/>
    </row>
    <row r="1284" customFormat="false" ht="12.75" hidden="false" customHeight="false" outlineLevel="0" collapsed="false">
      <c r="A1284" s="0" t="n">
        <f aca="false">IF(B1284=B1283,IF(C1284=C1283,0,B1284),B1284)</f>
        <v>6</v>
      </c>
      <c r="B1284" s="0" t="n">
        <f aca="false">IF(C1284=C1285,B1285,E1284)</f>
        <v>6</v>
      </c>
      <c r="C1284" s="5" t="n">
        <v>293</v>
      </c>
      <c r="D1284" s="39" t="s">
        <v>662</v>
      </c>
      <c r="E1284" s="5" t="n">
        <v>1</v>
      </c>
      <c r="F1284" s="4" t="n">
        <v>4</v>
      </c>
      <c r="H1284" s="41" t="n">
        <v>1</v>
      </c>
      <c r="K1284" s="63" t="n">
        <v>1</v>
      </c>
      <c r="O1284" s="41"/>
    </row>
    <row r="1285" customFormat="false" ht="12.75" hidden="false" customHeight="false" outlineLevel="0" collapsed="false">
      <c r="A1285" s="0" t="n">
        <f aca="false">IF(B1285=B1284,IF(C1285=C1284,0,B1285),B1285)</f>
        <v>0</v>
      </c>
      <c r="B1285" s="0" t="n">
        <f aca="false">IF(C1285=C1286,B1286,E1285)</f>
        <v>6</v>
      </c>
      <c r="C1285" s="5" t="n">
        <v>293</v>
      </c>
      <c r="D1285" s="39" t="s">
        <v>662</v>
      </c>
      <c r="E1285" s="5" t="n">
        <v>2</v>
      </c>
      <c r="F1285" s="4" t="n">
        <v>15</v>
      </c>
      <c r="G1285" s="40" t="n">
        <v>1</v>
      </c>
      <c r="K1285" s="42" t="n">
        <v>1</v>
      </c>
      <c r="O1285" s="41"/>
    </row>
    <row r="1286" customFormat="false" ht="12.75" hidden="false" customHeight="false" outlineLevel="0" collapsed="false">
      <c r="A1286" s="0" t="n">
        <f aca="false">IF(B1286=B1285,IF(C1286=C1285,0,B1286),B1286)</f>
        <v>0</v>
      </c>
      <c r="B1286" s="0" t="n">
        <f aca="false">IF(C1286=C1287,B1287,E1286)</f>
        <v>6</v>
      </c>
      <c r="C1286" s="5" t="n">
        <v>293</v>
      </c>
      <c r="D1286" s="39" t="s">
        <v>662</v>
      </c>
      <c r="E1286" s="5" t="n">
        <v>3</v>
      </c>
      <c r="F1286" s="4" t="n">
        <v>12</v>
      </c>
      <c r="G1286" s="40" t="n">
        <v>1</v>
      </c>
      <c r="K1286" s="42" t="n">
        <v>1</v>
      </c>
      <c r="O1286" s="41"/>
    </row>
    <row r="1287" customFormat="false" ht="12.75" hidden="false" customHeight="false" outlineLevel="0" collapsed="false">
      <c r="A1287" s="0" t="n">
        <f aca="false">IF(B1287=B1286,IF(C1287=C1286,0,B1287),B1287)</f>
        <v>0</v>
      </c>
      <c r="B1287" s="0" t="n">
        <f aca="false">IF(C1287=C1288,B1288,E1287)</f>
        <v>6</v>
      </c>
      <c r="C1287" s="5" t="n">
        <v>293</v>
      </c>
      <c r="D1287" s="39" t="s">
        <v>662</v>
      </c>
      <c r="E1287" s="5" t="n">
        <v>4</v>
      </c>
      <c r="F1287" s="4" t="n">
        <v>6</v>
      </c>
      <c r="G1287" s="40" t="n">
        <v>1</v>
      </c>
      <c r="K1287" s="42" t="n">
        <v>1</v>
      </c>
      <c r="O1287" s="41"/>
    </row>
    <row r="1288" customFormat="false" ht="12.75" hidden="false" customHeight="false" outlineLevel="0" collapsed="false">
      <c r="A1288" s="0" t="n">
        <f aca="false">IF(B1288=B1287,IF(C1288=C1287,0,B1288),B1288)</f>
        <v>0</v>
      </c>
      <c r="B1288" s="0" t="n">
        <f aca="false">IF(C1288=C1289,B1289,E1288)</f>
        <v>6</v>
      </c>
      <c r="C1288" s="5" t="n">
        <v>293</v>
      </c>
      <c r="D1288" s="39" t="s">
        <v>662</v>
      </c>
      <c r="E1288" s="5" t="n">
        <v>5</v>
      </c>
      <c r="F1288" s="4" t="n">
        <v>40</v>
      </c>
      <c r="G1288" s="40" t="n">
        <v>1</v>
      </c>
      <c r="K1288" s="42" t="n">
        <v>1</v>
      </c>
      <c r="O1288" s="41"/>
    </row>
    <row r="1289" customFormat="false" ht="12.75" hidden="false" customHeight="false" outlineLevel="0" collapsed="false">
      <c r="A1289" s="0" t="n">
        <f aca="false">IF(B1289=B1288,IF(C1289=C1288,0,B1289),B1289)</f>
        <v>0</v>
      </c>
      <c r="B1289" s="0" t="n">
        <f aca="false">IF(C1289=C1290,B1290,E1289)</f>
        <v>6</v>
      </c>
      <c r="C1289" s="5" t="n">
        <v>293</v>
      </c>
      <c r="D1289" s="39" t="s">
        <v>662</v>
      </c>
      <c r="E1289" s="5" t="n">
        <v>6</v>
      </c>
      <c r="F1289" s="4" t="n">
        <v>40</v>
      </c>
      <c r="H1289" s="41" t="n">
        <v>1</v>
      </c>
      <c r="K1289" s="42" t="n">
        <v>1</v>
      </c>
      <c r="O1289" s="41"/>
    </row>
    <row r="1290" customFormat="false" ht="12.75" hidden="false" customHeight="false" outlineLevel="0" collapsed="false">
      <c r="A1290" s="0" t="n">
        <f aca="false">IF(B1290=B1289,IF(C1290=C1289,0,B1290),B1290)</f>
        <v>6</v>
      </c>
      <c r="B1290" s="0" t="n">
        <f aca="false">IF(C1290=C1291,B1291,E1290)</f>
        <v>6</v>
      </c>
      <c r="C1290" s="5" t="n">
        <v>294</v>
      </c>
      <c r="D1290" s="39" t="s">
        <v>524</v>
      </c>
      <c r="E1290" s="5" t="n">
        <v>1</v>
      </c>
      <c r="F1290" s="4" t="n">
        <v>49</v>
      </c>
      <c r="G1290" s="40" t="n">
        <v>1</v>
      </c>
      <c r="K1290" s="63" t="n">
        <v>1</v>
      </c>
      <c r="O1290" s="41"/>
    </row>
    <row r="1291" customFormat="false" ht="12.75" hidden="false" customHeight="false" outlineLevel="0" collapsed="false">
      <c r="A1291" s="0" t="n">
        <f aca="false">IF(B1291=B1290,IF(C1291=C1290,0,B1291),B1291)</f>
        <v>0</v>
      </c>
      <c r="B1291" s="0" t="n">
        <f aca="false">IF(C1291=C1292,B1292,E1291)</f>
        <v>6</v>
      </c>
      <c r="C1291" s="5" t="n">
        <v>294</v>
      </c>
      <c r="D1291" s="39" t="s">
        <v>524</v>
      </c>
      <c r="E1291" s="5" t="n">
        <v>2</v>
      </c>
      <c r="F1291" s="4" t="n">
        <v>54</v>
      </c>
      <c r="H1291" s="41" t="n">
        <v>1</v>
      </c>
      <c r="K1291" s="63" t="n">
        <v>1</v>
      </c>
      <c r="O1291" s="41"/>
    </row>
    <row r="1292" customFormat="false" ht="12.75" hidden="false" customHeight="false" outlineLevel="0" collapsed="false">
      <c r="A1292" s="0" t="n">
        <f aca="false">IF(B1292=B1291,IF(C1292=C1291,0,B1292),B1292)</f>
        <v>0</v>
      </c>
      <c r="B1292" s="0" t="n">
        <f aca="false">IF(C1292=C1293,B1293,E1292)</f>
        <v>6</v>
      </c>
      <c r="C1292" s="5" t="n">
        <v>294</v>
      </c>
      <c r="D1292" s="39" t="s">
        <v>524</v>
      </c>
      <c r="E1292" s="5" t="n">
        <v>3</v>
      </c>
      <c r="F1292" s="4" t="n">
        <v>21</v>
      </c>
      <c r="G1292" s="40" t="n">
        <v>1</v>
      </c>
      <c r="K1292" s="63" t="n">
        <v>1</v>
      </c>
      <c r="O1292" s="41"/>
    </row>
    <row r="1293" customFormat="false" ht="12.75" hidden="false" customHeight="false" outlineLevel="0" collapsed="false">
      <c r="A1293" s="0" t="n">
        <f aca="false">IF(B1293=B1292,IF(C1293=C1292,0,B1293),B1293)</f>
        <v>0</v>
      </c>
      <c r="B1293" s="0" t="n">
        <f aca="false">IF(C1293=C1294,B1294,E1293)</f>
        <v>6</v>
      </c>
      <c r="C1293" s="5" t="n">
        <v>294</v>
      </c>
      <c r="D1293" s="39" t="s">
        <v>524</v>
      </c>
      <c r="E1293" s="5" t="n">
        <v>4</v>
      </c>
      <c r="F1293" s="4" t="n">
        <v>20</v>
      </c>
      <c r="H1293" s="41" t="n">
        <v>1</v>
      </c>
      <c r="K1293" s="63" t="n">
        <v>1</v>
      </c>
      <c r="O1293" s="41"/>
    </row>
    <row r="1294" customFormat="false" ht="12.75" hidden="false" customHeight="false" outlineLevel="0" collapsed="false">
      <c r="A1294" s="0" t="n">
        <f aca="false">IF(B1294=B1293,IF(C1294=C1293,0,B1294),B1294)</f>
        <v>0</v>
      </c>
      <c r="B1294" s="0" t="n">
        <f aca="false">IF(C1294=C1295,B1295,E1294)</f>
        <v>6</v>
      </c>
      <c r="C1294" s="5" t="n">
        <v>294</v>
      </c>
      <c r="D1294" s="39" t="s">
        <v>524</v>
      </c>
      <c r="E1294" s="5" t="n">
        <v>5</v>
      </c>
      <c r="F1294" s="4" t="n">
        <v>17</v>
      </c>
      <c r="G1294" s="40" t="n">
        <v>1</v>
      </c>
      <c r="K1294" s="63" t="n">
        <v>1</v>
      </c>
      <c r="O1294" s="41"/>
    </row>
    <row r="1295" customFormat="false" ht="12.75" hidden="false" customHeight="false" outlineLevel="0" collapsed="false">
      <c r="A1295" s="0" t="n">
        <f aca="false">IF(B1295=B1294,IF(C1295=C1294,0,B1295),B1295)</f>
        <v>0</v>
      </c>
      <c r="B1295" s="0" t="n">
        <f aca="false">IF(C1295=C1296,B1296,E1295)</f>
        <v>6</v>
      </c>
      <c r="C1295" s="5" t="n">
        <v>294</v>
      </c>
      <c r="D1295" s="39" t="s">
        <v>524</v>
      </c>
      <c r="E1295" s="5" t="n">
        <v>6</v>
      </c>
      <c r="F1295" s="4" t="n">
        <v>14</v>
      </c>
      <c r="G1295" s="40" t="n">
        <v>1</v>
      </c>
      <c r="K1295" s="63" t="n">
        <v>1</v>
      </c>
      <c r="O1295" s="41"/>
    </row>
    <row r="1296" customFormat="false" ht="12.75" hidden="false" customHeight="false" outlineLevel="0" collapsed="false">
      <c r="A1296" s="0" t="n">
        <f aca="false">IF(B1296=B1295,IF(C1296=C1295,0,B1296),B1296)</f>
        <v>4</v>
      </c>
      <c r="B1296" s="0" t="n">
        <f aca="false">IF(C1296=C1297,B1297,E1296)</f>
        <v>4</v>
      </c>
      <c r="C1296" s="5" t="n">
        <v>295</v>
      </c>
      <c r="D1296" s="39" t="s">
        <v>664</v>
      </c>
      <c r="E1296" s="5" t="n">
        <v>1</v>
      </c>
      <c r="F1296" s="4" t="n">
        <v>12</v>
      </c>
      <c r="G1296" s="40" t="n">
        <v>1</v>
      </c>
      <c r="I1296" s="40" t="n">
        <v>1</v>
      </c>
      <c r="K1296" s="63" t="n">
        <v>1</v>
      </c>
      <c r="L1296" s="63" t="n">
        <v>1</v>
      </c>
      <c r="O1296" s="41"/>
    </row>
    <row r="1297" customFormat="false" ht="12.75" hidden="false" customHeight="false" outlineLevel="0" collapsed="false">
      <c r="A1297" s="0" t="n">
        <f aca="false">IF(B1297=B1296,IF(C1297=C1296,0,B1297),B1297)</f>
        <v>0</v>
      </c>
      <c r="B1297" s="0" t="n">
        <f aca="false">IF(C1297=C1298,B1298,E1297)</f>
        <v>4</v>
      </c>
      <c r="C1297" s="5" t="n">
        <v>295</v>
      </c>
      <c r="D1297" s="39" t="s">
        <v>664</v>
      </c>
      <c r="E1297" s="5" t="n">
        <v>2</v>
      </c>
      <c r="F1297" s="4" t="n">
        <v>17</v>
      </c>
      <c r="H1297" s="41" t="n">
        <v>1</v>
      </c>
      <c r="I1297" s="40" t="n">
        <v>1</v>
      </c>
      <c r="K1297" s="63" t="n">
        <v>1</v>
      </c>
      <c r="O1297" s="41"/>
    </row>
    <row r="1298" customFormat="false" ht="12.75" hidden="false" customHeight="false" outlineLevel="0" collapsed="false">
      <c r="A1298" s="0" t="n">
        <f aca="false">IF(B1298=B1297,IF(C1298=C1297,0,B1298),B1298)</f>
        <v>0</v>
      </c>
      <c r="B1298" s="0" t="n">
        <f aca="false">IF(C1298=C1299,B1299,E1298)</f>
        <v>4</v>
      </c>
      <c r="C1298" s="5" t="n">
        <v>295</v>
      </c>
      <c r="D1298" s="39" t="s">
        <v>664</v>
      </c>
      <c r="E1298" s="5" t="n">
        <v>3</v>
      </c>
      <c r="F1298" s="4" t="n">
        <v>16</v>
      </c>
      <c r="G1298" s="40" t="n">
        <v>1</v>
      </c>
      <c r="I1298" s="40" t="n">
        <v>1</v>
      </c>
      <c r="K1298" s="63" t="n">
        <v>1</v>
      </c>
      <c r="O1298" s="41"/>
    </row>
    <row r="1299" customFormat="false" ht="12.75" hidden="false" customHeight="false" outlineLevel="0" collapsed="false">
      <c r="A1299" s="0" t="n">
        <f aca="false">IF(B1299=B1298,IF(C1299=C1298,0,B1299),B1299)</f>
        <v>0</v>
      </c>
      <c r="B1299" s="0" t="n">
        <f aca="false">IF(C1299=C1300,B1300,E1299)</f>
        <v>4</v>
      </c>
      <c r="C1299" s="5" t="n">
        <v>295</v>
      </c>
      <c r="D1299" s="39" t="s">
        <v>664</v>
      </c>
      <c r="E1299" s="5" t="n">
        <v>4</v>
      </c>
      <c r="F1299" s="4" t="n">
        <v>42</v>
      </c>
      <c r="G1299" s="40" t="n">
        <v>1</v>
      </c>
      <c r="I1299" s="40" t="n">
        <v>1</v>
      </c>
      <c r="K1299" s="42" t="n">
        <v>1</v>
      </c>
      <c r="O1299" s="41"/>
    </row>
    <row r="1300" customFormat="false" ht="12.75" hidden="false" customHeight="false" outlineLevel="0" collapsed="false">
      <c r="A1300" s="0" t="n">
        <f aca="false">IF(B1300=B1299,IF(C1300=C1299,0,B1300),B1300)</f>
        <v>1</v>
      </c>
      <c r="B1300" s="0" t="n">
        <f aca="false">IF(C1300=C1301,B1301,E1300)</f>
        <v>1</v>
      </c>
      <c r="C1300" s="5" t="n">
        <v>296</v>
      </c>
      <c r="D1300" s="39" t="s">
        <v>290</v>
      </c>
      <c r="E1300" s="5" t="n">
        <v>1</v>
      </c>
      <c r="F1300" s="4" t="n">
        <v>55</v>
      </c>
      <c r="G1300" s="40" t="n">
        <v>1</v>
      </c>
      <c r="I1300" s="40" t="n">
        <v>1</v>
      </c>
      <c r="K1300" s="63" t="n">
        <v>1</v>
      </c>
      <c r="O1300" s="41"/>
    </row>
    <row r="1301" customFormat="false" ht="12.75" hidden="false" customHeight="false" outlineLevel="0" collapsed="false">
      <c r="A1301" s="0" t="n">
        <f aca="false">IF(B1301=B1300,IF(C1301=C1300,0,B1301),B1301)</f>
        <v>4</v>
      </c>
      <c r="B1301" s="0" t="n">
        <f aca="false">IF(C1301=C1302,B1302,E1301)</f>
        <v>4</v>
      </c>
      <c r="C1301" s="5" t="n">
        <v>297</v>
      </c>
      <c r="D1301" s="39" t="s">
        <v>295</v>
      </c>
      <c r="E1301" s="5" t="n">
        <v>1</v>
      </c>
      <c r="F1301" s="4" t="n">
        <v>22</v>
      </c>
      <c r="G1301" s="40" t="n">
        <v>1</v>
      </c>
      <c r="O1301" s="41"/>
      <c r="P1301" s="41" t="n">
        <v>1</v>
      </c>
    </row>
    <row r="1302" customFormat="false" ht="12.75" hidden="false" customHeight="false" outlineLevel="0" collapsed="false">
      <c r="A1302" s="0" t="n">
        <f aca="false">IF(B1302=B1301,IF(C1302=C1301,0,B1302),B1302)</f>
        <v>0</v>
      </c>
      <c r="B1302" s="0" t="n">
        <f aca="false">IF(C1302=C1303,B1303,E1302)</f>
        <v>4</v>
      </c>
      <c r="C1302" s="5" t="n">
        <v>297</v>
      </c>
      <c r="D1302" s="39" t="s">
        <v>295</v>
      </c>
      <c r="E1302" s="5" t="n">
        <v>2</v>
      </c>
      <c r="F1302" s="4" t="n">
        <v>26</v>
      </c>
      <c r="G1302" s="40" t="n">
        <v>1</v>
      </c>
      <c r="O1302" s="41"/>
      <c r="P1302" s="41" t="n">
        <v>1</v>
      </c>
    </row>
    <row r="1303" customFormat="false" ht="12.75" hidden="false" customHeight="false" outlineLevel="0" collapsed="false">
      <c r="A1303" s="0" t="n">
        <f aca="false">IF(B1303=B1302,IF(C1303=C1302,0,B1303),B1303)</f>
        <v>0</v>
      </c>
      <c r="B1303" s="0" t="n">
        <f aca="false">IF(C1303=C1304,B1304,E1303)</f>
        <v>4</v>
      </c>
      <c r="C1303" s="5" t="n">
        <v>297</v>
      </c>
      <c r="D1303" s="39" t="s">
        <v>295</v>
      </c>
      <c r="E1303" s="5" t="n">
        <v>3</v>
      </c>
      <c r="F1303" s="4" t="n">
        <v>18</v>
      </c>
      <c r="H1303" s="41" t="n">
        <v>1</v>
      </c>
      <c r="O1303" s="41"/>
      <c r="P1303" s="41" t="n">
        <v>1</v>
      </c>
    </row>
    <row r="1304" customFormat="false" ht="12.75" hidden="false" customHeight="false" outlineLevel="0" collapsed="false">
      <c r="A1304" s="0" t="n">
        <f aca="false">IF(B1304=B1303,IF(C1304=C1303,0,B1304),B1304)</f>
        <v>0</v>
      </c>
      <c r="B1304" s="0" t="n">
        <f aca="false">IF(C1304=C1305,B1305,E1304)</f>
        <v>4</v>
      </c>
      <c r="C1304" s="5" t="n">
        <v>297</v>
      </c>
      <c r="D1304" s="39" t="s">
        <v>295</v>
      </c>
      <c r="E1304" s="5" t="n">
        <v>4</v>
      </c>
      <c r="F1304" s="4" t="n">
        <v>40</v>
      </c>
      <c r="H1304" s="41" t="n">
        <v>1</v>
      </c>
      <c r="O1304" s="41"/>
      <c r="P1304" s="41" t="n">
        <v>1</v>
      </c>
    </row>
    <row r="1305" customFormat="false" ht="12.75" hidden="false" customHeight="false" outlineLevel="0" collapsed="false">
      <c r="A1305" s="0" t="n">
        <f aca="false">IF(B1305=B1304,IF(C1305=C1304,0,B1305),B1305)</f>
        <v>5</v>
      </c>
      <c r="B1305" s="0" t="n">
        <f aca="false">IF(C1305=C1306,B1306,E1305)</f>
        <v>5</v>
      </c>
      <c r="C1305" s="5" t="n">
        <v>298</v>
      </c>
      <c r="D1305" s="39" t="s">
        <v>218</v>
      </c>
      <c r="E1305" s="5" t="n">
        <v>1</v>
      </c>
      <c r="F1305" s="4" t="n">
        <v>8</v>
      </c>
      <c r="G1305" s="40" t="n">
        <v>1</v>
      </c>
      <c r="K1305" s="42" t="n">
        <v>1</v>
      </c>
      <c r="O1305" s="41"/>
    </row>
    <row r="1306" customFormat="false" ht="12.75" hidden="false" customHeight="false" outlineLevel="0" collapsed="false">
      <c r="A1306" s="0" t="n">
        <f aca="false">IF(B1306=B1305,IF(C1306=C1305,0,B1306),B1306)</f>
        <v>0</v>
      </c>
      <c r="B1306" s="0" t="n">
        <f aca="false">IF(C1306=C1307,B1307,E1306)</f>
        <v>5</v>
      </c>
      <c r="C1306" s="5" t="n">
        <v>298</v>
      </c>
      <c r="D1306" s="39" t="s">
        <v>218</v>
      </c>
      <c r="E1306" s="5" t="n">
        <v>2</v>
      </c>
      <c r="F1306" s="4" t="n">
        <v>16</v>
      </c>
      <c r="G1306" s="40" t="n">
        <v>1</v>
      </c>
      <c r="K1306" s="42" t="n">
        <v>1</v>
      </c>
      <c r="O1306" s="41"/>
    </row>
    <row r="1307" customFormat="false" ht="12.75" hidden="false" customHeight="false" outlineLevel="0" collapsed="false">
      <c r="A1307" s="0" t="n">
        <f aca="false">IF(B1307=B1306,IF(C1307=C1306,0,B1307),B1307)</f>
        <v>0</v>
      </c>
      <c r="B1307" s="0" t="n">
        <f aca="false">IF(C1307=C1308,B1308,E1307)</f>
        <v>5</v>
      </c>
      <c r="C1307" s="5" t="n">
        <v>298</v>
      </c>
      <c r="D1307" s="39" t="s">
        <v>218</v>
      </c>
      <c r="E1307" s="5" t="n">
        <v>3</v>
      </c>
      <c r="F1307" s="4" t="n">
        <v>68</v>
      </c>
      <c r="G1307" s="40" t="n">
        <v>1</v>
      </c>
      <c r="K1307" s="42" t="n">
        <v>1</v>
      </c>
      <c r="O1307" s="41"/>
    </row>
    <row r="1308" customFormat="false" ht="12.75" hidden="false" customHeight="false" outlineLevel="0" collapsed="false">
      <c r="A1308" s="0" t="n">
        <f aca="false">IF(B1308=B1307,IF(C1308=C1307,0,B1308),B1308)</f>
        <v>0</v>
      </c>
      <c r="B1308" s="0" t="n">
        <f aca="false">IF(C1308=C1309,B1309,E1308)</f>
        <v>5</v>
      </c>
      <c r="C1308" s="5" t="n">
        <v>298</v>
      </c>
      <c r="D1308" s="39" t="s">
        <v>218</v>
      </c>
      <c r="E1308" s="5" t="n">
        <v>4</v>
      </c>
      <c r="F1308" s="4" t="n">
        <v>10</v>
      </c>
      <c r="H1308" s="41" t="n">
        <v>1</v>
      </c>
      <c r="K1308" s="63" t="n">
        <v>1</v>
      </c>
      <c r="O1308" s="41"/>
    </row>
    <row r="1309" customFormat="false" ht="12.75" hidden="false" customHeight="false" outlineLevel="0" collapsed="false">
      <c r="A1309" s="0" t="n">
        <f aca="false">IF(B1309=B1308,IF(C1309=C1308,0,B1309),B1309)</f>
        <v>0</v>
      </c>
      <c r="B1309" s="0" t="n">
        <f aca="false">IF(C1309=C1310,B1310,E1309)</f>
        <v>5</v>
      </c>
      <c r="C1309" s="5" t="n">
        <v>298</v>
      </c>
      <c r="D1309" s="39" t="s">
        <v>218</v>
      </c>
      <c r="E1309" s="5" t="n">
        <v>5</v>
      </c>
      <c r="F1309" s="4" t="n">
        <v>49</v>
      </c>
      <c r="H1309" s="41" t="n">
        <v>1</v>
      </c>
      <c r="K1309" s="63" t="n">
        <v>1</v>
      </c>
      <c r="O1309" s="41"/>
    </row>
    <row r="1310" customFormat="false" ht="12.75" hidden="false" customHeight="false" outlineLevel="0" collapsed="false">
      <c r="A1310" s="0" t="n">
        <f aca="false">IF(B1310=B1309,IF(C1310=C1309,0,B1310),B1310)</f>
        <v>3</v>
      </c>
      <c r="B1310" s="0" t="n">
        <f aca="false">IF(C1310=C1311,B1311,E1310)</f>
        <v>3</v>
      </c>
      <c r="C1310" s="5" t="n">
        <v>299</v>
      </c>
      <c r="D1310" s="39" t="s">
        <v>670</v>
      </c>
      <c r="E1310" s="5" t="n">
        <v>1</v>
      </c>
      <c r="F1310" s="4" t="n">
        <v>6</v>
      </c>
      <c r="H1310" s="41" t="n">
        <v>1</v>
      </c>
      <c r="K1310" s="63" t="n">
        <v>1</v>
      </c>
      <c r="O1310" s="41"/>
    </row>
    <row r="1311" customFormat="false" ht="12.75" hidden="false" customHeight="false" outlineLevel="0" collapsed="false">
      <c r="A1311" s="0" t="n">
        <f aca="false">IF(B1311=B1310,IF(C1311=C1310,0,B1311),B1311)</f>
        <v>0</v>
      </c>
      <c r="B1311" s="0" t="n">
        <f aca="false">IF(C1311=C1312,B1312,E1311)</f>
        <v>3</v>
      </c>
      <c r="C1311" s="5" t="n">
        <v>299</v>
      </c>
      <c r="D1311" s="39" t="s">
        <v>670</v>
      </c>
      <c r="E1311" s="5" t="n">
        <v>2</v>
      </c>
      <c r="F1311" s="4" t="n">
        <v>25</v>
      </c>
      <c r="H1311" s="41" t="n">
        <v>1</v>
      </c>
      <c r="K1311" s="63" t="n">
        <v>1</v>
      </c>
      <c r="O1311" s="41"/>
    </row>
    <row r="1312" customFormat="false" ht="12.75" hidden="false" customHeight="false" outlineLevel="0" collapsed="false">
      <c r="A1312" s="0" t="n">
        <f aca="false">IF(B1312=B1311,IF(C1312=C1311,0,B1312),B1312)</f>
        <v>0</v>
      </c>
      <c r="B1312" s="0" t="n">
        <f aca="false">IF(C1312=C1313,B1313,E1312)</f>
        <v>3</v>
      </c>
      <c r="C1312" s="5" t="n">
        <v>299</v>
      </c>
      <c r="D1312" s="39" t="s">
        <v>670</v>
      </c>
      <c r="E1312" s="5" t="n">
        <v>3</v>
      </c>
      <c r="F1312" s="4" t="n">
        <v>25</v>
      </c>
      <c r="G1312" s="40" t="n">
        <v>1</v>
      </c>
      <c r="K1312" s="63" t="n">
        <v>1</v>
      </c>
      <c r="O1312" s="41"/>
    </row>
    <row r="1313" customFormat="false" ht="12.75" hidden="false" customHeight="false" outlineLevel="0" collapsed="false">
      <c r="A1313" s="0" t="n">
        <f aca="false">IF(B1313=B1312,IF(C1313=C1312,0,B1313),B1313)</f>
        <v>8</v>
      </c>
      <c r="B1313" s="0" t="n">
        <f aca="false">IF(C1313=C1314,B1314,E1313)</f>
        <v>8</v>
      </c>
      <c r="C1313" s="5" t="n">
        <v>300</v>
      </c>
      <c r="D1313" s="39" t="s">
        <v>673</v>
      </c>
      <c r="E1313" s="5" t="n">
        <v>1</v>
      </c>
      <c r="F1313" s="4" t="n">
        <v>38</v>
      </c>
      <c r="H1313" s="41" t="n">
        <v>1</v>
      </c>
      <c r="K1313" s="63" t="n">
        <v>1</v>
      </c>
      <c r="O1313" s="41"/>
    </row>
    <row r="1314" customFormat="false" ht="12.75" hidden="false" customHeight="false" outlineLevel="0" collapsed="false">
      <c r="A1314" s="0" t="n">
        <f aca="false">IF(B1314=B1313,IF(C1314=C1313,0,B1314),B1314)</f>
        <v>0</v>
      </c>
      <c r="B1314" s="0" t="n">
        <f aca="false">IF(C1314=C1315,B1315,E1314)</f>
        <v>8</v>
      </c>
      <c r="C1314" s="5" t="n">
        <v>300</v>
      </c>
      <c r="D1314" s="39" t="s">
        <v>673</v>
      </c>
      <c r="E1314" s="5" t="n">
        <v>2</v>
      </c>
      <c r="F1314" s="4" t="n">
        <v>16</v>
      </c>
      <c r="H1314" s="41" t="n">
        <v>1</v>
      </c>
      <c r="K1314" s="63" t="n">
        <v>1</v>
      </c>
      <c r="O1314" s="41"/>
    </row>
    <row r="1315" customFormat="false" ht="12.75" hidden="false" customHeight="false" outlineLevel="0" collapsed="false">
      <c r="A1315" s="0" t="n">
        <f aca="false">IF(B1315=B1314,IF(C1315=C1314,0,B1315),B1315)</f>
        <v>0</v>
      </c>
      <c r="B1315" s="0" t="n">
        <f aca="false">IF(C1315=C1316,B1316,E1315)</f>
        <v>8</v>
      </c>
      <c r="C1315" s="5" t="n">
        <v>300</v>
      </c>
      <c r="D1315" s="39" t="s">
        <v>673</v>
      </c>
      <c r="E1315" s="5" t="n">
        <v>3</v>
      </c>
      <c r="F1315" s="4" t="n">
        <v>15</v>
      </c>
      <c r="H1315" s="41" t="n">
        <v>1</v>
      </c>
      <c r="K1315" s="63" t="n">
        <v>1</v>
      </c>
      <c r="O1315" s="41"/>
    </row>
    <row r="1316" customFormat="false" ht="12.75" hidden="false" customHeight="false" outlineLevel="0" collapsed="false">
      <c r="A1316" s="0" t="n">
        <f aca="false">IF(B1316=B1315,IF(C1316=C1315,0,B1316),B1316)</f>
        <v>0</v>
      </c>
      <c r="B1316" s="0" t="n">
        <f aca="false">IF(C1316=C1317,B1317,E1316)</f>
        <v>8</v>
      </c>
      <c r="C1316" s="5" t="n">
        <v>300</v>
      </c>
      <c r="D1316" s="39" t="s">
        <v>673</v>
      </c>
      <c r="E1316" s="5" t="n">
        <v>4</v>
      </c>
      <c r="F1316" s="4" t="n">
        <v>14</v>
      </c>
      <c r="G1316" s="40" t="n">
        <v>1</v>
      </c>
      <c r="K1316" s="42" t="n">
        <v>1</v>
      </c>
      <c r="O1316" s="41"/>
    </row>
    <row r="1317" customFormat="false" ht="12.75" hidden="false" customHeight="false" outlineLevel="0" collapsed="false">
      <c r="A1317" s="0" t="n">
        <f aca="false">IF(B1317=B1316,IF(C1317=C1316,0,B1317),B1317)</f>
        <v>0</v>
      </c>
      <c r="B1317" s="0" t="n">
        <f aca="false">IF(C1317=C1318,B1318,E1317)</f>
        <v>8</v>
      </c>
      <c r="C1317" s="5" t="n">
        <v>300</v>
      </c>
      <c r="D1317" s="39" t="s">
        <v>673</v>
      </c>
      <c r="E1317" s="5" t="n">
        <v>5</v>
      </c>
      <c r="F1317" s="4" t="n">
        <v>13</v>
      </c>
      <c r="G1317" s="40" t="n">
        <v>1</v>
      </c>
      <c r="K1317" s="42" t="n">
        <v>1</v>
      </c>
      <c r="O1317" s="41"/>
    </row>
    <row r="1318" customFormat="false" ht="12.75" hidden="false" customHeight="false" outlineLevel="0" collapsed="false">
      <c r="A1318" s="0" t="n">
        <f aca="false">IF(B1318=B1317,IF(C1318=C1317,0,B1318),B1318)</f>
        <v>0</v>
      </c>
      <c r="B1318" s="0" t="n">
        <f aca="false">IF(C1318=C1319,B1319,E1318)</f>
        <v>8</v>
      </c>
      <c r="C1318" s="5" t="n">
        <v>300</v>
      </c>
      <c r="D1318" s="39" t="s">
        <v>673</v>
      </c>
      <c r="E1318" s="5" t="n">
        <v>6</v>
      </c>
      <c r="F1318" s="4" t="n">
        <v>20</v>
      </c>
      <c r="G1318" s="40" t="n">
        <v>1</v>
      </c>
      <c r="K1318" s="42" t="n">
        <v>1</v>
      </c>
      <c r="O1318" s="41"/>
    </row>
    <row r="1319" customFormat="false" ht="12.75" hidden="false" customHeight="false" outlineLevel="0" collapsed="false">
      <c r="A1319" s="0" t="n">
        <f aca="false">IF(B1319=B1318,IF(C1319=C1318,0,B1319),B1319)</f>
        <v>0</v>
      </c>
      <c r="B1319" s="0" t="n">
        <f aca="false">IF(C1319=C1320,B1320,E1319)</f>
        <v>8</v>
      </c>
      <c r="C1319" s="5" t="n">
        <v>300</v>
      </c>
      <c r="D1319" s="39" t="s">
        <v>673</v>
      </c>
      <c r="E1319" s="5" t="n">
        <v>7</v>
      </c>
      <c r="F1319" s="4" t="n">
        <v>43</v>
      </c>
      <c r="G1319" s="40" t="n">
        <v>1</v>
      </c>
      <c r="K1319" s="42" t="n">
        <v>1</v>
      </c>
      <c r="O1319" s="41"/>
    </row>
    <row r="1320" customFormat="false" ht="12.75" hidden="false" customHeight="false" outlineLevel="0" collapsed="false">
      <c r="A1320" s="0" t="n">
        <f aca="false">IF(B1320=B1319,IF(C1320=C1319,0,B1320),B1320)</f>
        <v>0</v>
      </c>
      <c r="B1320" s="0" t="n">
        <f aca="false">IF(C1320=C1321,B1321,E1320)</f>
        <v>8</v>
      </c>
      <c r="C1320" s="5" t="n">
        <v>300</v>
      </c>
      <c r="D1320" s="39" t="s">
        <v>673</v>
      </c>
      <c r="E1320" s="5" t="n">
        <v>8</v>
      </c>
      <c r="F1320" s="4" t="n">
        <v>11</v>
      </c>
      <c r="G1320" s="40" t="n">
        <v>1</v>
      </c>
      <c r="K1320" s="42" t="n">
        <v>1</v>
      </c>
      <c r="O1320" s="41"/>
    </row>
    <row r="1321" customFormat="false" ht="12.75" hidden="false" customHeight="false" outlineLevel="0" collapsed="false">
      <c r="A1321" s="0" t="n">
        <f aca="false">IF(B1321=B1320,IF(C1321=C1320,0,B1321),B1321)</f>
        <v>4</v>
      </c>
      <c r="B1321" s="0" t="n">
        <f aca="false">IF(C1321=C1322,B1322,E1321)</f>
        <v>4</v>
      </c>
      <c r="C1321" s="5" t="n">
        <v>301</v>
      </c>
      <c r="D1321" s="39" t="s">
        <v>347</v>
      </c>
      <c r="E1321" s="5" t="n">
        <v>1</v>
      </c>
      <c r="F1321" s="4" t="n">
        <v>22</v>
      </c>
      <c r="G1321" s="40" t="n">
        <v>1</v>
      </c>
      <c r="O1321" s="41"/>
      <c r="P1321" s="41" t="n">
        <v>1</v>
      </c>
    </row>
    <row r="1322" customFormat="false" ht="12.75" hidden="false" customHeight="false" outlineLevel="0" collapsed="false">
      <c r="A1322" s="0" t="n">
        <f aca="false">IF(B1322=B1321,IF(C1322=C1321,0,B1322),B1322)</f>
        <v>0</v>
      </c>
      <c r="B1322" s="0" t="n">
        <f aca="false">IF(C1322=C1323,B1323,E1322)</f>
        <v>4</v>
      </c>
      <c r="C1322" s="5" t="n">
        <v>301</v>
      </c>
      <c r="D1322" s="39" t="s">
        <v>347</v>
      </c>
      <c r="E1322" s="5" t="n">
        <v>2</v>
      </c>
      <c r="F1322" s="4" t="n">
        <v>18</v>
      </c>
      <c r="G1322" s="40" t="n">
        <v>1</v>
      </c>
      <c r="O1322" s="41"/>
      <c r="P1322" s="41" t="n">
        <v>1</v>
      </c>
    </row>
    <row r="1323" customFormat="false" ht="12.75" hidden="false" customHeight="false" outlineLevel="0" collapsed="false">
      <c r="A1323" s="0" t="n">
        <f aca="false">IF(B1323=B1322,IF(C1323=C1322,0,B1323),B1323)</f>
        <v>0</v>
      </c>
      <c r="B1323" s="0" t="n">
        <f aca="false">IF(C1323=C1324,B1324,E1323)</f>
        <v>4</v>
      </c>
      <c r="C1323" s="5" t="n">
        <v>301</v>
      </c>
      <c r="D1323" s="39" t="s">
        <v>347</v>
      </c>
      <c r="E1323" s="5" t="n">
        <v>3</v>
      </c>
      <c r="F1323" s="4" t="n">
        <v>46</v>
      </c>
      <c r="H1323" s="41" t="n">
        <v>1</v>
      </c>
      <c r="O1323" s="41"/>
      <c r="P1323" s="41" t="n">
        <v>1</v>
      </c>
    </row>
    <row r="1324" customFormat="false" ht="12.75" hidden="false" customHeight="false" outlineLevel="0" collapsed="false">
      <c r="A1324" s="0" t="n">
        <f aca="false">IF(B1324=B1323,IF(C1324=C1323,0,B1324),B1324)</f>
        <v>0</v>
      </c>
      <c r="B1324" s="0" t="n">
        <f aca="false">IF(C1324=C1325,B1325,E1324)</f>
        <v>4</v>
      </c>
      <c r="C1324" s="5" t="n">
        <v>301</v>
      </c>
      <c r="D1324" s="39" t="s">
        <v>347</v>
      </c>
      <c r="E1324" s="5" t="n">
        <v>4</v>
      </c>
      <c r="F1324" s="4" t="n">
        <v>52</v>
      </c>
      <c r="G1324" s="40" t="n">
        <v>1</v>
      </c>
      <c r="O1324" s="41"/>
      <c r="P1324" s="41" t="n">
        <v>1</v>
      </c>
    </row>
    <row r="1325" customFormat="false" ht="12.75" hidden="false" customHeight="false" outlineLevel="0" collapsed="false">
      <c r="A1325" s="0" t="n">
        <f aca="false">IF(B1325=B1324,IF(C1325=C1324,0,B1325),B1325)</f>
        <v>3</v>
      </c>
      <c r="B1325" s="0" t="n">
        <f aca="false">IF(C1325=C1326,B1326,E1325)</f>
        <v>3</v>
      </c>
      <c r="C1325" s="5" t="n">
        <v>302</v>
      </c>
      <c r="D1325" s="39" t="s">
        <v>817</v>
      </c>
      <c r="E1325" s="5" t="n">
        <v>1</v>
      </c>
      <c r="F1325" s="4" t="n">
        <v>56</v>
      </c>
      <c r="G1325" s="40" t="n">
        <v>1</v>
      </c>
      <c r="O1325" s="41"/>
      <c r="P1325" s="41" t="n">
        <v>1</v>
      </c>
    </row>
    <row r="1326" customFormat="false" ht="12.75" hidden="false" customHeight="false" outlineLevel="0" collapsed="false">
      <c r="A1326" s="0" t="n">
        <f aca="false">IF(B1326=B1325,IF(C1326=C1325,0,B1326),B1326)</f>
        <v>0</v>
      </c>
      <c r="B1326" s="0" t="n">
        <f aca="false">IF(C1326=C1327,B1327,E1326)</f>
        <v>3</v>
      </c>
      <c r="C1326" s="5" t="n">
        <v>302</v>
      </c>
      <c r="D1326" s="39" t="s">
        <v>817</v>
      </c>
      <c r="E1326" s="5" t="n">
        <v>2</v>
      </c>
      <c r="F1326" s="4" t="n">
        <v>60</v>
      </c>
      <c r="G1326" s="40" t="n">
        <v>1</v>
      </c>
      <c r="O1326" s="41"/>
      <c r="P1326" s="41" t="n">
        <v>1</v>
      </c>
    </row>
    <row r="1327" customFormat="false" ht="12.75" hidden="false" customHeight="false" outlineLevel="0" collapsed="false">
      <c r="A1327" s="0" t="n">
        <f aca="false">IF(B1327=B1326,IF(C1327=C1326,0,B1327),B1327)</f>
        <v>0</v>
      </c>
      <c r="B1327" s="0" t="n">
        <f aca="false">IF(C1327=C1328,B1328,E1327)</f>
        <v>3</v>
      </c>
      <c r="C1327" s="5" t="n">
        <v>302</v>
      </c>
      <c r="D1327" s="39" t="s">
        <v>817</v>
      </c>
      <c r="E1327" s="5" t="n">
        <v>3</v>
      </c>
      <c r="F1327" s="4" t="n">
        <v>50</v>
      </c>
      <c r="G1327" s="40" t="n">
        <v>1</v>
      </c>
      <c r="O1327" s="41"/>
      <c r="P1327" s="41" t="n">
        <v>1</v>
      </c>
    </row>
    <row r="1328" customFormat="false" ht="12.75" hidden="false" customHeight="false" outlineLevel="0" collapsed="false">
      <c r="A1328" s="0" t="n">
        <f aca="false">IF(B1328=B1327,IF(C1328=C1327,0,B1328),B1328)</f>
        <v>3</v>
      </c>
      <c r="B1328" s="0" t="n">
        <f aca="false">IF(C1328=C1329,B1329,E1328)</f>
        <v>3</v>
      </c>
      <c r="C1328" s="5" t="n">
        <v>303</v>
      </c>
      <c r="D1328" s="39" t="s">
        <v>681</v>
      </c>
      <c r="E1328" s="5" t="n">
        <v>1</v>
      </c>
      <c r="F1328" s="4" t="n">
        <v>19</v>
      </c>
      <c r="G1328" s="40" t="n">
        <v>1</v>
      </c>
      <c r="K1328" s="42" t="n">
        <v>1</v>
      </c>
      <c r="O1328" s="41"/>
    </row>
    <row r="1329" customFormat="false" ht="12.75" hidden="false" customHeight="false" outlineLevel="0" collapsed="false">
      <c r="A1329" s="0" t="n">
        <f aca="false">IF(B1329=B1328,IF(C1329=C1328,0,B1329),B1329)</f>
        <v>0</v>
      </c>
      <c r="B1329" s="0" t="n">
        <f aca="false">IF(C1329=C1330,B1330,E1329)</f>
        <v>3</v>
      </c>
      <c r="C1329" s="5" t="n">
        <v>303</v>
      </c>
      <c r="D1329" s="39" t="s">
        <v>681</v>
      </c>
      <c r="E1329" s="5" t="n">
        <v>2</v>
      </c>
      <c r="F1329" s="4" t="n">
        <v>21</v>
      </c>
      <c r="H1329" s="41" t="n">
        <v>1</v>
      </c>
      <c r="K1329" s="42" t="n">
        <v>1</v>
      </c>
      <c r="O1329" s="41"/>
    </row>
    <row r="1330" customFormat="false" ht="12.75" hidden="false" customHeight="false" outlineLevel="0" collapsed="false">
      <c r="A1330" s="0" t="n">
        <f aca="false">IF(B1330=B1329,IF(C1330=C1329,0,B1330),B1330)</f>
        <v>0</v>
      </c>
      <c r="B1330" s="0" t="n">
        <f aca="false">IF(C1330=C1331,B1331,E1330)</f>
        <v>3</v>
      </c>
      <c r="C1330" s="5" t="n">
        <v>303</v>
      </c>
      <c r="D1330" s="39" t="s">
        <v>681</v>
      </c>
      <c r="E1330" s="5" t="n">
        <v>3</v>
      </c>
      <c r="F1330" s="4" t="s">
        <v>789</v>
      </c>
      <c r="G1330" s="40" t="n">
        <v>1</v>
      </c>
      <c r="K1330" s="42" t="n">
        <v>1</v>
      </c>
      <c r="O1330" s="41"/>
    </row>
    <row r="1331" customFormat="false" ht="12.75" hidden="false" customHeight="false" outlineLevel="0" collapsed="false">
      <c r="A1331" s="0" t="n">
        <f aca="false">IF(B1331=B1330,IF(C1331=C1330,0,B1331),B1331)</f>
        <v>2</v>
      </c>
      <c r="B1331" s="0" t="n">
        <f aca="false">IF(C1331=C1332,B1332,E1331)</f>
        <v>2</v>
      </c>
      <c r="C1331" s="5" t="n">
        <v>304</v>
      </c>
      <c r="D1331" s="39" t="s">
        <v>634</v>
      </c>
      <c r="E1331" s="5" t="n">
        <v>1</v>
      </c>
      <c r="F1331" s="4" t="n">
        <v>27</v>
      </c>
      <c r="G1331" s="40" t="n">
        <v>1</v>
      </c>
      <c r="K1331" s="63" t="n">
        <v>1</v>
      </c>
      <c r="O1331" s="41"/>
    </row>
    <row r="1332" customFormat="false" ht="12.75" hidden="false" customHeight="false" outlineLevel="0" collapsed="false">
      <c r="A1332" s="0" t="n">
        <f aca="false">IF(B1332=B1331,IF(C1332=C1331,0,B1332),B1332)</f>
        <v>0</v>
      </c>
      <c r="B1332" s="0" t="n">
        <f aca="false">IF(C1332=C1333,B1333,E1332)</f>
        <v>2</v>
      </c>
      <c r="C1332" s="5" t="n">
        <v>304</v>
      </c>
      <c r="D1332" s="39" t="s">
        <v>634</v>
      </c>
      <c r="E1332" s="5" t="n">
        <v>2</v>
      </c>
      <c r="F1332" s="4" t="n">
        <v>20</v>
      </c>
      <c r="H1332" s="41" t="n">
        <v>1</v>
      </c>
      <c r="K1332" s="63" t="n">
        <v>1</v>
      </c>
      <c r="O1332" s="41"/>
    </row>
    <row r="1333" customFormat="false" ht="12.75" hidden="false" customHeight="false" outlineLevel="0" collapsed="false">
      <c r="A1333" s="0" t="n">
        <f aca="false">IF(B1333=B1332,IF(C1333=C1332,0,B1333),B1333)</f>
        <v>5</v>
      </c>
      <c r="B1333" s="0" t="n">
        <f aca="false">IF(C1333=C1334,B1334,E1333)</f>
        <v>5</v>
      </c>
      <c r="C1333" s="5" t="n">
        <v>305</v>
      </c>
      <c r="D1333" s="39" t="s">
        <v>652</v>
      </c>
      <c r="E1333" s="5" t="n">
        <v>1</v>
      </c>
      <c r="F1333" s="4" t="n">
        <v>41</v>
      </c>
      <c r="G1333" s="40" t="n">
        <v>1</v>
      </c>
      <c r="K1333" s="63" t="n">
        <v>1</v>
      </c>
      <c r="O1333" s="41"/>
    </row>
    <row r="1334" customFormat="false" ht="12.75" hidden="false" customHeight="false" outlineLevel="0" collapsed="false">
      <c r="A1334" s="0" t="n">
        <f aca="false">IF(B1334=B1333,IF(C1334=C1333,0,B1334),B1334)</f>
        <v>0</v>
      </c>
      <c r="B1334" s="0" t="n">
        <f aca="false">IF(C1334=C1335,B1335,E1334)</f>
        <v>5</v>
      </c>
      <c r="C1334" s="5" t="n">
        <v>305</v>
      </c>
      <c r="D1334" s="39" t="s">
        <v>652</v>
      </c>
      <c r="E1334" s="5" t="n">
        <v>2</v>
      </c>
      <c r="F1334" s="4" t="n">
        <v>15</v>
      </c>
      <c r="G1334" s="40" t="n">
        <v>1</v>
      </c>
      <c r="K1334" s="63" t="n">
        <v>1</v>
      </c>
      <c r="O1334" s="41"/>
    </row>
    <row r="1335" customFormat="false" ht="12.75" hidden="false" customHeight="false" outlineLevel="0" collapsed="false">
      <c r="A1335" s="0" t="n">
        <f aca="false">IF(B1335=B1334,IF(C1335=C1334,0,B1335),B1335)</f>
        <v>0</v>
      </c>
      <c r="B1335" s="0" t="n">
        <f aca="false">IF(C1335=C1336,B1336,E1335)</f>
        <v>5</v>
      </c>
      <c r="C1335" s="5" t="n">
        <v>305</v>
      </c>
      <c r="D1335" s="39" t="s">
        <v>652</v>
      </c>
      <c r="E1335" s="5" t="n">
        <v>3</v>
      </c>
      <c r="F1335" s="4" t="n">
        <v>13</v>
      </c>
      <c r="H1335" s="41" t="n">
        <v>1</v>
      </c>
      <c r="K1335" s="63" t="n">
        <v>1</v>
      </c>
      <c r="O1335" s="41"/>
    </row>
    <row r="1336" customFormat="false" ht="12.75" hidden="false" customHeight="false" outlineLevel="0" collapsed="false">
      <c r="A1336" s="0" t="n">
        <f aca="false">IF(B1336=B1335,IF(C1336=C1335,0,B1336),B1336)</f>
        <v>0</v>
      </c>
      <c r="B1336" s="0" t="n">
        <f aca="false">IF(C1336=C1337,B1337,E1336)</f>
        <v>5</v>
      </c>
      <c r="C1336" s="5" t="n">
        <v>305</v>
      </c>
      <c r="D1336" s="39" t="s">
        <v>652</v>
      </c>
      <c r="E1336" s="5" t="n">
        <v>4</v>
      </c>
      <c r="F1336" s="4" t="n">
        <v>14</v>
      </c>
      <c r="H1336" s="41" t="n">
        <v>1</v>
      </c>
      <c r="K1336" s="63" t="n">
        <v>1</v>
      </c>
      <c r="O1336" s="41"/>
    </row>
    <row r="1337" customFormat="false" ht="12.75" hidden="false" customHeight="false" outlineLevel="0" collapsed="false">
      <c r="A1337" s="0" t="n">
        <f aca="false">IF(B1337=B1336,IF(C1337=C1336,0,B1337),B1337)</f>
        <v>0</v>
      </c>
      <c r="B1337" s="0" t="n">
        <f aca="false">IF(C1337=C1338,B1338,E1337)</f>
        <v>5</v>
      </c>
      <c r="C1337" s="5" t="n">
        <v>305</v>
      </c>
      <c r="D1337" s="39" t="s">
        <v>652</v>
      </c>
      <c r="E1337" s="5" t="n">
        <v>5</v>
      </c>
      <c r="F1337" s="4" t="n">
        <v>11</v>
      </c>
      <c r="H1337" s="41" t="n">
        <v>1</v>
      </c>
      <c r="K1337" s="63" t="n">
        <v>1</v>
      </c>
      <c r="O1337" s="41"/>
    </row>
    <row r="1338" customFormat="false" ht="12.75" hidden="false" customHeight="false" outlineLevel="0" collapsed="false">
      <c r="A1338" s="0" t="n">
        <f aca="false">IF(B1338=B1337,IF(C1338=C1337,0,B1338),B1338)</f>
        <v>4</v>
      </c>
      <c r="B1338" s="0" t="n">
        <f aca="false">IF(C1338=C1339,B1339,E1338)</f>
        <v>4</v>
      </c>
      <c r="C1338" s="5" t="n">
        <v>306</v>
      </c>
      <c r="D1338" s="39" t="s">
        <v>171</v>
      </c>
      <c r="E1338" s="5" t="n">
        <v>1</v>
      </c>
      <c r="F1338" s="4" t="n">
        <v>23</v>
      </c>
      <c r="G1338" s="40" t="n">
        <v>1</v>
      </c>
      <c r="K1338" s="63" t="n">
        <v>1</v>
      </c>
      <c r="O1338" s="41"/>
    </row>
    <row r="1339" customFormat="false" ht="12.75" hidden="false" customHeight="false" outlineLevel="0" collapsed="false">
      <c r="A1339" s="0" t="n">
        <f aca="false">IF(B1339=B1338,IF(C1339=C1338,0,B1339),B1339)</f>
        <v>0</v>
      </c>
      <c r="B1339" s="0" t="n">
        <f aca="false">IF(C1339=C1340,B1340,E1339)</f>
        <v>4</v>
      </c>
      <c r="C1339" s="5" t="n">
        <v>306</v>
      </c>
      <c r="D1339" s="39" t="s">
        <v>171</v>
      </c>
      <c r="E1339" s="5" t="n">
        <v>2</v>
      </c>
      <c r="F1339" s="4" t="n">
        <v>1</v>
      </c>
      <c r="G1339" s="40" t="n">
        <v>1</v>
      </c>
      <c r="K1339" s="63" t="n">
        <v>1</v>
      </c>
      <c r="O1339" s="41"/>
    </row>
    <row r="1340" customFormat="false" ht="12.75" hidden="false" customHeight="false" outlineLevel="0" collapsed="false">
      <c r="A1340" s="0" t="n">
        <f aca="false">IF(B1340=B1339,IF(C1340=C1339,0,B1340),B1340)</f>
        <v>0</v>
      </c>
      <c r="B1340" s="0" t="n">
        <f aca="false">IF(C1340=C1341,B1341,E1340)</f>
        <v>4</v>
      </c>
      <c r="C1340" s="5" t="n">
        <v>306</v>
      </c>
      <c r="D1340" s="39" t="s">
        <v>171</v>
      </c>
      <c r="E1340" s="5" t="n">
        <v>3</v>
      </c>
      <c r="F1340" s="4" t="n">
        <v>5</v>
      </c>
      <c r="H1340" s="41" t="n">
        <v>1</v>
      </c>
      <c r="K1340" s="63" t="n">
        <v>1</v>
      </c>
      <c r="O1340" s="41"/>
    </row>
    <row r="1341" customFormat="false" ht="12.75" hidden="false" customHeight="false" outlineLevel="0" collapsed="false">
      <c r="A1341" s="0" t="n">
        <f aca="false">IF(B1341=B1340,IF(C1341=C1340,0,B1341),B1341)</f>
        <v>0</v>
      </c>
      <c r="B1341" s="0" t="n">
        <f aca="false">IF(C1341=C1342,B1342,E1341)</f>
        <v>4</v>
      </c>
      <c r="C1341" s="5" t="n">
        <v>306</v>
      </c>
      <c r="D1341" s="39" t="s">
        <v>171</v>
      </c>
      <c r="E1341" s="5" t="n">
        <v>4</v>
      </c>
      <c r="F1341" s="4" t="n">
        <v>22</v>
      </c>
      <c r="H1341" s="41" t="n">
        <v>1</v>
      </c>
      <c r="K1341" s="42" t="n">
        <v>1</v>
      </c>
      <c r="O1341" s="41"/>
    </row>
    <row r="1342" customFormat="false" ht="12.75" hidden="false" customHeight="false" outlineLevel="0" collapsed="false">
      <c r="A1342" s="0" t="n">
        <f aca="false">IF(B1342=B1341,IF(C1342=C1341,0,B1342),B1342)</f>
        <v>8</v>
      </c>
      <c r="B1342" s="0" t="n">
        <f aca="false">IF(C1342=C1343,B1343,E1342)</f>
        <v>8</v>
      </c>
      <c r="C1342" s="5" t="n">
        <v>307</v>
      </c>
      <c r="D1342" s="39" t="s">
        <v>689</v>
      </c>
      <c r="E1342" s="5" t="n">
        <v>1</v>
      </c>
      <c r="F1342" s="4" t="n">
        <v>38</v>
      </c>
      <c r="G1342" s="40" t="n">
        <v>1</v>
      </c>
      <c r="O1342" s="41"/>
      <c r="P1342" s="41" t="n">
        <v>1</v>
      </c>
    </row>
    <row r="1343" customFormat="false" ht="12.75" hidden="false" customHeight="false" outlineLevel="0" collapsed="false">
      <c r="A1343" s="0" t="n">
        <f aca="false">IF(B1343=B1342,IF(C1343=C1342,0,B1343),B1343)</f>
        <v>0</v>
      </c>
      <c r="B1343" s="0" t="n">
        <f aca="false">IF(C1343=C1344,B1344,E1343)</f>
        <v>8</v>
      </c>
      <c r="C1343" s="5" t="n">
        <v>307</v>
      </c>
      <c r="D1343" s="39" t="s">
        <v>689</v>
      </c>
      <c r="E1343" s="5" t="n">
        <v>2</v>
      </c>
      <c r="F1343" s="4" t="n">
        <v>38</v>
      </c>
      <c r="H1343" s="41" t="n">
        <v>1</v>
      </c>
      <c r="O1343" s="41"/>
      <c r="P1343" s="41" t="n">
        <v>1</v>
      </c>
    </row>
    <row r="1344" customFormat="false" ht="12.75" hidden="false" customHeight="false" outlineLevel="0" collapsed="false">
      <c r="A1344" s="0" t="n">
        <f aca="false">IF(B1344=B1343,IF(C1344=C1343,0,B1344),B1344)</f>
        <v>0</v>
      </c>
      <c r="B1344" s="0" t="n">
        <f aca="false">IF(C1344=C1345,B1345,E1344)</f>
        <v>8</v>
      </c>
      <c r="C1344" s="5" t="n">
        <v>307</v>
      </c>
      <c r="D1344" s="39" t="s">
        <v>689</v>
      </c>
      <c r="E1344" s="5" t="n">
        <v>3</v>
      </c>
      <c r="F1344" s="4" t="n">
        <v>20</v>
      </c>
      <c r="G1344" s="40" t="n">
        <v>1</v>
      </c>
      <c r="O1344" s="41"/>
      <c r="P1344" s="41" t="n">
        <v>1</v>
      </c>
    </row>
    <row r="1345" customFormat="false" ht="12.75" hidden="false" customHeight="false" outlineLevel="0" collapsed="false">
      <c r="A1345" s="0" t="n">
        <f aca="false">IF(B1345=B1344,IF(C1345=C1344,0,B1345),B1345)</f>
        <v>0</v>
      </c>
      <c r="B1345" s="0" t="n">
        <f aca="false">IF(C1345=C1346,B1346,E1345)</f>
        <v>8</v>
      </c>
      <c r="C1345" s="5" t="n">
        <v>307</v>
      </c>
      <c r="D1345" s="39" t="s">
        <v>689</v>
      </c>
      <c r="E1345" s="5" t="n">
        <v>4</v>
      </c>
      <c r="F1345" s="4" t="n">
        <v>18</v>
      </c>
      <c r="H1345" s="41" t="n">
        <v>1</v>
      </c>
      <c r="O1345" s="41"/>
      <c r="P1345" s="41" t="n">
        <v>1</v>
      </c>
    </row>
    <row r="1346" customFormat="false" ht="12.75" hidden="false" customHeight="false" outlineLevel="0" collapsed="false">
      <c r="A1346" s="0" t="n">
        <f aca="false">IF(B1346=B1345,IF(C1346=C1345,0,B1346),B1346)</f>
        <v>0</v>
      </c>
      <c r="B1346" s="0" t="n">
        <f aca="false">IF(C1346=C1347,B1347,E1346)</f>
        <v>8</v>
      </c>
      <c r="C1346" s="5" t="n">
        <v>307</v>
      </c>
      <c r="D1346" s="39" t="s">
        <v>689</v>
      </c>
      <c r="E1346" s="5" t="n">
        <v>5</v>
      </c>
      <c r="F1346" s="4" t="n">
        <v>17</v>
      </c>
      <c r="G1346" s="40" t="n">
        <v>1</v>
      </c>
      <c r="O1346" s="41"/>
      <c r="P1346" s="41" t="n">
        <v>1</v>
      </c>
    </row>
    <row r="1347" customFormat="false" ht="12.75" hidden="false" customHeight="false" outlineLevel="0" collapsed="false">
      <c r="A1347" s="0" t="n">
        <f aca="false">IF(B1347=B1346,IF(C1347=C1346,0,B1347),B1347)</f>
        <v>0</v>
      </c>
      <c r="B1347" s="0" t="n">
        <f aca="false">IF(C1347=C1348,B1348,E1347)</f>
        <v>8</v>
      </c>
      <c r="C1347" s="5" t="n">
        <v>307</v>
      </c>
      <c r="D1347" s="39" t="s">
        <v>689</v>
      </c>
      <c r="E1347" s="5" t="n">
        <v>6</v>
      </c>
      <c r="F1347" s="4" t="n">
        <v>14</v>
      </c>
      <c r="H1347" s="41" t="n">
        <v>1</v>
      </c>
      <c r="O1347" s="41"/>
      <c r="P1347" s="41" t="n">
        <v>1</v>
      </c>
    </row>
    <row r="1348" customFormat="false" ht="12.75" hidden="false" customHeight="false" outlineLevel="0" collapsed="false">
      <c r="A1348" s="0" t="n">
        <f aca="false">IF(B1348=B1347,IF(C1348=C1347,0,B1348),B1348)</f>
        <v>0</v>
      </c>
      <c r="B1348" s="0" t="n">
        <f aca="false">IF(C1348=C1349,B1349,E1348)</f>
        <v>8</v>
      </c>
      <c r="C1348" s="5" t="n">
        <v>307</v>
      </c>
      <c r="D1348" s="39" t="s">
        <v>689</v>
      </c>
      <c r="E1348" s="5" t="n">
        <v>7</v>
      </c>
      <c r="F1348" s="4" t="n">
        <v>11</v>
      </c>
      <c r="G1348" s="40" t="n">
        <v>1</v>
      </c>
      <c r="O1348" s="41"/>
      <c r="P1348" s="41" t="n">
        <v>1</v>
      </c>
    </row>
    <row r="1349" customFormat="false" ht="12.75" hidden="false" customHeight="false" outlineLevel="0" collapsed="false">
      <c r="A1349" s="0" t="n">
        <f aca="false">IF(B1349=B1348,IF(C1349=C1348,0,B1349),B1349)</f>
        <v>0</v>
      </c>
      <c r="B1349" s="0" t="n">
        <f aca="false">IF(C1349=C1350,B1350,E1349)</f>
        <v>8</v>
      </c>
      <c r="C1349" s="5" t="n">
        <v>307</v>
      </c>
      <c r="D1349" s="39" t="s">
        <v>689</v>
      </c>
      <c r="E1349" s="5" t="n">
        <v>8</v>
      </c>
      <c r="F1349" s="4" t="n">
        <v>9</v>
      </c>
      <c r="H1349" s="41" t="n">
        <v>1</v>
      </c>
      <c r="O1349" s="41"/>
      <c r="P1349" s="41" t="n">
        <v>1</v>
      </c>
    </row>
    <row r="1350" customFormat="false" ht="12.75" hidden="false" customHeight="false" outlineLevel="0" collapsed="false">
      <c r="A1350" s="0" t="n">
        <f aca="false">IF(B1350=B1349,IF(C1350=C1349,0,B1350),B1350)</f>
        <v>11</v>
      </c>
      <c r="B1350" s="0" t="n">
        <f aca="false">IF(C1350=C1351,B1351,E1350)</f>
        <v>11</v>
      </c>
      <c r="C1350" s="5" t="n">
        <v>308</v>
      </c>
      <c r="D1350" s="39" t="s">
        <v>690</v>
      </c>
      <c r="E1350" s="5" t="n">
        <v>1</v>
      </c>
      <c r="F1350" s="4" t="n">
        <v>25</v>
      </c>
      <c r="H1350" s="41" t="n">
        <v>1</v>
      </c>
      <c r="O1350" s="41"/>
      <c r="P1350" s="41" t="n">
        <v>1</v>
      </c>
    </row>
    <row r="1351" customFormat="false" ht="12.75" hidden="false" customHeight="false" outlineLevel="0" collapsed="false">
      <c r="A1351" s="0" t="n">
        <f aca="false">IF(B1351=B1350,IF(C1351=C1350,0,B1351),B1351)</f>
        <v>0</v>
      </c>
      <c r="B1351" s="0" t="n">
        <f aca="false">IF(C1351=C1352,B1352,E1351)</f>
        <v>11</v>
      </c>
      <c r="C1351" s="5" t="n">
        <v>308</v>
      </c>
      <c r="D1351" s="39" t="s">
        <v>690</v>
      </c>
      <c r="E1351" s="5" t="n">
        <v>2</v>
      </c>
      <c r="F1351" s="4" t="n">
        <v>23</v>
      </c>
      <c r="G1351" s="40" t="n">
        <v>1</v>
      </c>
      <c r="O1351" s="41"/>
      <c r="P1351" s="41" t="n">
        <v>1</v>
      </c>
    </row>
    <row r="1352" customFormat="false" ht="12.75" hidden="false" customHeight="false" outlineLevel="0" collapsed="false">
      <c r="A1352" s="0" t="n">
        <f aca="false">IF(B1352=B1351,IF(C1352=C1351,0,B1352),B1352)</f>
        <v>0</v>
      </c>
      <c r="B1352" s="0" t="n">
        <f aca="false">IF(C1352=C1353,B1353,E1352)</f>
        <v>11</v>
      </c>
      <c r="C1352" s="5" t="n">
        <v>308</v>
      </c>
      <c r="D1352" s="39" t="s">
        <v>690</v>
      </c>
      <c r="E1352" s="5" t="n">
        <v>3</v>
      </c>
      <c r="F1352" s="4" t="n">
        <v>20</v>
      </c>
      <c r="H1352" s="41" t="n">
        <v>1</v>
      </c>
      <c r="O1352" s="41"/>
      <c r="P1352" s="41" t="n">
        <v>1</v>
      </c>
    </row>
    <row r="1353" customFormat="false" ht="12.75" hidden="false" customHeight="false" outlineLevel="0" collapsed="false">
      <c r="A1353" s="0" t="n">
        <f aca="false">IF(B1353=B1352,IF(C1353=C1352,0,B1353),B1353)</f>
        <v>0</v>
      </c>
      <c r="B1353" s="0" t="n">
        <f aca="false">IF(C1353=C1354,B1354,E1353)</f>
        <v>11</v>
      </c>
      <c r="C1353" s="5" t="n">
        <v>308</v>
      </c>
      <c r="D1353" s="39" t="s">
        <v>690</v>
      </c>
      <c r="E1353" s="5" t="n">
        <v>4</v>
      </c>
      <c r="F1353" s="4" t="n">
        <v>18</v>
      </c>
      <c r="H1353" s="41" t="n">
        <v>1</v>
      </c>
      <c r="O1353" s="41"/>
      <c r="P1353" s="41" t="n">
        <v>1</v>
      </c>
    </row>
    <row r="1354" customFormat="false" ht="12.75" hidden="false" customHeight="false" outlineLevel="0" collapsed="false">
      <c r="A1354" s="0" t="n">
        <f aca="false">IF(B1354=B1353,IF(C1354=C1353,0,B1354),B1354)</f>
        <v>0</v>
      </c>
      <c r="B1354" s="0" t="n">
        <f aca="false">IF(C1354=C1355,B1355,E1354)</f>
        <v>11</v>
      </c>
      <c r="C1354" s="5" t="n">
        <v>308</v>
      </c>
      <c r="D1354" s="39" t="s">
        <v>690</v>
      </c>
      <c r="E1354" s="5" t="n">
        <v>5</v>
      </c>
      <c r="F1354" s="4" t="n">
        <v>20</v>
      </c>
      <c r="G1354" s="40" t="n">
        <v>1</v>
      </c>
      <c r="O1354" s="41"/>
      <c r="P1354" s="41" t="n">
        <v>1</v>
      </c>
    </row>
    <row r="1355" customFormat="false" ht="12.75" hidden="false" customHeight="false" outlineLevel="0" collapsed="false">
      <c r="A1355" s="0" t="n">
        <f aca="false">IF(B1355=B1354,IF(C1355=C1354,0,B1355),B1355)</f>
        <v>0</v>
      </c>
      <c r="B1355" s="0" t="n">
        <f aca="false">IF(C1355=C1356,B1356,E1355)</f>
        <v>11</v>
      </c>
      <c r="C1355" s="5" t="n">
        <v>308</v>
      </c>
      <c r="D1355" s="39" t="s">
        <v>690</v>
      </c>
      <c r="E1355" s="5" t="n">
        <v>6</v>
      </c>
      <c r="F1355" s="4" t="n">
        <v>15</v>
      </c>
      <c r="G1355" s="40" t="n">
        <v>1</v>
      </c>
      <c r="O1355" s="41"/>
      <c r="P1355" s="41" t="n">
        <v>1</v>
      </c>
    </row>
    <row r="1356" customFormat="false" ht="12.75" hidden="false" customHeight="false" outlineLevel="0" collapsed="false">
      <c r="A1356" s="0" t="n">
        <f aca="false">IF(B1356=B1355,IF(C1356=C1355,0,B1356),B1356)</f>
        <v>0</v>
      </c>
      <c r="B1356" s="0" t="n">
        <f aca="false">IF(C1356=C1357,B1357,E1356)</f>
        <v>11</v>
      </c>
      <c r="C1356" s="5" t="n">
        <v>308</v>
      </c>
      <c r="D1356" s="39" t="s">
        <v>690</v>
      </c>
      <c r="E1356" s="5" t="n">
        <v>7</v>
      </c>
      <c r="F1356" s="4" t="n">
        <v>13</v>
      </c>
      <c r="G1356" s="40" t="n">
        <v>1</v>
      </c>
      <c r="O1356" s="41"/>
      <c r="P1356" s="41" t="n">
        <v>1</v>
      </c>
    </row>
    <row r="1357" customFormat="false" ht="12.75" hidden="false" customHeight="false" outlineLevel="0" collapsed="false">
      <c r="A1357" s="0" t="n">
        <f aca="false">IF(B1357=B1356,IF(C1357=C1356,0,B1357),B1357)</f>
        <v>0</v>
      </c>
      <c r="B1357" s="0" t="n">
        <f aca="false">IF(C1357=C1358,B1358,E1357)</f>
        <v>11</v>
      </c>
      <c r="C1357" s="5" t="n">
        <v>308</v>
      </c>
      <c r="D1357" s="39" t="s">
        <v>690</v>
      </c>
      <c r="E1357" s="5" t="n">
        <v>8</v>
      </c>
      <c r="F1357" s="4" t="n">
        <v>10</v>
      </c>
      <c r="G1357" s="40" t="n">
        <v>1</v>
      </c>
      <c r="O1357" s="41"/>
      <c r="P1357" s="41" t="n">
        <v>1</v>
      </c>
    </row>
    <row r="1358" customFormat="false" ht="12.75" hidden="false" customHeight="false" outlineLevel="0" collapsed="false">
      <c r="A1358" s="0" t="n">
        <f aca="false">IF(B1358=B1357,IF(C1358=C1357,0,B1358),B1358)</f>
        <v>0</v>
      </c>
      <c r="B1358" s="0" t="n">
        <f aca="false">IF(C1358=C1359,B1359,E1358)</f>
        <v>11</v>
      </c>
      <c r="C1358" s="5" t="n">
        <v>308</v>
      </c>
      <c r="D1358" s="39" t="s">
        <v>690</v>
      </c>
      <c r="E1358" s="5" t="n">
        <v>9</v>
      </c>
      <c r="F1358" s="4" t="n">
        <v>29</v>
      </c>
      <c r="H1358" s="41" t="n">
        <v>1</v>
      </c>
      <c r="O1358" s="41"/>
      <c r="P1358" s="41" t="n">
        <v>1</v>
      </c>
    </row>
    <row r="1359" customFormat="false" ht="12.75" hidden="false" customHeight="false" outlineLevel="0" collapsed="false">
      <c r="A1359" s="0" t="n">
        <f aca="false">IF(B1359=B1358,IF(C1359=C1358,0,B1359),B1359)</f>
        <v>0</v>
      </c>
      <c r="B1359" s="0" t="n">
        <f aca="false">IF(C1359=C1360,B1360,E1359)</f>
        <v>11</v>
      </c>
      <c r="C1359" s="5" t="n">
        <v>308</v>
      </c>
      <c r="D1359" s="39" t="s">
        <v>690</v>
      </c>
      <c r="E1359" s="5" t="n">
        <v>10</v>
      </c>
      <c r="F1359" s="4" t="n">
        <v>29</v>
      </c>
      <c r="H1359" s="41" t="n">
        <v>1</v>
      </c>
      <c r="O1359" s="41"/>
      <c r="P1359" s="41" t="n">
        <v>1</v>
      </c>
    </row>
    <row r="1360" customFormat="false" ht="12.75" hidden="false" customHeight="false" outlineLevel="0" collapsed="false">
      <c r="A1360" s="0" t="n">
        <f aca="false">IF(B1360=B1359,IF(C1360=C1359,0,B1360),B1360)</f>
        <v>0</v>
      </c>
      <c r="B1360" s="0" t="n">
        <f aca="false">IF(C1360=C1361,B1361,E1360)</f>
        <v>11</v>
      </c>
      <c r="C1360" s="5" t="n">
        <v>308</v>
      </c>
      <c r="D1360" s="39" t="s">
        <v>690</v>
      </c>
      <c r="E1360" s="5" t="n">
        <v>11</v>
      </c>
      <c r="F1360" s="4" t="n">
        <v>45</v>
      </c>
      <c r="H1360" s="41" t="n">
        <v>1</v>
      </c>
      <c r="O1360" s="41"/>
      <c r="P1360" s="41" t="n">
        <v>1</v>
      </c>
    </row>
    <row r="1361" customFormat="false" ht="12.75" hidden="false" customHeight="false" outlineLevel="0" collapsed="false">
      <c r="A1361" s="0" t="n">
        <f aca="false">IF(B1361=B1360,IF(C1361=C1360,0,B1361),B1361)</f>
        <v>6</v>
      </c>
      <c r="B1361" s="0" t="n">
        <f aca="false">IF(C1361=C1362,B1362,E1361)</f>
        <v>6</v>
      </c>
      <c r="C1361" s="5" t="n">
        <v>309</v>
      </c>
      <c r="D1361" s="39" t="s">
        <v>300</v>
      </c>
      <c r="E1361" s="5" t="n">
        <v>1</v>
      </c>
      <c r="F1361" s="4" t="n">
        <v>31</v>
      </c>
      <c r="H1361" s="41" t="n">
        <v>1</v>
      </c>
      <c r="O1361" s="41"/>
      <c r="P1361" s="41" t="n">
        <v>1</v>
      </c>
    </row>
    <row r="1362" customFormat="false" ht="12.75" hidden="false" customHeight="false" outlineLevel="0" collapsed="false">
      <c r="A1362" s="0" t="n">
        <f aca="false">IF(B1362=B1361,IF(C1362=C1361,0,B1362),B1362)</f>
        <v>0</v>
      </c>
      <c r="B1362" s="0" t="n">
        <f aca="false">IF(C1362=C1363,B1363,E1362)</f>
        <v>6</v>
      </c>
      <c r="C1362" s="5" t="n">
        <v>309</v>
      </c>
      <c r="D1362" s="39" t="s">
        <v>300</v>
      </c>
      <c r="E1362" s="5" t="n">
        <v>2</v>
      </c>
      <c r="F1362" s="4" t="n">
        <v>31</v>
      </c>
      <c r="G1362" s="40" t="n">
        <v>1</v>
      </c>
      <c r="O1362" s="41"/>
      <c r="P1362" s="41" t="n">
        <v>1</v>
      </c>
    </row>
    <row r="1363" customFormat="false" ht="12.75" hidden="false" customHeight="false" outlineLevel="0" collapsed="false">
      <c r="A1363" s="0" t="n">
        <f aca="false">IF(B1363=B1362,IF(C1363=C1362,0,B1363),B1363)</f>
        <v>0</v>
      </c>
      <c r="B1363" s="0" t="n">
        <f aca="false">IF(C1363=C1364,B1364,E1363)</f>
        <v>6</v>
      </c>
      <c r="C1363" s="5" t="n">
        <v>309</v>
      </c>
      <c r="D1363" s="39" t="s">
        <v>300</v>
      </c>
      <c r="E1363" s="5" t="n">
        <v>3</v>
      </c>
      <c r="F1363" s="4" t="n">
        <v>15</v>
      </c>
      <c r="G1363" s="40" t="n">
        <v>1</v>
      </c>
      <c r="O1363" s="41"/>
      <c r="P1363" s="41" t="n">
        <v>1</v>
      </c>
    </row>
    <row r="1364" customFormat="false" ht="12.75" hidden="false" customHeight="false" outlineLevel="0" collapsed="false">
      <c r="A1364" s="0" t="n">
        <f aca="false">IF(B1364=B1363,IF(C1364=C1363,0,B1364),B1364)</f>
        <v>0</v>
      </c>
      <c r="B1364" s="0" t="n">
        <f aca="false">IF(C1364=C1365,B1365,E1364)</f>
        <v>6</v>
      </c>
      <c r="C1364" s="5" t="n">
        <v>309</v>
      </c>
      <c r="D1364" s="39" t="s">
        <v>300</v>
      </c>
      <c r="E1364" s="5" t="n">
        <v>4</v>
      </c>
      <c r="F1364" s="4" t="n">
        <v>12</v>
      </c>
      <c r="H1364" s="41" t="n">
        <v>1</v>
      </c>
      <c r="O1364" s="41"/>
      <c r="P1364" s="41" t="n">
        <v>1</v>
      </c>
    </row>
    <row r="1365" customFormat="false" ht="12.75" hidden="false" customHeight="false" outlineLevel="0" collapsed="false">
      <c r="A1365" s="0" t="n">
        <f aca="false">IF(B1365=B1364,IF(C1365=C1364,0,B1365),B1365)</f>
        <v>0</v>
      </c>
      <c r="B1365" s="0" t="n">
        <f aca="false">IF(C1365=C1366,B1366,E1365)</f>
        <v>6</v>
      </c>
      <c r="C1365" s="5" t="n">
        <v>309</v>
      </c>
      <c r="D1365" s="39" t="s">
        <v>300</v>
      </c>
      <c r="E1365" s="5" t="n">
        <v>5</v>
      </c>
      <c r="F1365" s="4" t="n">
        <v>10</v>
      </c>
      <c r="G1365" s="40" t="n">
        <v>1</v>
      </c>
      <c r="O1365" s="41"/>
      <c r="P1365" s="41" t="n">
        <v>1</v>
      </c>
    </row>
    <row r="1366" customFormat="false" ht="12.75" hidden="false" customHeight="false" outlineLevel="0" collapsed="false">
      <c r="A1366" s="0" t="n">
        <f aca="false">IF(B1366=B1365,IF(C1366=C1365,0,B1366),B1366)</f>
        <v>0</v>
      </c>
      <c r="B1366" s="0" t="n">
        <f aca="false">IF(C1366=C1367,B1367,E1366)</f>
        <v>6</v>
      </c>
      <c r="C1366" s="5" t="n">
        <v>309</v>
      </c>
      <c r="D1366" s="39" t="s">
        <v>300</v>
      </c>
      <c r="E1366" s="5" t="n">
        <v>6</v>
      </c>
      <c r="F1366" s="4" t="n">
        <v>20</v>
      </c>
      <c r="H1366" s="41" t="n">
        <v>1</v>
      </c>
      <c r="O1366" s="41"/>
      <c r="P1366" s="41" t="n">
        <v>1</v>
      </c>
    </row>
    <row r="1367" customFormat="false" ht="12.75" hidden="false" customHeight="false" outlineLevel="0" collapsed="false">
      <c r="A1367" s="0" t="n">
        <f aca="false">IF(B1367=B1366,IF(C1367=C1366,0,B1367),B1367)</f>
        <v>4</v>
      </c>
      <c r="B1367" s="0" t="n">
        <f aca="false">IF(C1367=C1368,B1368,E1367)</f>
        <v>4</v>
      </c>
      <c r="C1367" s="5" t="n">
        <v>310</v>
      </c>
      <c r="D1367" s="39" t="s">
        <v>694</v>
      </c>
      <c r="E1367" s="5" t="n">
        <v>1</v>
      </c>
      <c r="F1367" s="4" t="n">
        <v>79</v>
      </c>
      <c r="H1367" s="41" t="n">
        <v>1</v>
      </c>
      <c r="O1367" s="41"/>
      <c r="P1367" s="41" t="n">
        <v>1</v>
      </c>
    </row>
    <row r="1368" customFormat="false" ht="12.75" hidden="false" customHeight="false" outlineLevel="0" collapsed="false">
      <c r="A1368" s="0" t="n">
        <f aca="false">IF(B1368=B1367,IF(C1368=C1367,0,B1368),B1368)</f>
        <v>0</v>
      </c>
      <c r="B1368" s="0" t="n">
        <f aca="false">IF(C1368=C1369,B1369,E1368)</f>
        <v>4</v>
      </c>
      <c r="C1368" s="5" t="n">
        <v>310</v>
      </c>
      <c r="D1368" s="39" t="s">
        <v>694</v>
      </c>
      <c r="E1368" s="5" t="n">
        <v>2</v>
      </c>
      <c r="F1368" s="4" t="n">
        <v>13</v>
      </c>
      <c r="G1368" s="40" t="n">
        <v>1</v>
      </c>
      <c r="O1368" s="41"/>
      <c r="P1368" s="41" t="n">
        <v>1</v>
      </c>
    </row>
    <row r="1369" customFormat="false" ht="12.75" hidden="false" customHeight="false" outlineLevel="0" collapsed="false">
      <c r="A1369" s="0" t="n">
        <f aca="false">IF(B1369=B1368,IF(C1369=C1368,0,B1369),B1369)</f>
        <v>0</v>
      </c>
      <c r="B1369" s="0" t="n">
        <f aca="false">IF(C1369=C1370,B1370,E1369)</f>
        <v>4</v>
      </c>
      <c r="C1369" s="5" t="n">
        <v>310</v>
      </c>
      <c r="D1369" s="39" t="s">
        <v>694</v>
      </c>
      <c r="E1369" s="5" t="n">
        <v>3</v>
      </c>
      <c r="F1369" s="4" t="n">
        <v>31</v>
      </c>
      <c r="G1369" s="40" t="n">
        <v>1</v>
      </c>
      <c r="O1369" s="41"/>
      <c r="P1369" s="41" t="n">
        <v>1</v>
      </c>
    </row>
    <row r="1370" customFormat="false" ht="12.75" hidden="false" customHeight="false" outlineLevel="0" collapsed="false">
      <c r="A1370" s="0" t="n">
        <f aca="false">IF(B1370=B1369,IF(C1370=C1369,0,B1370),B1370)</f>
        <v>0</v>
      </c>
      <c r="B1370" s="0" t="n">
        <f aca="false">IF(C1370=C1371,B1371,E1370)</f>
        <v>4</v>
      </c>
      <c r="C1370" s="5" t="n">
        <v>310</v>
      </c>
      <c r="D1370" s="39" t="s">
        <v>694</v>
      </c>
      <c r="E1370" s="5" t="n">
        <v>4</v>
      </c>
      <c r="F1370" s="4" t="n">
        <v>32</v>
      </c>
      <c r="G1370" s="40" t="n">
        <v>1</v>
      </c>
      <c r="O1370" s="41"/>
      <c r="P1370" s="41" t="n">
        <v>1</v>
      </c>
    </row>
    <row r="1371" customFormat="false" ht="12.75" hidden="false" customHeight="false" outlineLevel="0" collapsed="false">
      <c r="A1371" s="0" t="n">
        <f aca="false">IF(B1371=B1370,IF(C1371=C1370,0,B1371),B1371)</f>
        <v>4</v>
      </c>
      <c r="B1371" s="0" t="n">
        <f aca="false">IF(C1371=C1372,B1372,E1371)</f>
        <v>4</v>
      </c>
      <c r="C1371" s="5" t="n">
        <v>311</v>
      </c>
      <c r="D1371" s="39" t="s">
        <v>697</v>
      </c>
      <c r="E1371" s="5" t="n">
        <v>1</v>
      </c>
      <c r="F1371" s="4" t="n">
        <v>55</v>
      </c>
      <c r="G1371" s="40" t="n">
        <v>1</v>
      </c>
      <c r="O1371" s="41"/>
      <c r="P1371" s="41" t="n">
        <v>1</v>
      </c>
    </row>
    <row r="1372" customFormat="false" ht="12.75" hidden="false" customHeight="false" outlineLevel="0" collapsed="false">
      <c r="A1372" s="0" t="n">
        <f aca="false">IF(B1372=B1371,IF(C1372=C1371,0,B1372),B1372)</f>
        <v>0</v>
      </c>
      <c r="B1372" s="0" t="n">
        <f aca="false">IF(C1372=C1373,B1373,E1372)</f>
        <v>4</v>
      </c>
      <c r="C1372" s="5" t="n">
        <v>311</v>
      </c>
      <c r="D1372" s="39" t="s">
        <v>697</v>
      </c>
      <c r="E1372" s="5" t="n">
        <v>2</v>
      </c>
      <c r="F1372" s="4" t="n">
        <v>25</v>
      </c>
      <c r="H1372" s="41" t="n">
        <v>1</v>
      </c>
      <c r="O1372" s="41"/>
      <c r="P1372" s="41" t="n">
        <v>1</v>
      </c>
    </row>
    <row r="1373" customFormat="false" ht="12.75" hidden="false" customHeight="false" outlineLevel="0" collapsed="false">
      <c r="A1373" s="0" t="n">
        <f aca="false">IF(B1373=B1372,IF(C1373=C1372,0,B1373),B1373)</f>
        <v>0</v>
      </c>
      <c r="B1373" s="0" t="n">
        <f aca="false">IF(C1373=C1374,B1374,E1373)</f>
        <v>4</v>
      </c>
      <c r="C1373" s="5" t="n">
        <v>311</v>
      </c>
      <c r="D1373" s="39" t="s">
        <v>697</v>
      </c>
      <c r="E1373" s="5" t="n">
        <v>3</v>
      </c>
      <c r="F1373" s="4" t="n">
        <v>6</v>
      </c>
      <c r="G1373" s="40" t="n">
        <v>1</v>
      </c>
      <c r="O1373" s="41"/>
      <c r="P1373" s="41" t="n">
        <v>1</v>
      </c>
    </row>
    <row r="1374" customFormat="false" ht="12.75" hidden="false" customHeight="false" outlineLevel="0" collapsed="false">
      <c r="A1374" s="0" t="n">
        <f aca="false">IF(B1374=B1373,IF(C1374=C1373,0,B1374),B1374)</f>
        <v>0</v>
      </c>
      <c r="B1374" s="0" t="n">
        <f aca="false">IF(C1374=C1375,B1375,E1374)</f>
        <v>4</v>
      </c>
      <c r="C1374" s="5" t="n">
        <v>311</v>
      </c>
      <c r="D1374" s="39" t="s">
        <v>697</v>
      </c>
      <c r="E1374" s="5" t="n">
        <v>4</v>
      </c>
      <c r="F1374" s="4" t="s">
        <v>789</v>
      </c>
      <c r="H1374" s="41" t="n">
        <v>1</v>
      </c>
      <c r="O1374" s="41"/>
      <c r="P1374" s="41" t="n">
        <v>1</v>
      </c>
    </row>
    <row r="1375" customFormat="false" ht="12.75" hidden="false" customHeight="false" outlineLevel="0" collapsed="false">
      <c r="A1375" s="0" t="n">
        <f aca="false">IF(B1375=B1374,IF(C1375=C1374,0,B1375),B1375)</f>
        <v>7</v>
      </c>
      <c r="B1375" s="0" t="n">
        <f aca="false">IF(C1375=C1376,B1376,E1375)</f>
        <v>7</v>
      </c>
      <c r="C1375" s="5" t="n">
        <v>312</v>
      </c>
      <c r="D1375" s="39" t="s">
        <v>699</v>
      </c>
      <c r="E1375" s="5" t="n">
        <v>1</v>
      </c>
      <c r="F1375" s="4" t="n">
        <v>11</v>
      </c>
      <c r="H1375" s="41" t="n">
        <v>1</v>
      </c>
      <c r="L1375" s="42" t="n">
        <v>1</v>
      </c>
      <c r="O1375" s="41"/>
    </row>
    <row r="1376" customFormat="false" ht="12.75" hidden="false" customHeight="false" outlineLevel="0" collapsed="false">
      <c r="A1376" s="0" t="n">
        <f aca="false">IF(B1376=B1375,IF(C1376=C1375,0,B1376),B1376)</f>
        <v>0</v>
      </c>
      <c r="B1376" s="0" t="n">
        <f aca="false">IF(C1376=C1377,B1377,E1376)</f>
        <v>7</v>
      </c>
      <c r="C1376" s="5" t="n">
        <v>312</v>
      </c>
      <c r="D1376" s="39" t="s">
        <v>699</v>
      </c>
      <c r="E1376" s="5" t="n">
        <v>2</v>
      </c>
      <c r="F1376" s="4" t="n">
        <v>10</v>
      </c>
      <c r="H1376" s="41" t="n">
        <v>1</v>
      </c>
      <c r="L1376" s="42" t="n">
        <v>1</v>
      </c>
      <c r="O1376" s="41"/>
    </row>
    <row r="1377" customFormat="false" ht="12.75" hidden="false" customHeight="false" outlineLevel="0" collapsed="false">
      <c r="A1377" s="0" t="n">
        <f aca="false">IF(B1377=B1376,IF(C1377=C1376,0,B1377),B1377)</f>
        <v>0</v>
      </c>
      <c r="B1377" s="0" t="n">
        <f aca="false">IF(C1377=C1378,B1378,E1377)</f>
        <v>7</v>
      </c>
      <c r="C1377" s="5" t="n">
        <v>312</v>
      </c>
      <c r="D1377" s="39" t="s">
        <v>699</v>
      </c>
      <c r="E1377" s="5" t="n">
        <v>3</v>
      </c>
      <c r="F1377" s="4" t="n">
        <v>7</v>
      </c>
      <c r="H1377" s="41" t="n">
        <v>1</v>
      </c>
      <c r="L1377" s="42" t="n">
        <v>1</v>
      </c>
      <c r="O1377" s="41"/>
    </row>
    <row r="1378" customFormat="false" ht="12.75" hidden="false" customHeight="false" outlineLevel="0" collapsed="false">
      <c r="A1378" s="0" t="n">
        <f aca="false">IF(B1378=B1377,IF(C1378=C1377,0,B1378),B1378)</f>
        <v>0</v>
      </c>
      <c r="B1378" s="0" t="n">
        <f aca="false">IF(C1378=C1379,B1379,E1378)</f>
        <v>7</v>
      </c>
      <c r="C1378" s="5" t="n">
        <v>312</v>
      </c>
      <c r="D1378" s="39" t="s">
        <v>699</v>
      </c>
      <c r="E1378" s="5" t="n">
        <v>4</v>
      </c>
      <c r="F1378" s="4" t="n">
        <v>4</v>
      </c>
      <c r="H1378" s="41" t="n">
        <v>1</v>
      </c>
      <c r="L1378" s="42" t="n">
        <v>1</v>
      </c>
      <c r="O1378" s="41"/>
    </row>
    <row r="1379" customFormat="false" ht="12.75" hidden="false" customHeight="false" outlineLevel="0" collapsed="false">
      <c r="A1379" s="0" t="n">
        <f aca="false">IF(B1379=B1378,IF(C1379=C1378,0,B1379),B1379)</f>
        <v>0</v>
      </c>
      <c r="B1379" s="0" t="n">
        <f aca="false">IF(C1379=C1380,B1380,E1379)</f>
        <v>7</v>
      </c>
      <c r="C1379" s="5" t="n">
        <v>312</v>
      </c>
      <c r="D1379" s="39" t="s">
        <v>699</v>
      </c>
      <c r="E1379" s="5" t="n">
        <v>5</v>
      </c>
      <c r="F1379" s="4" t="n">
        <v>26</v>
      </c>
      <c r="H1379" s="41" t="n">
        <v>1</v>
      </c>
      <c r="K1379" s="42" t="n">
        <v>1</v>
      </c>
      <c r="O1379" s="41"/>
    </row>
    <row r="1380" customFormat="false" ht="12.75" hidden="false" customHeight="false" outlineLevel="0" collapsed="false">
      <c r="A1380" s="0" t="n">
        <f aca="false">IF(B1380=B1379,IF(C1380=C1379,0,B1380),B1380)</f>
        <v>0</v>
      </c>
      <c r="B1380" s="0" t="n">
        <f aca="false">IF(C1380=C1381,B1381,E1380)</f>
        <v>7</v>
      </c>
      <c r="C1380" s="5" t="n">
        <v>312</v>
      </c>
      <c r="D1380" s="39" t="s">
        <v>699</v>
      </c>
      <c r="E1380" s="5" t="n">
        <v>6</v>
      </c>
      <c r="F1380" s="4" t="n">
        <v>31</v>
      </c>
      <c r="H1380" s="41" t="n">
        <v>1</v>
      </c>
      <c r="L1380" s="63" t="n">
        <v>1</v>
      </c>
      <c r="O1380" s="41"/>
    </row>
    <row r="1381" customFormat="false" ht="12.75" hidden="false" customHeight="false" outlineLevel="0" collapsed="false">
      <c r="A1381" s="0" t="n">
        <f aca="false">IF(B1381=B1380,IF(C1381=C1380,0,B1381),B1381)</f>
        <v>0</v>
      </c>
      <c r="B1381" s="0" t="n">
        <f aca="false">IF(C1381=C1382,B1382,E1381)</f>
        <v>7</v>
      </c>
      <c r="C1381" s="5" t="n">
        <v>312</v>
      </c>
      <c r="D1381" s="39" t="s">
        <v>699</v>
      </c>
      <c r="E1381" s="5" t="n">
        <v>7</v>
      </c>
      <c r="F1381" s="4" t="n">
        <v>32</v>
      </c>
      <c r="G1381" s="40" t="n">
        <v>1</v>
      </c>
      <c r="K1381" s="42" t="n">
        <v>1</v>
      </c>
      <c r="O1381" s="41"/>
    </row>
    <row r="1382" customFormat="false" ht="12.75" hidden="false" customHeight="false" outlineLevel="0" collapsed="false">
      <c r="A1382" s="0" t="n">
        <f aca="false">IF(B1382=B1381,IF(C1382=C1381,0,B1382),B1382)</f>
        <v>4</v>
      </c>
      <c r="B1382" s="0" t="n">
        <f aca="false">IF(C1382=C1383,B1383,E1382)</f>
        <v>4</v>
      </c>
      <c r="C1382" s="5" t="n">
        <v>313</v>
      </c>
      <c r="D1382" s="39" t="s">
        <v>702</v>
      </c>
      <c r="E1382" s="5" t="n">
        <v>1</v>
      </c>
      <c r="F1382" s="4" t="n">
        <v>30</v>
      </c>
      <c r="H1382" s="41" t="n">
        <v>1</v>
      </c>
      <c r="K1382" s="42" t="n">
        <v>1</v>
      </c>
      <c r="O1382" s="41"/>
    </row>
    <row r="1383" customFormat="false" ht="12.75" hidden="false" customHeight="false" outlineLevel="0" collapsed="false">
      <c r="A1383" s="0" t="n">
        <f aca="false">IF(B1383=B1382,IF(C1383=C1382,0,B1383),B1383)</f>
        <v>0</v>
      </c>
      <c r="B1383" s="0" t="n">
        <f aca="false">IF(C1383=C1384,B1384,E1383)</f>
        <v>4</v>
      </c>
      <c r="C1383" s="5" t="n">
        <v>313</v>
      </c>
      <c r="D1383" s="39" t="s">
        <v>702</v>
      </c>
      <c r="E1383" s="5" t="n">
        <v>2</v>
      </c>
      <c r="F1383" s="4" t="n">
        <v>7</v>
      </c>
      <c r="G1383" s="40" t="n">
        <v>1</v>
      </c>
      <c r="K1383" s="42" t="n">
        <v>1</v>
      </c>
      <c r="O1383" s="41"/>
    </row>
    <row r="1384" customFormat="false" ht="12.75" hidden="false" customHeight="false" outlineLevel="0" collapsed="false">
      <c r="A1384" s="0" t="n">
        <f aca="false">IF(B1384=B1383,IF(C1384=C1383,0,B1384),B1384)</f>
        <v>0</v>
      </c>
      <c r="B1384" s="0" t="n">
        <f aca="false">IF(C1384=C1385,B1385,E1384)</f>
        <v>4</v>
      </c>
      <c r="C1384" s="5" t="n">
        <v>313</v>
      </c>
      <c r="D1384" s="39" t="s">
        <v>702</v>
      </c>
      <c r="E1384" s="5" t="n">
        <v>3</v>
      </c>
      <c r="F1384" s="4" t="n">
        <v>5</v>
      </c>
      <c r="G1384" s="40" t="n">
        <v>1</v>
      </c>
      <c r="K1384" s="42" t="n">
        <v>1</v>
      </c>
      <c r="O1384" s="41"/>
    </row>
    <row r="1385" customFormat="false" ht="12.75" hidden="false" customHeight="false" outlineLevel="0" collapsed="false">
      <c r="A1385" s="0" t="n">
        <f aca="false">IF(B1385=B1384,IF(C1385=C1384,0,B1385),B1385)</f>
        <v>0</v>
      </c>
      <c r="B1385" s="0" t="n">
        <f aca="false">IF(C1385=C1386,B1386,E1385)</f>
        <v>4</v>
      </c>
      <c r="C1385" s="5" t="n">
        <v>313</v>
      </c>
      <c r="D1385" s="39" t="s">
        <v>702</v>
      </c>
      <c r="E1385" s="5" t="n">
        <v>4</v>
      </c>
      <c r="F1385" s="4" t="n">
        <v>30</v>
      </c>
      <c r="G1385" s="40" t="n">
        <v>1</v>
      </c>
      <c r="K1385" s="42" t="n">
        <v>1</v>
      </c>
      <c r="O1385" s="41"/>
    </row>
    <row r="1386" customFormat="false" ht="12.75" hidden="false" customHeight="false" outlineLevel="0" collapsed="false">
      <c r="A1386" s="0" t="n">
        <f aca="false">IF(B1386=B1385,IF(C1386=C1385,0,B1386),B1386)</f>
        <v>5</v>
      </c>
      <c r="B1386" s="0" t="n">
        <f aca="false">IF(C1386=C1387,B1387,E1386)</f>
        <v>5</v>
      </c>
      <c r="C1386" s="5" t="n">
        <v>314</v>
      </c>
      <c r="D1386" s="39" t="s">
        <v>818</v>
      </c>
      <c r="E1386" s="5" t="n">
        <v>1</v>
      </c>
      <c r="F1386" s="4" t="n">
        <v>16</v>
      </c>
      <c r="G1386" s="40" t="n">
        <v>1</v>
      </c>
      <c r="N1386" s="42" t="n">
        <v>1</v>
      </c>
      <c r="O1386" s="41"/>
    </row>
    <row r="1387" customFormat="false" ht="12.75" hidden="false" customHeight="false" outlineLevel="0" collapsed="false">
      <c r="A1387" s="0" t="n">
        <f aca="false">IF(B1387=B1386,IF(C1387=C1386,0,B1387),B1387)</f>
        <v>0</v>
      </c>
      <c r="B1387" s="0" t="n">
        <f aca="false">IF(C1387=C1388,B1388,E1387)</f>
        <v>5</v>
      </c>
      <c r="C1387" s="5" t="n">
        <v>314</v>
      </c>
      <c r="D1387" s="39" t="s">
        <v>818</v>
      </c>
      <c r="E1387" s="5" t="n">
        <v>2</v>
      </c>
      <c r="F1387" s="4" t="n">
        <v>15</v>
      </c>
      <c r="G1387" s="40" t="n">
        <v>1</v>
      </c>
      <c r="N1387" s="42" t="n">
        <v>1</v>
      </c>
      <c r="O1387" s="41"/>
    </row>
    <row r="1388" customFormat="false" ht="12.75" hidden="false" customHeight="false" outlineLevel="0" collapsed="false">
      <c r="A1388" s="0" t="n">
        <f aca="false">IF(B1388=B1387,IF(C1388=C1387,0,B1388),B1388)</f>
        <v>0</v>
      </c>
      <c r="B1388" s="0" t="n">
        <f aca="false">IF(C1388=C1389,B1389,E1388)</f>
        <v>5</v>
      </c>
      <c r="C1388" s="5" t="n">
        <v>314</v>
      </c>
      <c r="D1388" s="39" t="s">
        <v>818</v>
      </c>
      <c r="E1388" s="5" t="n">
        <v>3</v>
      </c>
      <c r="F1388" s="4" t="n">
        <v>1</v>
      </c>
      <c r="H1388" s="41" t="n">
        <v>1</v>
      </c>
      <c r="N1388" s="42" t="n">
        <v>1</v>
      </c>
      <c r="O1388" s="41"/>
    </row>
    <row r="1389" customFormat="false" ht="12.75" hidden="false" customHeight="false" outlineLevel="0" collapsed="false">
      <c r="A1389" s="0" t="n">
        <f aca="false">IF(B1389=B1388,IF(C1389=C1388,0,B1389),B1389)</f>
        <v>0</v>
      </c>
      <c r="B1389" s="0" t="n">
        <f aca="false">IF(C1389=C1390,B1390,E1389)</f>
        <v>5</v>
      </c>
      <c r="C1389" s="5" t="n">
        <v>314</v>
      </c>
      <c r="D1389" s="39" t="s">
        <v>818</v>
      </c>
      <c r="E1389" s="5" t="n">
        <v>4</v>
      </c>
      <c r="F1389" s="4" t="n">
        <v>36</v>
      </c>
      <c r="H1389" s="41" t="n">
        <v>1</v>
      </c>
      <c r="N1389" s="42" t="n">
        <v>1</v>
      </c>
      <c r="O1389" s="41"/>
    </row>
    <row r="1390" customFormat="false" ht="12.75" hidden="false" customHeight="false" outlineLevel="0" collapsed="false">
      <c r="A1390" s="0" t="n">
        <f aca="false">IF(B1390=B1389,IF(C1390=C1389,0,B1390),B1390)</f>
        <v>0</v>
      </c>
      <c r="B1390" s="0" t="n">
        <f aca="false">IF(C1390=C1391,B1391,E1390)</f>
        <v>5</v>
      </c>
      <c r="C1390" s="5" t="n">
        <v>314</v>
      </c>
      <c r="D1390" s="39" t="s">
        <v>818</v>
      </c>
      <c r="E1390" s="5" t="n">
        <v>5</v>
      </c>
      <c r="F1390" s="4" t="n">
        <v>50</v>
      </c>
      <c r="G1390" s="40" t="n">
        <v>1</v>
      </c>
      <c r="M1390" s="42" t="n">
        <v>1</v>
      </c>
      <c r="O1390" s="41"/>
    </row>
    <row r="1391" customFormat="false" ht="12.75" hidden="false" customHeight="false" outlineLevel="0" collapsed="false">
      <c r="A1391" s="0" t="n">
        <f aca="false">IF(B1391=B1390,IF(C1391=C1390,0,B1391),B1391)</f>
        <v>5</v>
      </c>
      <c r="B1391" s="0" t="n">
        <f aca="false">IF(C1391=C1392,B1392,E1391)</f>
        <v>5</v>
      </c>
      <c r="C1391" s="5" t="n">
        <v>315</v>
      </c>
      <c r="D1391" s="39" t="s">
        <v>575</v>
      </c>
      <c r="E1391" s="5" t="n">
        <v>1</v>
      </c>
      <c r="F1391" s="4" t="n">
        <v>1</v>
      </c>
      <c r="G1391" s="40" t="n">
        <v>1</v>
      </c>
      <c r="K1391" s="42" t="n">
        <v>1</v>
      </c>
      <c r="O1391" s="41"/>
    </row>
    <row r="1392" customFormat="false" ht="12.75" hidden="false" customHeight="false" outlineLevel="0" collapsed="false">
      <c r="A1392" s="0" t="n">
        <f aca="false">IF(B1392=B1391,IF(C1392=C1391,0,B1392),B1392)</f>
        <v>0</v>
      </c>
      <c r="B1392" s="0" t="n">
        <f aca="false">IF(C1392=C1393,B1393,E1392)</f>
        <v>5</v>
      </c>
      <c r="C1392" s="5" t="n">
        <v>315</v>
      </c>
      <c r="D1392" s="39" t="s">
        <v>575</v>
      </c>
      <c r="E1392" s="5" t="n">
        <v>2</v>
      </c>
      <c r="F1392" s="4" t="n">
        <v>8</v>
      </c>
      <c r="G1392" s="40" t="n">
        <v>1</v>
      </c>
      <c r="K1392" s="42" t="n">
        <v>1</v>
      </c>
      <c r="O1392" s="41"/>
    </row>
    <row r="1393" customFormat="false" ht="12.75" hidden="false" customHeight="false" outlineLevel="0" collapsed="false">
      <c r="A1393" s="0" t="n">
        <f aca="false">IF(B1393=B1392,IF(C1393=C1392,0,B1393),B1393)</f>
        <v>0</v>
      </c>
      <c r="B1393" s="0" t="n">
        <f aca="false">IF(C1393=C1394,B1394,E1393)</f>
        <v>5</v>
      </c>
      <c r="C1393" s="5" t="n">
        <v>315</v>
      </c>
      <c r="D1393" s="39" t="s">
        <v>575</v>
      </c>
      <c r="E1393" s="5" t="n">
        <v>3</v>
      </c>
      <c r="F1393" s="4" t="n">
        <v>9</v>
      </c>
      <c r="G1393" s="40" t="n">
        <v>1</v>
      </c>
      <c r="K1393" s="42" t="n">
        <v>1</v>
      </c>
      <c r="O1393" s="41"/>
    </row>
    <row r="1394" customFormat="false" ht="12.75" hidden="false" customHeight="false" outlineLevel="0" collapsed="false">
      <c r="A1394" s="0" t="n">
        <f aca="false">IF(B1394=B1393,IF(C1394=C1393,0,B1394),B1394)</f>
        <v>0</v>
      </c>
      <c r="B1394" s="0" t="n">
        <f aca="false">IF(C1394=C1395,B1395,E1394)</f>
        <v>5</v>
      </c>
      <c r="C1394" s="5" t="n">
        <v>315</v>
      </c>
      <c r="D1394" s="39" t="s">
        <v>575</v>
      </c>
      <c r="E1394" s="5" t="n">
        <v>4</v>
      </c>
      <c r="F1394" s="4" t="n">
        <v>35</v>
      </c>
      <c r="G1394" s="40" t="n">
        <v>1</v>
      </c>
      <c r="K1394" s="42" t="n">
        <v>1</v>
      </c>
      <c r="O1394" s="41"/>
    </row>
    <row r="1395" customFormat="false" ht="12.75" hidden="false" customHeight="false" outlineLevel="0" collapsed="false">
      <c r="A1395" s="0" t="n">
        <f aca="false">IF(B1395=B1394,IF(C1395=C1394,0,B1395),B1395)</f>
        <v>0</v>
      </c>
      <c r="B1395" s="0" t="n">
        <f aca="false">IF(C1395=C1396,B1396,E1395)</f>
        <v>5</v>
      </c>
      <c r="C1395" s="5" t="n">
        <v>315</v>
      </c>
      <c r="D1395" s="39" t="s">
        <v>575</v>
      </c>
      <c r="E1395" s="5" t="n">
        <v>5</v>
      </c>
      <c r="F1395" s="4" t="n">
        <v>25</v>
      </c>
      <c r="G1395" s="40" t="n">
        <v>1</v>
      </c>
      <c r="K1395" s="42" t="n">
        <v>1</v>
      </c>
      <c r="O1395" s="41"/>
    </row>
    <row r="1396" customFormat="false" ht="12.75" hidden="false" customHeight="false" outlineLevel="0" collapsed="false">
      <c r="A1396" s="0" t="n">
        <f aca="false">IF(B1396=B1395,IF(C1396=C1395,0,B1396),B1396)</f>
        <v>4</v>
      </c>
      <c r="B1396" s="0" t="n">
        <f aca="false">IF(C1396=C1397,B1397,E1396)</f>
        <v>4</v>
      </c>
      <c r="C1396" s="5" t="n">
        <v>316</v>
      </c>
      <c r="D1396" s="39" t="s">
        <v>711</v>
      </c>
      <c r="E1396" s="5" t="n">
        <v>1</v>
      </c>
      <c r="F1396" s="4" t="n">
        <v>49</v>
      </c>
      <c r="G1396" s="40" t="n">
        <v>1</v>
      </c>
      <c r="K1396" s="63" t="n">
        <v>1</v>
      </c>
      <c r="O1396" s="41"/>
    </row>
    <row r="1397" customFormat="false" ht="12.75" hidden="false" customHeight="false" outlineLevel="0" collapsed="false">
      <c r="A1397" s="0" t="n">
        <f aca="false">IF(B1397=B1396,IF(C1397=C1396,0,B1397),B1397)</f>
        <v>0</v>
      </c>
      <c r="B1397" s="0" t="n">
        <f aca="false">IF(C1397=C1398,B1398,E1397)</f>
        <v>4</v>
      </c>
      <c r="C1397" s="5" t="n">
        <v>316</v>
      </c>
      <c r="D1397" s="39" t="s">
        <v>711</v>
      </c>
      <c r="E1397" s="5" t="n">
        <v>2</v>
      </c>
      <c r="F1397" s="4" t="n">
        <v>48</v>
      </c>
      <c r="H1397" s="41" t="n">
        <v>1</v>
      </c>
      <c r="K1397" s="63" t="n">
        <v>1</v>
      </c>
      <c r="O1397" s="41"/>
    </row>
    <row r="1398" customFormat="false" ht="12.75" hidden="false" customHeight="false" outlineLevel="0" collapsed="false">
      <c r="A1398" s="0" t="n">
        <f aca="false">IF(B1398=B1397,IF(C1398=C1397,0,B1398),B1398)</f>
        <v>0</v>
      </c>
      <c r="B1398" s="0" t="n">
        <f aca="false">IF(C1398=C1399,B1399,E1398)</f>
        <v>4</v>
      </c>
      <c r="C1398" s="5" t="n">
        <v>316</v>
      </c>
      <c r="D1398" s="39" t="s">
        <v>711</v>
      </c>
      <c r="E1398" s="5" t="n">
        <v>3</v>
      </c>
      <c r="F1398" s="4" t="n">
        <v>17</v>
      </c>
      <c r="H1398" s="41" t="n">
        <v>1</v>
      </c>
      <c r="K1398" s="63" t="n">
        <v>1</v>
      </c>
      <c r="O1398" s="41"/>
    </row>
    <row r="1399" customFormat="false" ht="12.75" hidden="false" customHeight="false" outlineLevel="0" collapsed="false">
      <c r="A1399" s="0" t="n">
        <f aca="false">IF(B1399=B1398,IF(C1399=C1398,0,B1399),B1399)</f>
        <v>0</v>
      </c>
      <c r="B1399" s="0" t="n">
        <f aca="false">IF(C1399=C1400,B1400,E1399)</f>
        <v>4</v>
      </c>
      <c r="C1399" s="5" t="n">
        <v>316</v>
      </c>
      <c r="D1399" s="39" t="s">
        <v>711</v>
      </c>
      <c r="E1399" s="5" t="n">
        <v>4</v>
      </c>
      <c r="F1399" s="4" t="s">
        <v>789</v>
      </c>
      <c r="G1399" s="40" t="n">
        <v>1</v>
      </c>
      <c r="K1399" s="42" t="n">
        <v>1</v>
      </c>
      <c r="O1399" s="41"/>
    </row>
    <row r="1400" customFormat="false" ht="12.75" hidden="false" customHeight="false" outlineLevel="0" collapsed="false">
      <c r="A1400" s="0" t="n">
        <f aca="false">IF(B1400=B1399,IF(C1400=C1399,0,B1400),B1400)</f>
        <v>13</v>
      </c>
      <c r="B1400" s="0" t="n">
        <f aca="false">IF(C1400=C1401,B1401,E1400)</f>
        <v>13</v>
      </c>
      <c r="C1400" s="5" t="n">
        <v>317</v>
      </c>
      <c r="D1400" s="39" t="s">
        <v>714</v>
      </c>
      <c r="E1400" s="5" t="n">
        <v>1</v>
      </c>
      <c r="F1400" s="4" t="n">
        <v>42</v>
      </c>
      <c r="H1400" s="41" t="n">
        <v>1</v>
      </c>
      <c r="K1400" s="42" t="n">
        <v>1</v>
      </c>
      <c r="O1400" s="41"/>
    </row>
    <row r="1401" customFormat="false" ht="12.75" hidden="false" customHeight="false" outlineLevel="0" collapsed="false">
      <c r="A1401" s="0" t="n">
        <f aca="false">IF(B1401=B1400,IF(C1401=C1400,0,B1401),B1401)</f>
        <v>0</v>
      </c>
      <c r="B1401" s="0" t="n">
        <f aca="false">IF(C1401=C1402,B1402,E1401)</f>
        <v>13</v>
      </c>
      <c r="C1401" s="5" t="n">
        <v>317</v>
      </c>
      <c r="D1401" s="39" t="s">
        <v>714</v>
      </c>
      <c r="E1401" s="5" t="n">
        <v>2</v>
      </c>
      <c r="F1401" s="4" t="n">
        <v>49</v>
      </c>
      <c r="G1401" s="40" t="n">
        <v>1</v>
      </c>
      <c r="K1401" s="63" t="n">
        <v>1</v>
      </c>
      <c r="O1401" s="41"/>
    </row>
    <row r="1402" customFormat="false" ht="12.75" hidden="false" customHeight="false" outlineLevel="0" collapsed="false">
      <c r="A1402" s="0" t="n">
        <f aca="false">IF(B1402=B1401,IF(C1402=C1401,0,B1402),B1402)</f>
        <v>0</v>
      </c>
      <c r="B1402" s="0" t="n">
        <f aca="false">IF(C1402=C1403,B1403,E1402)</f>
        <v>13</v>
      </c>
      <c r="C1402" s="5" t="n">
        <v>317</v>
      </c>
      <c r="D1402" s="39" t="s">
        <v>714</v>
      </c>
      <c r="E1402" s="5" t="n">
        <v>3</v>
      </c>
      <c r="F1402" s="4" t="n">
        <v>25</v>
      </c>
      <c r="G1402" s="40" t="n">
        <v>1</v>
      </c>
      <c r="K1402" s="63"/>
      <c r="O1402" s="41" t="n">
        <v>1</v>
      </c>
    </row>
    <row r="1403" customFormat="false" ht="12.75" hidden="false" customHeight="false" outlineLevel="0" collapsed="false">
      <c r="A1403" s="0" t="n">
        <f aca="false">IF(B1403=B1402,IF(C1403=C1402,0,B1403),B1403)</f>
        <v>0</v>
      </c>
      <c r="B1403" s="0" t="n">
        <f aca="false">IF(C1403=C1404,B1404,E1403)</f>
        <v>13</v>
      </c>
      <c r="C1403" s="5" t="n">
        <v>317</v>
      </c>
      <c r="D1403" s="39" t="s">
        <v>714</v>
      </c>
      <c r="E1403" s="5" t="n">
        <v>4</v>
      </c>
      <c r="F1403" s="4" t="n">
        <v>18</v>
      </c>
      <c r="G1403" s="40" t="n">
        <v>1</v>
      </c>
      <c r="K1403" s="42" t="n">
        <v>1</v>
      </c>
      <c r="O1403" s="41"/>
    </row>
    <row r="1404" customFormat="false" ht="12.75" hidden="false" customHeight="false" outlineLevel="0" collapsed="false">
      <c r="A1404" s="0" t="n">
        <f aca="false">IF(B1404=B1403,IF(C1404=C1403,0,B1404),B1404)</f>
        <v>0</v>
      </c>
      <c r="B1404" s="0" t="n">
        <f aca="false">IF(C1404=C1405,B1405,E1404)</f>
        <v>13</v>
      </c>
      <c r="C1404" s="5" t="n">
        <v>317</v>
      </c>
      <c r="D1404" s="39" t="s">
        <v>714</v>
      </c>
      <c r="E1404" s="5" t="n">
        <v>5</v>
      </c>
      <c r="F1404" s="4" t="n">
        <v>16</v>
      </c>
      <c r="G1404" s="40" t="n">
        <v>1</v>
      </c>
      <c r="K1404" s="42" t="n">
        <v>1</v>
      </c>
      <c r="O1404" s="41"/>
    </row>
    <row r="1405" customFormat="false" ht="12.75" hidden="false" customHeight="false" outlineLevel="0" collapsed="false">
      <c r="A1405" s="0" t="n">
        <f aca="false">IF(B1405=B1404,IF(C1405=C1404,0,B1405),B1405)</f>
        <v>0</v>
      </c>
      <c r="B1405" s="0" t="n">
        <f aca="false">IF(C1405=C1406,B1406,E1405)</f>
        <v>13</v>
      </c>
      <c r="C1405" s="5" t="n">
        <v>317</v>
      </c>
      <c r="D1405" s="39" t="s">
        <v>714</v>
      </c>
      <c r="E1405" s="5" t="n">
        <v>6</v>
      </c>
      <c r="F1405" s="4" t="n">
        <v>15</v>
      </c>
      <c r="H1405" s="41" t="n">
        <v>1</v>
      </c>
      <c r="K1405" s="42" t="n">
        <v>1</v>
      </c>
      <c r="O1405" s="41"/>
    </row>
    <row r="1406" customFormat="false" ht="12.75" hidden="false" customHeight="false" outlineLevel="0" collapsed="false">
      <c r="A1406" s="0" t="n">
        <f aca="false">IF(B1406=B1405,IF(C1406=C1405,0,B1406),B1406)</f>
        <v>0</v>
      </c>
      <c r="B1406" s="0" t="n">
        <f aca="false">IF(C1406=C1407,B1407,E1406)</f>
        <v>13</v>
      </c>
      <c r="C1406" s="5" t="n">
        <v>317</v>
      </c>
      <c r="D1406" s="39" t="s">
        <v>714</v>
      </c>
      <c r="E1406" s="5" t="n">
        <v>7</v>
      </c>
      <c r="F1406" s="4" t="n">
        <v>12</v>
      </c>
      <c r="G1406" s="40" t="n">
        <v>1</v>
      </c>
      <c r="K1406" s="42" t="n">
        <v>1</v>
      </c>
      <c r="O1406" s="41"/>
    </row>
    <row r="1407" customFormat="false" ht="12.75" hidden="false" customHeight="false" outlineLevel="0" collapsed="false">
      <c r="A1407" s="0" t="n">
        <f aca="false">IF(B1407=B1406,IF(C1407=C1406,0,B1407),B1407)</f>
        <v>0</v>
      </c>
      <c r="B1407" s="0" t="n">
        <f aca="false">IF(C1407=C1408,B1408,E1407)</f>
        <v>13</v>
      </c>
      <c r="C1407" s="5" t="n">
        <v>317</v>
      </c>
      <c r="D1407" s="39" t="s">
        <v>714</v>
      </c>
      <c r="E1407" s="5" t="n">
        <v>8</v>
      </c>
      <c r="F1407" s="4" t="n">
        <v>10</v>
      </c>
      <c r="H1407" s="41" t="n">
        <v>1</v>
      </c>
      <c r="K1407" s="42" t="n">
        <v>1</v>
      </c>
      <c r="O1407" s="41"/>
    </row>
    <row r="1408" customFormat="false" ht="12.75" hidden="false" customHeight="false" outlineLevel="0" collapsed="false">
      <c r="A1408" s="0" t="n">
        <f aca="false">IF(B1408=B1407,IF(C1408=C1407,0,B1408),B1408)</f>
        <v>0</v>
      </c>
      <c r="B1408" s="0" t="n">
        <f aca="false">IF(C1408=C1409,B1409,E1408)</f>
        <v>13</v>
      </c>
      <c r="C1408" s="5" t="n">
        <v>317</v>
      </c>
      <c r="D1408" s="39" t="s">
        <v>714</v>
      </c>
      <c r="E1408" s="5" t="n">
        <v>9</v>
      </c>
      <c r="F1408" s="4" t="n">
        <v>3</v>
      </c>
      <c r="G1408" s="40" t="n">
        <v>1</v>
      </c>
      <c r="K1408" s="42" t="n">
        <v>1</v>
      </c>
      <c r="O1408" s="41"/>
    </row>
    <row r="1409" customFormat="false" ht="12.75" hidden="false" customHeight="false" outlineLevel="0" collapsed="false">
      <c r="A1409" s="0" t="n">
        <f aca="false">IF(B1409=B1408,IF(C1409=C1408,0,B1409),B1409)</f>
        <v>0</v>
      </c>
      <c r="B1409" s="0" t="n">
        <f aca="false">IF(C1409=C1410,B1410,E1409)</f>
        <v>13</v>
      </c>
      <c r="C1409" s="5" t="n">
        <v>317</v>
      </c>
      <c r="D1409" s="39" t="s">
        <v>714</v>
      </c>
      <c r="E1409" s="5" t="n">
        <v>10</v>
      </c>
      <c r="F1409" s="4" t="n">
        <v>62</v>
      </c>
      <c r="H1409" s="41" t="n">
        <v>1</v>
      </c>
      <c r="K1409" s="42" t="n">
        <v>1</v>
      </c>
      <c r="O1409" s="41"/>
    </row>
    <row r="1410" customFormat="false" ht="12.75" hidden="false" customHeight="false" outlineLevel="0" collapsed="false">
      <c r="A1410" s="0" t="n">
        <f aca="false">IF(B1410=B1409,IF(C1410=C1409,0,B1410),B1410)</f>
        <v>0</v>
      </c>
      <c r="B1410" s="0" t="n">
        <f aca="false">IF(C1410=C1411,B1411,E1410)</f>
        <v>13</v>
      </c>
      <c r="C1410" s="5" t="n">
        <v>317</v>
      </c>
      <c r="D1410" s="39" t="s">
        <v>714</v>
      </c>
      <c r="E1410" s="5" t="n">
        <v>11</v>
      </c>
      <c r="F1410" s="4" t="n">
        <v>30</v>
      </c>
      <c r="G1410" s="40" t="n">
        <v>1</v>
      </c>
      <c r="K1410" s="63" t="n">
        <v>1</v>
      </c>
      <c r="O1410" s="41"/>
    </row>
    <row r="1411" customFormat="false" ht="12.75" hidden="false" customHeight="false" outlineLevel="0" collapsed="false">
      <c r="A1411" s="0" t="n">
        <f aca="false">IF(B1411=B1410,IF(C1411=C1410,0,B1411),B1411)</f>
        <v>0</v>
      </c>
      <c r="B1411" s="0" t="n">
        <f aca="false">IF(C1411=C1412,B1412,E1411)</f>
        <v>13</v>
      </c>
      <c r="C1411" s="5" t="n">
        <v>317</v>
      </c>
      <c r="D1411" s="39" t="s">
        <v>714</v>
      </c>
      <c r="E1411" s="5" t="n">
        <v>12</v>
      </c>
      <c r="F1411" s="4" t="n">
        <v>22</v>
      </c>
      <c r="H1411" s="41" t="n">
        <v>1</v>
      </c>
      <c r="K1411" s="63" t="n">
        <v>1</v>
      </c>
      <c r="O1411" s="41"/>
    </row>
    <row r="1412" customFormat="false" ht="12.75" hidden="false" customHeight="false" outlineLevel="0" collapsed="false">
      <c r="A1412" s="0" t="n">
        <f aca="false">IF(B1412=B1411,IF(C1412=C1411,0,B1412),B1412)</f>
        <v>0</v>
      </c>
      <c r="B1412" s="0" t="n">
        <f aca="false">IF(C1412=C1413,B1413,E1412)</f>
        <v>13</v>
      </c>
      <c r="C1412" s="5" t="n">
        <v>317</v>
      </c>
      <c r="D1412" s="39" t="s">
        <v>714</v>
      </c>
      <c r="E1412" s="5" t="n">
        <v>13</v>
      </c>
      <c r="F1412" s="4" t="n">
        <v>2</v>
      </c>
      <c r="H1412" s="41" t="n">
        <v>1</v>
      </c>
      <c r="K1412" s="63" t="n">
        <v>1</v>
      </c>
      <c r="O1412" s="41"/>
    </row>
    <row r="1413" customFormat="false" ht="12.75" hidden="false" customHeight="false" outlineLevel="0" collapsed="false">
      <c r="A1413" s="0" t="n">
        <f aca="false">IF(B1413=B1412,IF(C1413=C1412,0,B1413),B1413)</f>
        <v>6</v>
      </c>
      <c r="B1413" s="0" t="n">
        <f aca="false">IF(C1413=C1414,B1414,E1413)</f>
        <v>6</v>
      </c>
      <c r="C1413" s="5" t="n">
        <v>318</v>
      </c>
      <c r="D1413" s="39" t="s">
        <v>254</v>
      </c>
      <c r="E1413" s="5" t="n">
        <v>1</v>
      </c>
      <c r="F1413" s="4" t="n">
        <v>12</v>
      </c>
      <c r="H1413" s="41" t="n">
        <v>1</v>
      </c>
      <c r="K1413" s="63" t="n">
        <v>1</v>
      </c>
      <c r="O1413" s="41"/>
    </row>
    <row r="1414" customFormat="false" ht="12.75" hidden="false" customHeight="false" outlineLevel="0" collapsed="false">
      <c r="A1414" s="0" t="n">
        <f aca="false">IF(B1414=B1413,IF(C1414=C1413,0,B1414),B1414)</f>
        <v>0</v>
      </c>
      <c r="B1414" s="0" t="n">
        <f aca="false">IF(C1414=C1415,B1415,E1414)</f>
        <v>6</v>
      </c>
      <c r="C1414" s="5" t="n">
        <v>318</v>
      </c>
      <c r="D1414" s="39" t="s">
        <v>254</v>
      </c>
      <c r="E1414" s="5" t="n">
        <v>2</v>
      </c>
      <c r="F1414" s="4" t="n">
        <v>11</v>
      </c>
      <c r="H1414" s="41" t="n">
        <v>1</v>
      </c>
      <c r="K1414" s="63" t="n">
        <v>1</v>
      </c>
      <c r="O1414" s="41"/>
    </row>
    <row r="1415" customFormat="false" ht="12.75" hidden="false" customHeight="false" outlineLevel="0" collapsed="false">
      <c r="A1415" s="0" t="n">
        <f aca="false">IF(B1415=B1414,IF(C1415=C1414,0,B1415),B1415)</f>
        <v>0</v>
      </c>
      <c r="B1415" s="0" t="n">
        <f aca="false">IF(C1415=C1416,B1416,E1415)</f>
        <v>6</v>
      </c>
      <c r="C1415" s="5" t="n">
        <v>318</v>
      </c>
      <c r="D1415" s="39" t="s">
        <v>254</v>
      </c>
      <c r="E1415" s="5" t="n">
        <v>3</v>
      </c>
      <c r="F1415" s="4" t="n">
        <v>9</v>
      </c>
      <c r="G1415" s="40" t="n">
        <v>1</v>
      </c>
      <c r="K1415" s="63" t="n">
        <v>1</v>
      </c>
      <c r="O1415" s="41"/>
    </row>
    <row r="1416" customFormat="false" ht="12.75" hidden="false" customHeight="false" outlineLevel="0" collapsed="false">
      <c r="A1416" s="0" t="n">
        <f aca="false">IF(B1416=B1415,IF(C1416=C1415,0,B1416),B1416)</f>
        <v>0</v>
      </c>
      <c r="B1416" s="0" t="n">
        <f aca="false">IF(C1416=C1417,B1417,E1416)</f>
        <v>6</v>
      </c>
      <c r="C1416" s="5" t="n">
        <v>318</v>
      </c>
      <c r="D1416" s="39" t="s">
        <v>254</v>
      </c>
      <c r="E1416" s="5" t="n">
        <v>4</v>
      </c>
      <c r="F1416" s="4" t="n">
        <v>8</v>
      </c>
      <c r="G1416" s="40" t="n">
        <v>1</v>
      </c>
      <c r="K1416" s="63" t="n">
        <v>1</v>
      </c>
      <c r="O1416" s="41"/>
    </row>
    <row r="1417" customFormat="false" ht="12.75" hidden="false" customHeight="false" outlineLevel="0" collapsed="false">
      <c r="A1417" s="0" t="n">
        <f aca="false">IF(B1417=B1416,IF(C1417=C1416,0,B1417),B1417)</f>
        <v>0</v>
      </c>
      <c r="B1417" s="0" t="n">
        <f aca="false">IF(C1417=C1418,B1418,E1417)</f>
        <v>6</v>
      </c>
      <c r="C1417" s="5" t="n">
        <v>318</v>
      </c>
      <c r="D1417" s="39" t="s">
        <v>254</v>
      </c>
      <c r="E1417" s="5" t="n">
        <v>5</v>
      </c>
      <c r="F1417" s="4" t="n">
        <v>30</v>
      </c>
      <c r="H1417" s="41" t="n">
        <v>1</v>
      </c>
      <c r="K1417" s="63" t="n">
        <v>1</v>
      </c>
      <c r="O1417" s="41"/>
    </row>
    <row r="1418" customFormat="false" ht="12.75" hidden="false" customHeight="false" outlineLevel="0" collapsed="false">
      <c r="A1418" s="0" t="n">
        <f aca="false">IF(B1418=B1417,IF(C1418=C1417,0,B1418),B1418)</f>
        <v>0</v>
      </c>
      <c r="B1418" s="0" t="n">
        <f aca="false">IF(C1418=C1419,B1419,E1418)</f>
        <v>6</v>
      </c>
      <c r="C1418" s="5" t="n">
        <v>318</v>
      </c>
      <c r="D1418" s="39" t="s">
        <v>254</v>
      </c>
      <c r="E1418" s="5" t="n">
        <v>6</v>
      </c>
      <c r="F1418" s="4" t="n">
        <v>34</v>
      </c>
      <c r="G1418" s="40" t="n">
        <v>1</v>
      </c>
      <c r="K1418" s="63" t="n">
        <v>1</v>
      </c>
      <c r="O1418" s="41"/>
    </row>
    <row r="1419" customFormat="false" ht="12.75" hidden="false" customHeight="false" outlineLevel="0" collapsed="false">
      <c r="A1419" s="0" t="n">
        <f aca="false">IF(B1419=B1418,IF(C1419=C1418,0,B1419),B1419)</f>
        <v>3</v>
      </c>
      <c r="B1419" s="0" t="n">
        <f aca="false">IF(C1419=C1420,B1420,E1419)</f>
        <v>3</v>
      </c>
      <c r="C1419" s="5" t="n">
        <v>319</v>
      </c>
      <c r="D1419" s="39" t="s">
        <v>681</v>
      </c>
      <c r="E1419" s="5" t="n">
        <v>1</v>
      </c>
      <c r="F1419" s="4" t="n">
        <v>15</v>
      </c>
      <c r="G1419" s="40" t="n">
        <v>1</v>
      </c>
      <c r="K1419" s="63" t="n">
        <v>1</v>
      </c>
      <c r="O1419" s="41"/>
    </row>
    <row r="1420" customFormat="false" ht="12.75" hidden="false" customHeight="false" outlineLevel="0" collapsed="false">
      <c r="A1420" s="0" t="n">
        <f aca="false">IF(B1420=B1419,IF(C1420=C1419,0,B1420),B1420)</f>
        <v>0</v>
      </c>
      <c r="B1420" s="0" t="n">
        <f aca="false">IF(C1420=C1421,B1421,E1420)</f>
        <v>3</v>
      </c>
      <c r="C1420" s="5" t="n">
        <v>319</v>
      </c>
      <c r="D1420" s="39" t="s">
        <v>681</v>
      </c>
      <c r="E1420" s="5" t="n">
        <v>2</v>
      </c>
      <c r="F1420" s="4" t="n">
        <v>50</v>
      </c>
      <c r="G1420" s="40" t="n">
        <v>1</v>
      </c>
      <c r="M1420" s="42" t="n">
        <v>1</v>
      </c>
      <c r="O1420" s="41"/>
    </row>
    <row r="1421" customFormat="false" ht="12.75" hidden="false" customHeight="false" outlineLevel="0" collapsed="false">
      <c r="A1421" s="0" t="n">
        <f aca="false">IF(B1421=B1420,IF(C1421=C1420,0,B1421),B1421)</f>
        <v>0</v>
      </c>
      <c r="B1421" s="0" t="n">
        <f aca="false">IF(C1421=C1422,B1422,E1421)</f>
        <v>3</v>
      </c>
      <c r="C1421" s="5" t="n">
        <v>319</v>
      </c>
      <c r="D1421" s="39" t="s">
        <v>681</v>
      </c>
      <c r="E1421" s="5" t="n">
        <v>3</v>
      </c>
      <c r="F1421" s="4" t="n">
        <v>49</v>
      </c>
      <c r="H1421" s="41" t="n">
        <v>1</v>
      </c>
      <c r="M1421" s="42" t="n">
        <v>1</v>
      </c>
      <c r="O1421" s="41"/>
    </row>
    <row r="1422" customFormat="false" ht="12.75" hidden="false" customHeight="false" outlineLevel="0" collapsed="false">
      <c r="A1422" s="0" t="n">
        <f aca="false">IF(B1422=B1421,IF(C1422=C1421,0,B1422),B1422)</f>
        <v>4</v>
      </c>
      <c r="B1422" s="0" t="n">
        <f aca="false">IF(C1422=C1423,B1423,E1422)</f>
        <v>4</v>
      </c>
      <c r="C1422" s="5" t="n">
        <v>320</v>
      </c>
      <c r="D1422" s="39" t="s">
        <v>819</v>
      </c>
      <c r="E1422" s="5" t="n">
        <v>1</v>
      </c>
      <c r="F1422" s="4" t="n">
        <v>23</v>
      </c>
      <c r="G1422" s="40" t="n">
        <v>1</v>
      </c>
      <c r="O1422" s="41" t="n">
        <v>1</v>
      </c>
    </row>
    <row r="1423" customFormat="false" ht="12.75" hidden="false" customHeight="false" outlineLevel="0" collapsed="false">
      <c r="A1423" s="0" t="n">
        <f aca="false">IF(B1423=B1422,IF(C1423=C1422,0,B1423),B1423)</f>
        <v>0</v>
      </c>
      <c r="B1423" s="0" t="n">
        <f aca="false">IF(C1423=C1424,B1424,E1423)</f>
        <v>4</v>
      </c>
      <c r="C1423" s="5" t="n">
        <v>320</v>
      </c>
      <c r="D1423" s="39" t="s">
        <v>819</v>
      </c>
      <c r="E1423" s="5" t="n">
        <v>2</v>
      </c>
      <c r="F1423" s="4" t="n">
        <v>20</v>
      </c>
      <c r="H1423" s="41" t="n">
        <v>1</v>
      </c>
      <c r="O1423" s="41" t="n">
        <v>1</v>
      </c>
    </row>
    <row r="1424" customFormat="false" ht="12.75" hidden="false" customHeight="false" outlineLevel="0" collapsed="false">
      <c r="A1424" s="0" t="n">
        <f aca="false">IF(B1424=B1423,IF(C1424=C1423,0,B1424),B1424)</f>
        <v>0</v>
      </c>
      <c r="B1424" s="0" t="n">
        <f aca="false">IF(C1424=C1425,B1425,E1424)</f>
        <v>4</v>
      </c>
      <c r="C1424" s="5" t="n">
        <v>320</v>
      </c>
      <c r="D1424" s="39" t="s">
        <v>819</v>
      </c>
      <c r="E1424" s="5" t="n">
        <v>3</v>
      </c>
      <c r="F1424" s="4" t="n">
        <v>4</v>
      </c>
      <c r="H1424" s="41" t="n">
        <v>1</v>
      </c>
      <c r="J1424" s="63" t="n">
        <v>1</v>
      </c>
      <c r="O1424" s="41"/>
    </row>
    <row r="1425" customFormat="false" ht="12.75" hidden="false" customHeight="false" outlineLevel="0" collapsed="false">
      <c r="A1425" s="0" t="n">
        <f aca="false">IF(B1425=B1424,IF(C1425=C1424,0,B1425),B1425)</f>
        <v>0</v>
      </c>
      <c r="B1425" s="0" t="n">
        <f aca="false">IF(C1425=C1426,B1426,E1425)</f>
        <v>4</v>
      </c>
      <c r="C1425" s="5" t="n">
        <v>320</v>
      </c>
      <c r="D1425" s="39" t="s">
        <v>819</v>
      </c>
      <c r="E1425" s="5" t="n">
        <v>4</v>
      </c>
      <c r="F1425" s="4" t="n">
        <v>2</v>
      </c>
      <c r="H1425" s="41" t="n">
        <v>1</v>
      </c>
      <c r="J1425" s="63" t="n">
        <v>1</v>
      </c>
      <c r="O1425" s="41"/>
    </row>
    <row r="1426" customFormat="false" ht="12.75" hidden="false" customHeight="false" outlineLevel="0" collapsed="false">
      <c r="A1426" s="0" t="n">
        <f aca="false">IF(B1426=B1425,IF(C1426=C1425,0,B1426),B1426)</f>
        <v>4</v>
      </c>
      <c r="B1426" s="0" t="n">
        <f aca="false">IF(C1426=C1427,B1427,E1426)</f>
        <v>4</v>
      </c>
      <c r="C1426" s="5" t="n">
        <v>321</v>
      </c>
      <c r="D1426" s="39" t="s">
        <v>720</v>
      </c>
      <c r="E1426" s="5" t="n">
        <v>1</v>
      </c>
      <c r="F1426" s="4" t="n">
        <v>40</v>
      </c>
      <c r="G1426" s="40" t="n">
        <v>1</v>
      </c>
      <c r="O1426" s="41" t="n">
        <v>1</v>
      </c>
    </row>
    <row r="1427" customFormat="false" ht="12.75" hidden="false" customHeight="false" outlineLevel="0" collapsed="false">
      <c r="A1427" s="0" t="n">
        <f aca="false">IF(B1427=B1426,IF(C1427=C1426,0,B1427),B1427)</f>
        <v>0</v>
      </c>
      <c r="B1427" s="0" t="n">
        <f aca="false">IF(C1427=C1428,B1428,E1427)</f>
        <v>4</v>
      </c>
      <c r="C1427" s="5" t="n">
        <v>321</v>
      </c>
      <c r="D1427" s="39" t="s">
        <v>720</v>
      </c>
      <c r="E1427" s="5" t="n">
        <v>2</v>
      </c>
      <c r="F1427" s="4" t="n">
        <v>15</v>
      </c>
      <c r="G1427" s="40" t="n">
        <v>1</v>
      </c>
      <c r="O1427" s="41" t="n">
        <v>1</v>
      </c>
    </row>
    <row r="1428" customFormat="false" ht="12.75" hidden="false" customHeight="false" outlineLevel="0" collapsed="false">
      <c r="A1428" s="0" t="n">
        <f aca="false">IF(B1428=B1427,IF(C1428=C1427,0,B1428),B1428)</f>
        <v>0</v>
      </c>
      <c r="B1428" s="0" t="n">
        <f aca="false">IF(C1428=C1429,B1429,E1428)</f>
        <v>4</v>
      </c>
      <c r="C1428" s="5" t="n">
        <v>321</v>
      </c>
      <c r="D1428" s="39" t="s">
        <v>720</v>
      </c>
      <c r="E1428" s="5" t="n">
        <v>3</v>
      </c>
      <c r="F1428" s="4" t="n">
        <v>24</v>
      </c>
      <c r="G1428" s="40" t="n">
        <v>1</v>
      </c>
      <c r="O1428" s="41" t="n">
        <v>1</v>
      </c>
    </row>
    <row r="1429" customFormat="false" ht="12.75" hidden="false" customHeight="false" outlineLevel="0" collapsed="false">
      <c r="A1429" s="0" t="n">
        <f aca="false">IF(B1429=B1428,IF(C1429=C1428,0,B1429),B1429)</f>
        <v>0</v>
      </c>
      <c r="B1429" s="0" t="n">
        <f aca="false">IF(C1429=C1430,B1430,E1429)</f>
        <v>4</v>
      </c>
      <c r="C1429" s="5" t="n">
        <v>321</v>
      </c>
      <c r="D1429" s="39" t="s">
        <v>720</v>
      </c>
      <c r="E1429" s="5" t="n">
        <v>4</v>
      </c>
      <c r="F1429" s="4" t="n">
        <v>45</v>
      </c>
      <c r="H1429" s="41" t="n">
        <v>1</v>
      </c>
      <c r="N1429" s="42" t="n">
        <v>1</v>
      </c>
      <c r="O1429" s="41"/>
    </row>
    <row r="1430" customFormat="false" ht="12.75" hidden="false" customHeight="false" outlineLevel="0" collapsed="false">
      <c r="A1430" s="0" t="n">
        <f aca="false">IF(B1430=B1429,IF(C1430=C1429,0,B1430),B1430)</f>
        <v>1</v>
      </c>
      <c r="B1430" s="0" t="n">
        <f aca="false">IF(C1430=C1431,B1431,E1430)</f>
        <v>1</v>
      </c>
      <c r="C1430" s="5" t="n">
        <v>322</v>
      </c>
      <c r="D1430" s="39" t="s">
        <v>722</v>
      </c>
      <c r="E1430" s="5" t="n">
        <v>1</v>
      </c>
      <c r="F1430" s="4" t="n">
        <v>72</v>
      </c>
      <c r="G1430" s="40" t="n">
        <v>1</v>
      </c>
      <c r="M1430" s="42" t="n">
        <v>1</v>
      </c>
      <c r="O1430" s="41"/>
    </row>
    <row r="1431" customFormat="false" ht="12.75" hidden="false" customHeight="false" outlineLevel="0" collapsed="false">
      <c r="A1431" s="0" t="n">
        <f aca="false">IF(B1431=B1430,IF(C1431=C1430,0,B1431),B1431)</f>
        <v>7</v>
      </c>
      <c r="B1431" s="0" t="n">
        <f aca="false">IF(C1431=C1432,B1432,E1431)</f>
        <v>7</v>
      </c>
      <c r="C1431" s="5" t="n">
        <v>323</v>
      </c>
      <c r="D1431" s="39" t="s">
        <v>321</v>
      </c>
      <c r="E1431" s="5" t="n">
        <v>1</v>
      </c>
      <c r="F1431" s="4" t="n">
        <v>40</v>
      </c>
      <c r="H1431" s="41" t="n">
        <v>1</v>
      </c>
      <c r="O1431" s="41"/>
      <c r="P1431" s="41" t="n">
        <v>1</v>
      </c>
    </row>
    <row r="1432" customFormat="false" ht="12.75" hidden="false" customHeight="false" outlineLevel="0" collapsed="false">
      <c r="A1432" s="0" t="n">
        <f aca="false">IF(B1432=B1431,IF(C1432=C1431,0,B1432),B1432)</f>
        <v>0</v>
      </c>
      <c r="B1432" s="0" t="n">
        <f aca="false">IF(C1432=C1433,B1433,E1432)</f>
        <v>7</v>
      </c>
      <c r="C1432" s="5" t="n">
        <v>323</v>
      </c>
      <c r="D1432" s="39" t="s">
        <v>321</v>
      </c>
      <c r="E1432" s="5" t="n">
        <v>2</v>
      </c>
      <c r="F1432" s="4" t="n">
        <v>40</v>
      </c>
      <c r="G1432" s="40" t="n">
        <v>1</v>
      </c>
      <c r="O1432" s="41"/>
      <c r="P1432" s="41" t="n">
        <v>1</v>
      </c>
    </row>
    <row r="1433" customFormat="false" ht="12.75" hidden="false" customHeight="false" outlineLevel="0" collapsed="false">
      <c r="A1433" s="0" t="n">
        <f aca="false">IF(B1433=B1432,IF(C1433=C1432,0,B1433),B1433)</f>
        <v>0</v>
      </c>
      <c r="B1433" s="0" t="n">
        <f aca="false">IF(C1433=C1434,B1434,E1433)</f>
        <v>7</v>
      </c>
      <c r="C1433" s="5" t="n">
        <v>323</v>
      </c>
      <c r="D1433" s="39" t="s">
        <v>321</v>
      </c>
      <c r="E1433" s="5" t="n">
        <v>3</v>
      </c>
      <c r="F1433" s="4" t="n">
        <v>15</v>
      </c>
      <c r="H1433" s="41" t="n">
        <v>1</v>
      </c>
      <c r="O1433" s="41"/>
      <c r="P1433" s="41" t="n">
        <v>1</v>
      </c>
    </row>
    <row r="1434" customFormat="false" ht="12.75" hidden="false" customHeight="false" outlineLevel="0" collapsed="false">
      <c r="A1434" s="0" t="n">
        <f aca="false">IF(B1434=B1433,IF(C1434=C1433,0,B1434),B1434)</f>
        <v>0</v>
      </c>
      <c r="B1434" s="0" t="n">
        <f aca="false">IF(C1434=C1435,B1435,E1434)</f>
        <v>7</v>
      </c>
      <c r="C1434" s="5" t="n">
        <v>323</v>
      </c>
      <c r="D1434" s="39" t="s">
        <v>321</v>
      </c>
      <c r="E1434" s="5" t="n">
        <v>4</v>
      </c>
      <c r="F1434" s="4" t="n">
        <v>19</v>
      </c>
      <c r="G1434" s="40" t="n">
        <v>1</v>
      </c>
      <c r="O1434" s="41"/>
      <c r="P1434" s="41" t="n">
        <v>1</v>
      </c>
    </row>
    <row r="1435" customFormat="false" ht="12.75" hidden="false" customHeight="false" outlineLevel="0" collapsed="false">
      <c r="A1435" s="0" t="n">
        <f aca="false">IF(B1435=B1434,IF(C1435=C1434,0,B1435),B1435)</f>
        <v>0</v>
      </c>
      <c r="B1435" s="0" t="n">
        <f aca="false">IF(C1435=C1436,B1436,E1435)</f>
        <v>7</v>
      </c>
      <c r="C1435" s="5" t="n">
        <v>323</v>
      </c>
      <c r="D1435" s="39" t="s">
        <v>321</v>
      </c>
      <c r="E1435" s="5" t="n">
        <v>5</v>
      </c>
      <c r="F1435" s="4" t="n">
        <v>11</v>
      </c>
      <c r="H1435" s="41" t="n">
        <v>1</v>
      </c>
      <c r="O1435" s="41"/>
      <c r="P1435" s="41" t="n">
        <v>1</v>
      </c>
    </row>
    <row r="1436" customFormat="false" ht="12.75" hidden="false" customHeight="false" outlineLevel="0" collapsed="false">
      <c r="A1436" s="0" t="n">
        <f aca="false">IF(B1436=B1435,IF(C1436=C1435,0,B1436),B1436)</f>
        <v>0</v>
      </c>
      <c r="B1436" s="0" t="n">
        <f aca="false">IF(C1436=C1437,B1437,E1436)</f>
        <v>7</v>
      </c>
      <c r="C1436" s="5" t="n">
        <v>323</v>
      </c>
      <c r="D1436" s="39" t="s">
        <v>321</v>
      </c>
      <c r="E1436" s="5" t="n">
        <v>6</v>
      </c>
      <c r="F1436" s="4" t="n">
        <v>3</v>
      </c>
      <c r="G1436" s="40" t="n">
        <v>1</v>
      </c>
      <c r="O1436" s="41"/>
      <c r="P1436" s="41" t="n">
        <v>1</v>
      </c>
    </row>
    <row r="1437" customFormat="false" ht="12.75" hidden="false" customHeight="false" outlineLevel="0" collapsed="false">
      <c r="A1437" s="0" t="n">
        <f aca="false">IF(B1437=B1436,IF(C1437=C1436,0,B1437),B1437)</f>
        <v>0</v>
      </c>
      <c r="B1437" s="0" t="n">
        <f aca="false">IF(C1437=C1438,B1438,E1437)</f>
        <v>7</v>
      </c>
      <c r="C1437" s="5" t="n">
        <v>323</v>
      </c>
      <c r="D1437" s="39" t="s">
        <v>321</v>
      </c>
      <c r="E1437" s="5" t="n">
        <v>7</v>
      </c>
      <c r="F1437" s="4" t="n">
        <v>16</v>
      </c>
      <c r="H1437" s="41" t="n">
        <v>1</v>
      </c>
      <c r="O1437" s="41"/>
      <c r="P1437" s="41" t="n">
        <v>1</v>
      </c>
    </row>
    <row r="1438" customFormat="false" ht="12.75" hidden="false" customHeight="false" outlineLevel="0" collapsed="false">
      <c r="A1438" s="0" t="n">
        <f aca="false">IF(B1438=B1437,IF(C1438=C1437,0,B1438),B1438)</f>
        <v>10</v>
      </c>
      <c r="B1438" s="0" t="n">
        <f aca="false">IF(C1438=C1439,B1439,E1438)</f>
        <v>10</v>
      </c>
      <c r="C1438" s="5" t="n">
        <v>324</v>
      </c>
      <c r="D1438" s="39" t="s">
        <v>162</v>
      </c>
      <c r="E1438" s="5" t="n">
        <v>1</v>
      </c>
      <c r="F1438" s="4" t="n">
        <v>23</v>
      </c>
      <c r="G1438" s="40" t="n">
        <v>1</v>
      </c>
      <c r="K1438" s="42" t="n">
        <v>1</v>
      </c>
      <c r="O1438" s="41"/>
    </row>
    <row r="1439" customFormat="false" ht="12.75" hidden="false" customHeight="false" outlineLevel="0" collapsed="false">
      <c r="A1439" s="0" t="n">
        <f aca="false">IF(B1439=B1438,IF(C1439=C1438,0,B1439),B1439)</f>
        <v>0</v>
      </c>
      <c r="B1439" s="0" t="n">
        <f aca="false">IF(C1439=C1440,B1440,E1439)</f>
        <v>10</v>
      </c>
      <c r="C1439" s="5" t="n">
        <v>324</v>
      </c>
      <c r="D1439" s="39" t="s">
        <v>162</v>
      </c>
      <c r="E1439" s="5" t="n">
        <v>2</v>
      </c>
      <c r="F1439" s="4" t="n">
        <v>21</v>
      </c>
      <c r="H1439" s="41" t="n">
        <v>1</v>
      </c>
      <c r="K1439" s="42" t="n">
        <v>1</v>
      </c>
      <c r="O1439" s="41"/>
    </row>
    <row r="1440" customFormat="false" ht="12.75" hidden="false" customHeight="false" outlineLevel="0" collapsed="false">
      <c r="A1440" s="0" t="n">
        <f aca="false">IF(B1440=B1439,IF(C1440=C1439,0,B1440),B1440)</f>
        <v>0</v>
      </c>
      <c r="B1440" s="0" t="n">
        <f aca="false">IF(C1440=C1441,B1441,E1440)</f>
        <v>10</v>
      </c>
      <c r="C1440" s="5" t="n">
        <v>324</v>
      </c>
      <c r="D1440" s="39" t="s">
        <v>162</v>
      </c>
      <c r="E1440" s="5" t="n">
        <v>3</v>
      </c>
      <c r="F1440" s="4" t="n">
        <v>18</v>
      </c>
      <c r="G1440" s="40" t="n">
        <v>1</v>
      </c>
      <c r="K1440" s="42" t="n">
        <v>1</v>
      </c>
      <c r="O1440" s="41"/>
    </row>
    <row r="1441" customFormat="false" ht="12.75" hidden="false" customHeight="false" outlineLevel="0" collapsed="false">
      <c r="A1441" s="0" t="n">
        <f aca="false">IF(B1441=B1440,IF(C1441=C1440,0,B1441),B1441)</f>
        <v>0</v>
      </c>
      <c r="B1441" s="0" t="n">
        <f aca="false">IF(C1441=C1442,B1442,E1441)</f>
        <v>10</v>
      </c>
      <c r="C1441" s="5" t="n">
        <v>324</v>
      </c>
      <c r="D1441" s="39" t="s">
        <v>162</v>
      </c>
      <c r="E1441" s="5" t="n">
        <v>4</v>
      </c>
      <c r="F1441" s="4" t="n">
        <v>16</v>
      </c>
      <c r="G1441" s="40" t="n">
        <v>1</v>
      </c>
      <c r="K1441" s="63" t="n">
        <v>1</v>
      </c>
      <c r="O1441" s="41"/>
    </row>
    <row r="1442" customFormat="false" ht="12.75" hidden="false" customHeight="false" outlineLevel="0" collapsed="false">
      <c r="A1442" s="0" t="n">
        <f aca="false">IF(B1442=B1441,IF(C1442=C1441,0,B1442),B1442)</f>
        <v>0</v>
      </c>
      <c r="B1442" s="0" t="n">
        <f aca="false">IF(C1442=C1443,B1443,E1442)</f>
        <v>10</v>
      </c>
      <c r="C1442" s="5" t="n">
        <v>324</v>
      </c>
      <c r="D1442" s="39" t="s">
        <v>162</v>
      </c>
      <c r="E1442" s="5" t="n">
        <v>5</v>
      </c>
      <c r="F1442" s="4" t="n">
        <v>16</v>
      </c>
      <c r="H1442" s="41" t="n">
        <v>1</v>
      </c>
      <c r="K1442" s="63" t="n">
        <v>1</v>
      </c>
      <c r="O1442" s="41"/>
    </row>
    <row r="1443" customFormat="false" ht="12.75" hidden="false" customHeight="false" outlineLevel="0" collapsed="false">
      <c r="A1443" s="0" t="n">
        <f aca="false">IF(B1443=B1442,IF(C1443=C1442,0,B1443),B1443)</f>
        <v>0</v>
      </c>
      <c r="B1443" s="0" t="n">
        <f aca="false">IF(C1443=C1444,B1444,E1443)</f>
        <v>10</v>
      </c>
      <c r="C1443" s="5" t="n">
        <v>324</v>
      </c>
      <c r="D1443" s="39" t="s">
        <v>162</v>
      </c>
      <c r="E1443" s="5" t="n">
        <v>6</v>
      </c>
      <c r="F1443" s="4" t="n">
        <v>13</v>
      </c>
      <c r="H1443" s="41" t="n">
        <v>1</v>
      </c>
      <c r="K1443" s="63" t="n">
        <v>1</v>
      </c>
      <c r="O1443" s="41"/>
    </row>
    <row r="1444" customFormat="false" ht="12.75" hidden="false" customHeight="false" outlineLevel="0" collapsed="false">
      <c r="A1444" s="0" t="n">
        <f aca="false">IF(B1444=B1443,IF(C1444=C1443,0,B1444),B1444)</f>
        <v>0</v>
      </c>
      <c r="B1444" s="0" t="n">
        <f aca="false">IF(C1444=C1445,B1445,E1444)</f>
        <v>10</v>
      </c>
      <c r="C1444" s="5" t="n">
        <v>324</v>
      </c>
      <c r="D1444" s="39" t="s">
        <v>162</v>
      </c>
      <c r="E1444" s="5" t="n">
        <v>7</v>
      </c>
      <c r="F1444" s="4" t="n">
        <v>17</v>
      </c>
      <c r="H1444" s="41" t="n">
        <v>1</v>
      </c>
      <c r="K1444" s="63" t="n">
        <v>1</v>
      </c>
      <c r="O1444" s="41"/>
    </row>
    <row r="1445" customFormat="false" ht="12.75" hidden="false" customHeight="false" outlineLevel="0" collapsed="false">
      <c r="A1445" s="0" t="n">
        <f aca="false">IF(B1445=B1444,IF(C1445=C1444,0,B1445),B1445)</f>
        <v>0</v>
      </c>
      <c r="B1445" s="0" t="n">
        <f aca="false">IF(C1445=C1446,B1446,E1445)</f>
        <v>10</v>
      </c>
      <c r="C1445" s="5" t="n">
        <v>324</v>
      </c>
      <c r="D1445" s="39" t="s">
        <v>162</v>
      </c>
      <c r="E1445" s="5" t="n">
        <v>8</v>
      </c>
      <c r="F1445" s="4" t="n">
        <v>19</v>
      </c>
      <c r="G1445" s="40" t="n">
        <v>1</v>
      </c>
      <c r="K1445" s="63" t="n">
        <v>1</v>
      </c>
      <c r="O1445" s="41"/>
    </row>
    <row r="1446" customFormat="false" ht="12.75" hidden="false" customHeight="false" outlineLevel="0" collapsed="false">
      <c r="A1446" s="0" t="n">
        <f aca="false">IF(B1446=B1445,IF(C1446=C1445,0,B1446),B1446)</f>
        <v>0</v>
      </c>
      <c r="B1446" s="0" t="n">
        <f aca="false">IF(C1446=C1447,B1447,E1446)</f>
        <v>10</v>
      </c>
      <c r="C1446" s="5" t="n">
        <v>324</v>
      </c>
      <c r="D1446" s="39" t="s">
        <v>162</v>
      </c>
      <c r="E1446" s="5" t="n">
        <v>9</v>
      </c>
      <c r="F1446" s="4" t="n">
        <v>44</v>
      </c>
      <c r="G1446" s="40" t="n">
        <v>1</v>
      </c>
      <c r="K1446" s="63" t="n">
        <v>1</v>
      </c>
      <c r="O1446" s="41"/>
    </row>
    <row r="1447" customFormat="false" ht="12.75" hidden="false" customHeight="false" outlineLevel="0" collapsed="false">
      <c r="A1447" s="0" t="n">
        <f aca="false">IF(B1447=B1446,IF(C1447=C1446,0,B1447),B1447)</f>
        <v>0</v>
      </c>
      <c r="B1447" s="0" t="n">
        <f aca="false">IF(C1447=C1448,B1448,E1447)</f>
        <v>10</v>
      </c>
      <c r="C1447" s="5" t="n">
        <v>324</v>
      </c>
      <c r="D1447" s="39" t="s">
        <v>162</v>
      </c>
      <c r="E1447" s="5" t="n">
        <v>10</v>
      </c>
      <c r="F1447" s="4" t="n">
        <v>47</v>
      </c>
      <c r="H1447" s="41" t="n">
        <v>1</v>
      </c>
      <c r="K1447" s="63" t="n">
        <v>1</v>
      </c>
      <c r="O1447" s="41"/>
    </row>
    <row r="1448" customFormat="false" ht="12.75" hidden="false" customHeight="false" outlineLevel="0" collapsed="false">
      <c r="A1448" s="0" t="n">
        <f aca="false">IF(B1448=B1447,IF(C1448=C1447,0,B1448),B1448)</f>
        <v>5</v>
      </c>
      <c r="B1448" s="0" t="n">
        <f aca="false">IF(C1448=C1449,B1449,E1448)</f>
        <v>5</v>
      </c>
      <c r="C1448" s="5" t="n">
        <v>325</v>
      </c>
      <c r="D1448" s="39" t="s">
        <v>598</v>
      </c>
      <c r="E1448" s="5" t="n">
        <v>1</v>
      </c>
      <c r="F1448" s="4" t="n">
        <v>43</v>
      </c>
      <c r="G1448" s="40" t="n">
        <v>1</v>
      </c>
      <c r="O1448" s="41"/>
      <c r="P1448" s="41" t="n">
        <v>1</v>
      </c>
    </row>
    <row r="1449" customFormat="false" ht="12.75" hidden="false" customHeight="false" outlineLevel="0" collapsed="false">
      <c r="A1449" s="0" t="n">
        <f aca="false">IF(B1449=B1448,IF(C1449=C1448,0,B1449),B1449)</f>
        <v>0</v>
      </c>
      <c r="B1449" s="0" t="n">
        <f aca="false">IF(C1449=C1450,B1450,E1449)</f>
        <v>5</v>
      </c>
      <c r="C1449" s="5" t="n">
        <v>325</v>
      </c>
      <c r="D1449" s="39" t="s">
        <v>598</v>
      </c>
      <c r="E1449" s="5" t="n">
        <v>2</v>
      </c>
      <c r="F1449" s="4" t="n">
        <v>37</v>
      </c>
      <c r="H1449" s="41" t="n">
        <v>1</v>
      </c>
      <c r="O1449" s="41"/>
      <c r="P1449" s="41" t="n">
        <v>1</v>
      </c>
    </row>
    <row r="1450" customFormat="false" ht="12.75" hidden="false" customHeight="false" outlineLevel="0" collapsed="false">
      <c r="A1450" s="0" t="n">
        <f aca="false">IF(B1450=B1449,IF(C1450=C1449,0,B1450),B1450)</f>
        <v>0</v>
      </c>
      <c r="B1450" s="0" t="n">
        <f aca="false">IF(C1450=C1451,B1451,E1450)</f>
        <v>5</v>
      </c>
      <c r="C1450" s="5" t="n">
        <v>325</v>
      </c>
      <c r="D1450" s="39" t="s">
        <v>598</v>
      </c>
      <c r="E1450" s="5" t="n">
        <v>3</v>
      </c>
      <c r="F1450" s="4" t="n">
        <v>11</v>
      </c>
      <c r="H1450" s="41" t="n">
        <v>1</v>
      </c>
      <c r="O1450" s="41"/>
      <c r="P1450" s="41" t="n">
        <v>1</v>
      </c>
    </row>
    <row r="1451" customFormat="false" ht="12.75" hidden="false" customHeight="false" outlineLevel="0" collapsed="false">
      <c r="A1451" s="0" t="n">
        <f aca="false">IF(B1451=B1450,IF(C1451=C1450,0,B1451),B1451)</f>
        <v>0</v>
      </c>
      <c r="B1451" s="0" t="n">
        <f aca="false">IF(C1451=C1452,B1452,E1451)</f>
        <v>5</v>
      </c>
      <c r="C1451" s="5" t="n">
        <v>325</v>
      </c>
      <c r="D1451" s="39" t="s">
        <v>598</v>
      </c>
      <c r="E1451" s="5" t="n">
        <v>4</v>
      </c>
      <c r="F1451" s="4" t="n">
        <v>15</v>
      </c>
      <c r="G1451" s="40" t="n">
        <v>1</v>
      </c>
      <c r="O1451" s="41"/>
      <c r="P1451" s="41" t="n">
        <v>1</v>
      </c>
    </row>
    <row r="1452" customFormat="false" ht="12.75" hidden="false" customHeight="false" outlineLevel="0" collapsed="false">
      <c r="A1452" s="0" t="n">
        <f aca="false">IF(B1452=B1451,IF(C1452=C1451,0,B1452),B1452)</f>
        <v>0</v>
      </c>
      <c r="B1452" s="0" t="n">
        <f aca="false">IF(C1452=C1453,B1453,E1452)</f>
        <v>5</v>
      </c>
      <c r="C1452" s="5" t="n">
        <v>325</v>
      </c>
      <c r="D1452" s="39" t="s">
        <v>598</v>
      </c>
      <c r="E1452" s="5" t="n">
        <v>5</v>
      </c>
      <c r="F1452" s="4" t="n">
        <v>13</v>
      </c>
      <c r="H1452" s="41" t="n">
        <v>1</v>
      </c>
      <c r="O1452" s="41"/>
      <c r="P1452" s="41" t="n">
        <v>1</v>
      </c>
    </row>
    <row r="1453" customFormat="false" ht="12.75" hidden="false" customHeight="false" outlineLevel="0" collapsed="false">
      <c r="A1453" s="0" t="n">
        <f aca="false">IF(B1453=B1452,IF(C1453=C1452,0,B1453),B1453)</f>
        <v>8</v>
      </c>
      <c r="B1453" s="0" t="n">
        <f aca="false">IF(C1453=C1454,B1454,E1453)</f>
        <v>8</v>
      </c>
      <c r="C1453" s="5" t="n">
        <v>326</v>
      </c>
      <c r="D1453" s="39" t="s">
        <v>729</v>
      </c>
      <c r="E1453" s="5" t="n">
        <v>1</v>
      </c>
      <c r="F1453" s="4" t="n">
        <v>42</v>
      </c>
      <c r="G1453" s="40" t="n">
        <v>1</v>
      </c>
      <c r="O1453" s="41"/>
      <c r="P1453" s="41" t="n">
        <v>1</v>
      </c>
    </row>
    <row r="1454" customFormat="false" ht="12.75" hidden="false" customHeight="false" outlineLevel="0" collapsed="false">
      <c r="A1454" s="0" t="n">
        <f aca="false">IF(B1454=B1453,IF(C1454=C1453,0,B1454),B1454)</f>
        <v>0</v>
      </c>
      <c r="B1454" s="0" t="n">
        <f aca="false">IF(C1454=C1455,B1455,E1454)</f>
        <v>8</v>
      </c>
      <c r="C1454" s="5" t="n">
        <v>326</v>
      </c>
      <c r="D1454" s="39" t="s">
        <v>729</v>
      </c>
      <c r="E1454" s="5" t="n">
        <v>2</v>
      </c>
      <c r="F1454" s="4" t="n">
        <v>32</v>
      </c>
      <c r="H1454" s="41" t="n">
        <v>1</v>
      </c>
      <c r="O1454" s="41"/>
      <c r="P1454" s="41" t="n">
        <v>1</v>
      </c>
    </row>
    <row r="1455" customFormat="false" ht="12.75" hidden="false" customHeight="false" outlineLevel="0" collapsed="false">
      <c r="A1455" s="0" t="n">
        <f aca="false">IF(B1455=B1454,IF(C1455=C1454,0,B1455),B1455)</f>
        <v>0</v>
      </c>
      <c r="B1455" s="0" t="n">
        <f aca="false">IF(C1455=C1456,B1456,E1455)</f>
        <v>8</v>
      </c>
      <c r="C1455" s="5" t="n">
        <v>326</v>
      </c>
      <c r="D1455" s="39" t="s">
        <v>729</v>
      </c>
      <c r="E1455" s="5" t="n">
        <v>3</v>
      </c>
      <c r="F1455" s="4" t="n">
        <v>18</v>
      </c>
      <c r="H1455" s="41" t="n">
        <v>1</v>
      </c>
      <c r="O1455" s="41"/>
      <c r="P1455" s="41" t="n">
        <v>1</v>
      </c>
    </row>
    <row r="1456" customFormat="false" ht="12.75" hidden="false" customHeight="false" outlineLevel="0" collapsed="false">
      <c r="A1456" s="0" t="n">
        <f aca="false">IF(B1456=B1455,IF(C1456=C1455,0,B1456),B1456)</f>
        <v>0</v>
      </c>
      <c r="B1456" s="0" t="n">
        <f aca="false">IF(C1456=C1457,B1457,E1456)</f>
        <v>8</v>
      </c>
      <c r="C1456" s="5" t="n">
        <v>326</v>
      </c>
      <c r="D1456" s="39" t="s">
        <v>729</v>
      </c>
      <c r="E1456" s="5" t="n">
        <v>4</v>
      </c>
      <c r="F1456" s="4" t="n">
        <v>17</v>
      </c>
      <c r="H1456" s="41" t="n">
        <v>1</v>
      </c>
      <c r="O1456" s="41"/>
      <c r="P1456" s="41" t="n">
        <v>1</v>
      </c>
    </row>
    <row r="1457" customFormat="false" ht="12.75" hidden="false" customHeight="false" outlineLevel="0" collapsed="false">
      <c r="A1457" s="0" t="n">
        <f aca="false">IF(B1457=B1456,IF(C1457=C1456,0,B1457),B1457)</f>
        <v>0</v>
      </c>
      <c r="B1457" s="0" t="n">
        <f aca="false">IF(C1457=C1458,B1458,E1457)</f>
        <v>8</v>
      </c>
      <c r="C1457" s="5" t="n">
        <v>326</v>
      </c>
      <c r="D1457" s="39" t="s">
        <v>729</v>
      </c>
      <c r="E1457" s="5" t="n">
        <v>5</v>
      </c>
      <c r="F1457" s="4" t="n">
        <v>8</v>
      </c>
      <c r="H1457" s="41" t="n">
        <v>1</v>
      </c>
      <c r="O1457" s="41"/>
      <c r="P1457" s="41" t="n">
        <v>1</v>
      </c>
    </row>
    <row r="1458" customFormat="false" ht="12.75" hidden="false" customHeight="false" outlineLevel="0" collapsed="false">
      <c r="A1458" s="0" t="n">
        <f aca="false">IF(B1458=B1457,IF(C1458=C1457,0,B1458),B1458)</f>
        <v>0</v>
      </c>
      <c r="B1458" s="0" t="n">
        <f aca="false">IF(C1458=C1459,B1459,E1458)</f>
        <v>8</v>
      </c>
      <c r="C1458" s="5" t="n">
        <v>326</v>
      </c>
      <c r="D1458" s="39" t="s">
        <v>729</v>
      </c>
      <c r="E1458" s="5" t="n">
        <v>6</v>
      </c>
      <c r="F1458" s="4" t="n">
        <v>13</v>
      </c>
      <c r="G1458" s="40" t="n">
        <v>1</v>
      </c>
      <c r="O1458" s="41"/>
      <c r="P1458" s="41" t="n">
        <v>1</v>
      </c>
    </row>
    <row r="1459" customFormat="false" ht="12.75" hidden="false" customHeight="false" outlineLevel="0" collapsed="false">
      <c r="A1459" s="0" t="n">
        <f aca="false">IF(B1459=B1458,IF(C1459=C1458,0,B1459),B1459)</f>
        <v>0</v>
      </c>
      <c r="B1459" s="0" t="n">
        <f aca="false">IF(C1459=C1460,B1460,E1459)</f>
        <v>8</v>
      </c>
      <c r="C1459" s="5" t="n">
        <v>326</v>
      </c>
      <c r="D1459" s="39" t="s">
        <v>729</v>
      </c>
      <c r="E1459" s="5" t="n">
        <v>7</v>
      </c>
      <c r="F1459" s="4" t="n">
        <v>3</v>
      </c>
      <c r="G1459" s="40" t="n">
        <v>1</v>
      </c>
      <c r="O1459" s="41"/>
      <c r="P1459" s="41" t="n">
        <v>1</v>
      </c>
    </row>
    <row r="1460" customFormat="false" ht="12.75" hidden="false" customHeight="false" outlineLevel="0" collapsed="false">
      <c r="A1460" s="0" t="n">
        <f aca="false">IF(B1460=B1459,IF(C1460=C1459,0,B1460),B1460)</f>
        <v>0</v>
      </c>
      <c r="B1460" s="0" t="n">
        <f aca="false">IF(C1460=C1461,B1461,E1460)</f>
        <v>8</v>
      </c>
      <c r="C1460" s="5" t="n">
        <v>326</v>
      </c>
      <c r="D1460" s="39" t="s">
        <v>729</v>
      </c>
      <c r="E1460" s="5" t="n">
        <v>8</v>
      </c>
      <c r="F1460" s="4" t="n">
        <v>15</v>
      </c>
      <c r="H1460" s="41" t="n">
        <v>1</v>
      </c>
      <c r="O1460" s="41"/>
      <c r="P1460" s="41" t="n">
        <v>1</v>
      </c>
    </row>
    <row r="1461" customFormat="false" ht="12.75" hidden="false" customHeight="false" outlineLevel="0" collapsed="false">
      <c r="A1461" s="0" t="n">
        <f aca="false">IF(B1461=B1460,IF(C1461=C1460,0,B1461),B1461)</f>
        <v>10</v>
      </c>
      <c r="B1461" s="0" t="n">
        <f aca="false">IF(C1461=C1462,B1462,E1461)</f>
        <v>10</v>
      </c>
      <c r="C1461" s="5" t="n">
        <v>327</v>
      </c>
      <c r="D1461" s="39" t="s">
        <v>730</v>
      </c>
      <c r="E1461" s="5" t="n">
        <v>1</v>
      </c>
      <c r="F1461" s="4" t="s">
        <v>789</v>
      </c>
      <c r="H1461" s="41" t="n">
        <v>1</v>
      </c>
      <c r="K1461" s="42" t="n">
        <v>1</v>
      </c>
      <c r="M1461" s="42" t="n">
        <v>1</v>
      </c>
      <c r="O1461" s="41"/>
    </row>
    <row r="1462" customFormat="false" ht="12.75" hidden="false" customHeight="false" outlineLevel="0" collapsed="false">
      <c r="A1462" s="0" t="n">
        <f aca="false">IF(B1462=B1461,IF(C1462=C1461,0,B1462),B1462)</f>
        <v>0</v>
      </c>
      <c r="B1462" s="0" t="n">
        <f aca="false">IF(C1462=C1463,B1463,E1462)</f>
        <v>10</v>
      </c>
      <c r="C1462" s="5" t="n">
        <v>327</v>
      </c>
      <c r="D1462" s="39" t="s">
        <v>730</v>
      </c>
      <c r="E1462" s="5" t="n">
        <v>2</v>
      </c>
      <c r="F1462" s="4" t="s">
        <v>789</v>
      </c>
      <c r="G1462" s="40" t="n">
        <v>1</v>
      </c>
      <c r="K1462" s="42" t="n">
        <v>1</v>
      </c>
      <c r="M1462" s="42" t="n">
        <v>1</v>
      </c>
      <c r="O1462" s="41"/>
    </row>
    <row r="1463" customFormat="false" ht="12.75" hidden="false" customHeight="false" outlineLevel="0" collapsed="false">
      <c r="A1463" s="0" t="n">
        <f aca="false">IF(B1463=B1462,IF(C1463=C1462,0,B1463),B1463)</f>
        <v>0</v>
      </c>
      <c r="B1463" s="0" t="n">
        <f aca="false">IF(C1463=C1464,B1464,E1463)</f>
        <v>10</v>
      </c>
      <c r="C1463" s="5" t="n">
        <v>327</v>
      </c>
      <c r="D1463" s="39" t="s">
        <v>730</v>
      </c>
      <c r="E1463" s="5" t="n">
        <v>3</v>
      </c>
      <c r="F1463" s="4" t="s">
        <v>789</v>
      </c>
      <c r="H1463" s="41" t="n">
        <v>1</v>
      </c>
      <c r="K1463" s="42" t="n">
        <v>1</v>
      </c>
      <c r="M1463" s="42" t="n">
        <v>1</v>
      </c>
      <c r="O1463" s="41"/>
    </row>
    <row r="1464" customFormat="false" ht="12.75" hidden="false" customHeight="false" outlineLevel="0" collapsed="false">
      <c r="A1464" s="0" t="n">
        <f aca="false">IF(B1464=B1463,IF(C1464=C1463,0,B1464),B1464)</f>
        <v>0</v>
      </c>
      <c r="B1464" s="0" t="n">
        <f aca="false">IF(C1464=C1465,B1465,E1464)</f>
        <v>10</v>
      </c>
      <c r="C1464" s="5" t="n">
        <v>327</v>
      </c>
      <c r="D1464" s="39" t="s">
        <v>730</v>
      </c>
      <c r="E1464" s="5" t="n">
        <v>4</v>
      </c>
      <c r="F1464" s="4" t="s">
        <v>789</v>
      </c>
      <c r="H1464" s="41" t="n">
        <v>1</v>
      </c>
      <c r="K1464" s="42" t="n">
        <v>1</v>
      </c>
      <c r="M1464" s="63" t="n">
        <v>1</v>
      </c>
      <c r="O1464" s="41"/>
    </row>
    <row r="1465" customFormat="false" ht="12.75" hidden="false" customHeight="false" outlineLevel="0" collapsed="false">
      <c r="A1465" s="0" t="n">
        <f aca="false">IF(B1465=B1464,IF(C1465=C1464,0,B1465),B1465)</f>
        <v>0</v>
      </c>
      <c r="B1465" s="0" t="n">
        <f aca="false">IF(C1465=C1466,B1466,E1465)</f>
        <v>10</v>
      </c>
      <c r="C1465" s="5" t="n">
        <v>327</v>
      </c>
      <c r="D1465" s="39" t="s">
        <v>730</v>
      </c>
      <c r="E1465" s="5" t="n">
        <v>5</v>
      </c>
      <c r="F1465" s="4" t="s">
        <v>789</v>
      </c>
      <c r="H1465" s="41" t="n">
        <v>1</v>
      </c>
      <c r="K1465" s="42" t="n">
        <v>1</v>
      </c>
      <c r="M1465" s="63" t="n">
        <v>1</v>
      </c>
      <c r="O1465" s="41"/>
    </row>
    <row r="1466" customFormat="false" ht="12.75" hidden="false" customHeight="false" outlineLevel="0" collapsed="false">
      <c r="A1466" s="0" t="n">
        <f aca="false">IF(B1466=B1465,IF(C1466=C1465,0,B1466),B1466)</f>
        <v>0</v>
      </c>
      <c r="B1466" s="0" t="n">
        <f aca="false">IF(C1466=C1467,B1467,E1466)</f>
        <v>10</v>
      </c>
      <c r="C1466" s="5" t="n">
        <v>327</v>
      </c>
      <c r="D1466" s="39" t="s">
        <v>730</v>
      </c>
      <c r="E1466" s="5" t="n">
        <v>6</v>
      </c>
      <c r="F1466" s="4" t="s">
        <v>789</v>
      </c>
      <c r="H1466" s="41" t="n">
        <v>1</v>
      </c>
      <c r="K1466" s="42" t="n">
        <v>1</v>
      </c>
      <c r="M1466" s="63" t="n">
        <v>1</v>
      </c>
      <c r="O1466" s="41"/>
    </row>
    <row r="1467" customFormat="false" ht="12.75" hidden="false" customHeight="false" outlineLevel="0" collapsed="false">
      <c r="A1467" s="0" t="n">
        <f aca="false">IF(B1467=B1466,IF(C1467=C1466,0,B1467),B1467)</f>
        <v>0</v>
      </c>
      <c r="B1467" s="0" t="n">
        <f aca="false">IF(C1467=C1468,B1468,E1467)</f>
        <v>10</v>
      </c>
      <c r="C1467" s="5" t="n">
        <v>327</v>
      </c>
      <c r="D1467" s="39" t="s">
        <v>730</v>
      </c>
      <c r="E1467" s="5" t="n">
        <v>7</v>
      </c>
      <c r="F1467" s="4" t="s">
        <v>789</v>
      </c>
      <c r="H1467" s="41" t="n">
        <v>1</v>
      </c>
      <c r="K1467" s="42" t="n">
        <v>1</v>
      </c>
      <c r="M1467" s="63" t="n">
        <v>1</v>
      </c>
      <c r="O1467" s="41"/>
    </row>
    <row r="1468" customFormat="false" ht="12.75" hidden="false" customHeight="false" outlineLevel="0" collapsed="false">
      <c r="A1468" s="0" t="n">
        <f aca="false">IF(B1468=B1467,IF(C1468=C1467,0,B1468),B1468)</f>
        <v>0</v>
      </c>
      <c r="B1468" s="0" t="n">
        <f aca="false">IF(C1468=C1469,B1469,E1468)</f>
        <v>10</v>
      </c>
      <c r="C1468" s="5" t="n">
        <v>327</v>
      </c>
      <c r="D1468" s="39" t="s">
        <v>730</v>
      </c>
      <c r="E1468" s="5" t="n">
        <v>8</v>
      </c>
      <c r="F1468" s="4" t="s">
        <v>789</v>
      </c>
      <c r="G1468" s="40" t="n">
        <v>1</v>
      </c>
      <c r="K1468" s="42" t="n">
        <v>1</v>
      </c>
      <c r="M1468" s="63" t="n">
        <v>1</v>
      </c>
      <c r="O1468" s="41"/>
    </row>
    <row r="1469" customFormat="false" ht="12.75" hidden="false" customHeight="false" outlineLevel="0" collapsed="false">
      <c r="A1469" s="0" t="n">
        <f aca="false">IF(B1469=B1468,IF(C1469=C1468,0,B1469),B1469)</f>
        <v>0</v>
      </c>
      <c r="B1469" s="0" t="n">
        <f aca="false">IF(C1469=C1470,B1470,E1469)</f>
        <v>10</v>
      </c>
      <c r="C1469" s="5" t="n">
        <v>327</v>
      </c>
      <c r="D1469" s="39" t="s">
        <v>730</v>
      </c>
      <c r="E1469" s="5" t="n">
        <v>9</v>
      </c>
      <c r="F1469" s="4" t="s">
        <v>789</v>
      </c>
      <c r="G1469" s="40" t="n">
        <v>1</v>
      </c>
      <c r="K1469" s="42" t="n">
        <v>1</v>
      </c>
      <c r="M1469" s="63" t="n">
        <v>1</v>
      </c>
      <c r="O1469" s="41"/>
    </row>
    <row r="1470" customFormat="false" ht="12.75" hidden="false" customHeight="false" outlineLevel="0" collapsed="false">
      <c r="A1470" s="0" t="n">
        <f aca="false">IF(B1470=B1469,IF(C1470=C1469,0,B1470),B1470)</f>
        <v>0</v>
      </c>
      <c r="B1470" s="0" t="n">
        <f aca="false">IF(C1470=C1471,B1471,E1470)</f>
        <v>10</v>
      </c>
      <c r="C1470" s="5" t="n">
        <v>327</v>
      </c>
      <c r="D1470" s="39" t="s">
        <v>730</v>
      </c>
      <c r="E1470" s="5" t="n">
        <v>10</v>
      </c>
      <c r="F1470" s="4" t="s">
        <v>789</v>
      </c>
      <c r="H1470" s="41" t="n">
        <v>1</v>
      </c>
      <c r="K1470" s="42" t="n">
        <v>1</v>
      </c>
      <c r="O1470" s="41"/>
    </row>
    <row r="1471" customFormat="false" ht="12.75" hidden="false" customHeight="false" outlineLevel="0" collapsed="false">
      <c r="A1471" s="0" t="n">
        <f aca="false">IF(B1471=B1470,IF(C1471=C1470,0,B1471),B1471)</f>
        <v>7</v>
      </c>
      <c r="B1471" s="0" t="n">
        <f aca="false">IF(C1471=C1472,B1472,E1471)</f>
        <v>7</v>
      </c>
      <c r="C1471" s="5" t="n">
        <v>328</v>
      </c>
      <c r="D1471" s="39" t="s">
        <v>733</v>
      </c>
      <c r="E1471" s="5" t="n">
        <v>1</v>
      </c>
      <c r="F1471" s="4" t="n">
        <v>34</v>
      </c>
      <c r="H1471" s="41" t="n">
        <v>1</v>
      </c>
      <c r="K1471" s="63" t="n">
        <v>1</v>
      </c>
      <c r="O1471" s="41"/>
    </row>
    <row r="1472" customFormat="false" ht="12.75" hidden="false" customHeight="false" outlineLevel="0" collapsed="false">
      <c r="A1472" s="0" t="n">
        <f aca="false">IF(B1472=B1471,IF(C1472=C1471,0,B1472),B1472)</f>
        <v>0</v>
      </c>
      <c r="B1472" s="0" t="n">
        <f aca="false">IF(C1472=C1473,B1473,E1472)</f>
        <v>7</v>
      </c>
      <c r="C1472" s="5" t="n">
        <v>328</v>
      </c>
      <c r="D1472" s="39" t="s">
        <v>733</v>
      </c>
      <c r="E1472" s="5" t="n">
        <v>2</v>
      </c>
      <c r="F1472" s="4" t="n">
        <v>19</v>
      </c>
      <c r="H1472" s="41" t="n">
        <v>1</v>
      </c>
      <c r="K1472" s="63" t="n">
        <v>1</v>
      </c>
      <c r="O1472" s="41"/>
    </row>
    <row r="1473" customFormat="false" ht="12.75" hidden="false" customHeight="false" outlineLevel="0" collapsed="false">
      <c r="A1473" s="0" t="n">
        <f aca="false">IF(B1473=B1472,IF(C1473=C1472,0,B1473),B1473)</f>
        <v>0</v>
      </c>
      <c r="B1473" s="0" t="n">
        <f aca="false">IF(C1473=C1474,B1474,E1473)</f>
        <v>7</v>
      </c>
      <c r="C1473" s="5" t="n">
        <v>328</v>
      </c>
      <c r="D1473" s="39" t="s">
        <v>733</v>
      </c>
      <c r="E1473" s="5" t="n">
        <v>3</v>
      </c>
      <c r="F1473" s="4" t="n">
        <v>16</v>
      </c>
      <c r="H1473" s="41" t="n">
        <v>1</v>
      </c>
      <c r="K1473" s="63" t="n">
        <v>1</v>
      </c>
      <c r="O1473" s="41"/>
    </row>
    <row r="1474" customFormat="false" ht="12.75" hidden="false" customHeight="false" outlineLevel="0" collapsed="false">
      <c r="A1474" s="0" t="n">
        <f aca="false">IF(B1474=B1473,IF(C1474=C1473,0,B1474),B1474)</f>
        <v>0</v>
      </c>
      <c r="B1474" s="0" t="n">
        <f aca="false">IF(C1474=C1475,B1475,E1474)</f>
        <v>7</v>
      </c>
      <c r="C1474" s="5" t="n">
        <v>328</v>
      </c>
      <c r="D1474" s="39" t="s">
        <v>733</v>
      </c>
      <c r="E1474" s="5" t="n">
        <v>4</v>
      </c>
      <c r="F1474" s="4" t="n">
        <v>30</v>
      </c>
      <c r="G1474" s="40" t="n">
        <v>1</v>
      </c>
      <c r="K1474" s="42" t="n">
        <v>1</v>
      </c>
      <c r="O1474" s="41"/>
    </row>
    <row r="1475" customFormat="false" ht="12.75" hidden="false" customHeight="false" outlineLevel="0" collapsed="false">
      <c r="A1475" s="0" t="n">
        <f aca="false">IF(B1475=B1474,IF(C1475=C1474,0,B1475),B1475)</f>
        <v>0</v>
      </c>
      <c r="B1475" s="0" t="n">
        <f aca="false">IF(C1475=C1476,B1476,E1475)</f>
        <v>7</v>
      </c>
      <c r="C1475" s="5" t="n">
        <v>328</v>
      </c>
      <c r="D1475" s="39" t="s">
        <v>733</v>
      </c>
      <c r="E1475" s="5" t="n">
        <v>5</v>
      </c>
      <c r="F1475" s="4" t="n">
        <v>13</v>
      </c>
      <c r="G1475" s="40" t="n">
        <v>1</v>
      </c>
      <c r="K1475" s="42" t="n">
        <v>1</v>
      </c>
      <c r="O1475" s="41"/>
    </row>
    <row r="1476" customFormat="false" ht="12.75" hidden="false" customHeight="false" outlineLevel="0" collapsed="false">
      <c r="A1476" s="0" t="n">
        <f aca="false">IF(B1476=B1475,IF(C1476=C1475,0,B1476),B1476)</f>
        <v>0</v>
      </c>
      <c r="B1476" s="0" t="n">
        <f aca="false">IF(C1476=C1477,B1477,E1476)</f>
        <v>7</v>
      </c>
      <c r="C1476" s="5" t="n">
        <v>328</v>
      </c>
      <c r="D1476" s="39" t="s">
        <v>733</v>
      </c>
      <c r="E1476" s="5" t="n">
        <v>6</v>
      </c>
      <c r="F1476" s="4" t="n">
        <v>8</v>
      </c>
      <c r="G1476" s="40" t="n">
        <v>1</v>
      </c>
      <c r="K1476" s="42" t="n">
        <v>1</v>
      </c>
      <c r="O1476" s="41"/>
    </row>
    <row r="1477" customFormat="false" ht="12.75" hidden="false" customHeight="false" outlineLevel="0" collapsed="false">
      <c r="A1477" s="0" t="n">
        <f aca="false">IF(B1477=B1476,IF(C1477=C1476,0,B1477),B1477)</f>
        <v>0</v>
      </c>
      <c r="B1477" s="0" t="n">
        <f aca="false">IF(C1477=C1478,B1478,E1477)</f>
        <v>7</v>
      </c>
      <c r="C1477" s="5" t="n">
        <v>328</v>
      </c>
      <c r="D1477" s="39" t="s">
        <v>733</v>
      </c>
      <c r="E1477" s="5" t="n">
        <v>7</v>
      </c>
      <c r="F1477" s="4" t="n">
        <v>1</v>
      </c>
      <c r="G1477" s="40" t="n">
        <v>1</v>
      </c>
      <c r="K1477" s="42" t="n">
        <v>1</v>
      </c>
      <c r="O1477" s="41"/>
    </row>
    <row r="1478" customFormat="false" ht="12.75" hidden="false" customHeight="false" outlineLevel="0" collapsed="false">
      <c r="A1478" s="0" t="n">
        <f aca="false">IF(B1478=B1477,IF(C1478=C1477,0,B1478),B1478)</f>
        <v>8</v>
      </c>
      <c r="B1478" s="0" t="n">
        <f aca="false">IF(C1478=C1479,B1479,E1478)</f>
        <v>8</v>
      </c>
      <c r="C1478" s="5" t="n">
        <v>329</v>
      </c>
      <c r="D1478" s="39" t="s">
        <v>735</v>
      </c>
      <c r="E1478" s="5" t="n">
        <v>1</v>
      </c>
      <c r="F1478" s="4" t="n">
        <v>19</v>
      </c>
      <c r="H1478" s="41" t="n">
        <v>1</v>
      </c>
      <c r="K1478" s="63" t="n">
        <v>1</v>
      </c>
      <c r="O1478" s="41"/>
    </row>
    <row r="1479" customFormat="false" ht="12.75" hidden="false" customHeight="false" outlineLevel="0" collapsed="false">
      <c r="A1479" s="0" t="n">
        <f aca="false">IF(B1479=B1478,IF(C1479=C1478,0,B1479),B1479)</f>
        <v>0</v>
      </c>
      <c r="B1479" s="0" t="n">
        <f aca="false">IF(C1479=C1480,B1480,E1479)</f>
        <v>8</v>
      </c>
      <c r="C1479" s="5" t="n">
        <v>329</v>
      </c>
      <c r="D1479" s="39" t="s">
        <v>735</v>
      </c>
      <c r="E1479" s="5" t="n">
        <v>2</v>
      </c>
      <c r="F1479" s="4" t="n">
        <v>38</v>
      </c>
      <c r="H1479" s="41" t="n">
        <v>1</v>
      </c>
      <c r="K1479" s="63" t="n">
        <v>1</v>
      </c>
      <c r="O1479" s="41"/>
    </row>
    <row r="1480" customFormat="false" ht="12.75" hidden="false" customHeight="false" outlineLevel="0" collapsed="false">
      <c r="A1480" s="0" t="n">
        <f aca="false">IF(B1480=B1479,IF(C1480=C1479,0,B1480),B1480)</f>
        <v>0</v>
      </c>
      <c r="B1480" s="0" t="n">
        <f aca="false">IF(C1480=C1481,B1481,E1480)</f>
        <v>8</v>
      </c>
      <c r="C1480" s="5" t="n">
        <v>329</v>
      </c>
      <c r="D1480" s="39" t="s">
        <v>735</v>
      </c>
      <c r="E1480" s="5" t="n">
        <v>3</v>
      </c>
      <c r="F1480" s="4" t="n">
        <v>4</v>
      </c>
      <c r="H1480" s="41" t="n">
        <v>1</v>
      </c>
      <c r="K1480" s="63" t="n">
        <v>1</v>
      </c>
      <c r="O1480" s="41"/>
    </row>
    <row r="1481" customFormat="false" ht="12.75" hidden="false" customHeight="false" outlineLevel="0" collapsed="false">
      <c r="A1481" s="0" t="n">
        <f aca="false">IF(B1481=B1480,IF(C1481=C1480,0,B1481),B1481)</f>
        <v>0</v>
      </c>
      <c r="B1481" s="0" t="n">
        <f aca="false">IF(C1481=C1482,B1482,E1481)</f>
        <v>8</v>
      </c>
      <c r="C1481" s="5" t="n">
        <v>329</v>
      </c>
      <c r="D1481" s="39" t="s">
        <v>735</v>
      </c>
      <c r="E1481" s="5" t="n">
        <v>4</v>
      </c>
      <c r="F1481" s="4" t="n">
        <v>23</v>
      </c>
      <c r="G1481" s="40" t="n">
        <v>1</v>
      </c>
      <c r="K1481" s="42" t="n">
        <v>1</v>
      </c>
      <c r="O1481" s="41"/>
    </row>
    <row r="1482" customFormat="false" ht="12.75" hidden="false" customHeight="false" outlineLevel="0" collapsed="false">
      <c r="A1482" s="0" t="n">
        <f aca="false">IF(B1482=B1481,IF(C1482=C1481,0,B1482),B1482)</f>
        <v>0</v>
      </c>
      <c r="B1482" s="0" t="n">
        <f aca="false">IF(C1482=C1483,B1483,E1482)</f>
        <v>8</v>
      </c>
      <c r="C1482" s="5" t="n">
        <v>329</v>
      </c>
      <c r="D1482" s="39" t="s">
        <v>735</v>
      </c>
      <c r="E1482" s="5" t="n">
        <v>5</v>
      </c>
      <c r="F1482" s="4" t="n">
        <v>19</v>
      </c>
      <c r="G1482" s="40" t="n">
        <v>1</v>
      </c>
      <c r="K1482" s="42" t="n">
        <v>1</v>
      </c>
      <c r="O1482" s="41"/>
    </row>
    <row r="1483" customFormat="false" ht="12.75" hidden="false" customHeight="false" outlineLevel="0" collapsed="false">
      <c r="A1483" s="0" t="n">
        <f aca="false">IF(B1483=B1482,IF(C1483=C1482,0,B1483),B1483)</f>
        <v>0</v>
      </c>
      <c r="B1483" s="0" t="n">
        <f aca="false">IF(C1483=C1484,B1484,E1483)</f>
        <v>8</v>
      </c>
      <c r="C1483" s="5" t="n">
        <v>329</v>
      </c>
      <c r="D1483" s="39" t="s">
        <v>735</v>
      </c>
      <c r="E1483" s="5" t="n">
        <v>6</v>
      </c>
      <c r="F1483" s="4" t="n">
        <v>12</v>
      </c>
      <c r="G1483" s="40" t="n">
        <v>1</v>
      </c>
      <c r="K1483" s="42" t="n">
        <v>1</v>
      </c>
      <c r="O1483" s="41"/>
    </row>
    <row r="1484" customFormat="false" ht="12.75" hidden="false" customHeight="false" outlineLevel="0" collapsed="false">
      <c r="A1484" s="0" t="n">
        <f aca="false">IF(B1484=B1483,IF(C1484=C1483,0,B1484),B1484)</f>
        <v>0</v>
      </c>
      <c r="B1484" s="0" t="n">
        <f aca="false">IF(C1484=C1485,B1485,E1484)</f>
        <v>8</v>
      </c>
      <c r="C1484" s="5" t="n">
        <v>329</v>
      </c>
      <c r="D1484" s="39" t="s">
        <v>735</v>
      </c>
      <c r="E1484" s="5" t="n">
        <v>7</v>
      </c>
      <c r="F1484" s="4" t="n">
        <v>15</v>
      </c>
      <c r="G1484" s="40" t="n">
        <v>1</v>
      </c>
      <c r="K1484" s="42" t="n">
        <v>1</v>
      </c>
      <c r="O1484" s="41"/>
    </row>
    <row r="1485" customFormat="false" ht="12.75" hidden="false" customHeight="false" outlineLevel="0" collapsed="false">
      <c r="A1485" s="0" t="n">
        <f aca="false">IF(B1485=B1484,IF(C1485=C1484,0,B1485),B1485)</f>
        <v>0</v>
      </c>
      <c r="B1485" s="0" t="n">
        <f aca="false">IF(C1485=C1486,B1486,E1485)</f>
        <v>8</v>
      </c>
      <c r="C1485" s="5" t="n">
        <v>329</v>
      </c>
      <c r="D1485" s="39" t="s">
        <v>735</v>
      </c>
      <c r="E1485" s="5" t="n">
        <v>8</v>
      </c>
      <c r="F1485" s="4" t="n">
        <v>6</v>
      </c>
      <c r="G1485" s="40" t="n">
        <v>1</v>
      </c>
      <c r="K1485" s="42" t="n">
        <v>1</v>
      </c>
      <c r="O1485" s="41"/>
    </row>
    <row r="1486" customFormat="false" ht="12.75" hidden="false" customHeight="false" outlineLevel="0" collapsed="false">
      <c r="A1486" s="0" t="n">
        <f aca="false">IF(B1486=B1485,IF(C1486=C1485,0,B1486),B1486)</f>
        <v>2</v>
      </c>
      <c r="B1486" s="0" t="n">
        <f aca="false">IF(C1486=C1487,B1487,E1486)</f>
        <v>2</v>
      </c>
      <c r="C1486" s="5" t="n">
        <v>330</v>
      </c>
      <c r="D1486" s="39" t="s">
        <v>820</v>
      </c>
      <c r="E1486" s="5" t="n">
        <v>1</v>
      </c>
      <c r="F1486" s="4" t="n">
        <v>31</v>
      </c>
      <c r="H1486" s="41" t="n">
        <v>1</v>
      </c>
      <c r="K1486" s="63" t="n">
        <v>1</v>
      </c>
      <c r="O1486" s="41"/>
    </row>
    <row r="1487" customFormat="false" ht="12.75" hidden="false" customHeight="false" outlineLevel="0" collapsed="false">
      <c r="A1487" s="0" t="n">
        <f aca="false">IF(B1487=B1486,IF(C1487=C1486,0,B1487),B1487)</f>
        <v>0</v>
      </c>
      <c r="B1487" s="0" t="n">
        <f aca="false">IF(C1487=C1488,B1488,E1487)</f>
        <v>2</v>
      </c>
      <c r="C1487" s="5" t="n">
        <v>330</v>
      </c>
      <c r="D1487" s="39" t="s">
        <v>820</v>
      </c>
      <c r="E1487" s="5" t="n">
        <v>2</v>
      </c>
      <c r="F1487" s="4" t="n">
        <v>18</v>
      </c>
      <c r="G1487" s="40" t="n">
        <v>1</v>
      </c>
      <c r="K1487" s="63" t="n">
        <v>1</v>
      </c>
      <c r="O1487" s="41"/>
    </row>
    <row r="1488" customFormat="false" ht="12.75" hidden="false" customHeight="false" outlineLevel="0" collapsed="false">
      <c r="A1488" s="0" t="n">
        <f aca="false">IF(B1488=B1487,IF(C1488=C1487,0,B1488),B1488)</f>
        <v>3</v>
      </c>
      <c r="B1488" s="0" t="n">
        <f aca="false">IF(C1488=C1489,B1489,E1488)</f>
        <v>3</v>
      </c>
      <c r="C1488" s="5" t="n">
        <v>331</v>
      </c>
      <c r="D1488" s="39" t="s">
        <v>439</v>
      </c>
      <c r="E1488" s="5" t="n">
        <v>1</v>
      </c>
      <c r="F1488" s="4" t="n">
        <v>23</v>
      </c>
      <c r="G1488" s="40" t="n">
        <v>1</v>
      </c>
      <c r="K1488" s="63" t="n">
        <v>1</v>
      </c>
      <c r="O1488" s="41"/>
    </row>
    <row r="1489" customFormat="false" ht="12.75" hidden="false" customHeight="false" outlineLevel="0" collapsed="false">
      <c r="A1489" s="0" t="n">
        <f aca="false">IF(B1489=B1488,IF(C1489=C1488,0,B1489),B1489)</f>
        <v>0</v>
      </c>
      <c r="B1489" s="0" t="n">
        <f aca="false">IF(C1489=C1490,B1490,E1489)</f>
        <v>3</v>
      </c>
      <c r="C1489" s="5" t="n">
        <v>331</v>
      </c>
      <c r="D1489" s="39" t="s">
        <v>439</v>
      </c>
      <c r="E1489" s="5" t="n">
        <v>2</v>
      </c>
      <c r="F1489" s="4" t="n">
        <v>11</v>
      </c>
      <c r="G1489" s="40" t="n">
        <v>1</v>
      </c>
      <c r="K1489" s="63" t="n">
        <v>1</v>
      </c>
      <c r="O1489" s="41"/>
    </row>
    <row r="1490" customFormat="false" ht="12.75" hidden="false" customHeight="false" outlineLevel="0" collapsed="false">
      <c r="A1490" s="0" t="n">
        <f aca="false">IF(B1490=B1489,IF(C1490=C1489,0,B1490),B1490)</f>
        <v>0</v>
      </c>
      <c r="B1490" s="0" t="n">
        <f aca="false">IF(C1490=C1491,B1491,E1490)</f>
        <v>3</v>
      </c>
      <c r="C1490" s="5" t="n">
        <v>331</v>
      </c>
      <c r="D1490" s="39" t="s">
        <v>439</v>
      </c>
      <c r="E1490" s="5" t="n">
        <v>3</v>
      </c>
      <c r="F1490" s="4" t="n">
        <v>19</v>
      </c>
      <c r="H1490" s="41" t="n">
        <v>1</v>
      </c>
      <c r="K1490" s="63" t="n">
        <v>1</v>
      </c>
      <c r="O1490" s="41"/>
    </row>
    <row r="1491" customFormat="false" ht="12.75" hidden="false" customHeight="false" outlineLevel="0" collapsed="false">
      <c r="A1491" s="0" t="n">
        <f aca="false">IF(B1491=B1490,IF(C1491=C1490,0,B1491),B1491)</f>
        <v>6</v>
      </c>
      <c r="B1491" s="0" t="n">
        <f aca="false">IF(C1491=C1492,B1492,E1491)</f>
        <v>6</v>
      </c>
      <c r="C1491" s="5" t="n">
        <v>332</v>
      </c>
      <c r="D1491" s="39" t="s">
        <v>439</v>
      </c>
      <c r="E1491" s="5" t="n">
        <v>1</v>
      </c>
      <c r="F1491" s="4" t="n">
        <v>25</v>
      </c>
      <c r="H1491" s="41" t="n">
        <v>1</v>
      </c>
      <c r="K1491" s="63" t="n">
        <v>1</v>
      </c>
      <c r="O1491" s="41"/>
    </row>
    <row r="1492" customFormat="false" ht="12.75" hidden="false" customHeight="false" outlineLevel="0" collapsed="false">
      <c r="A1492" s="0" t="n">
        <f aca="false">IF(B1492=B1491,IF(C1492=C1491,0,B1492),B1492)</f>
        <v>0</v>
      </c>
      <c r="B1492" s="0" t="n">
        <f aca="false">IF(C1492=C1493,B1493,E1492)</f>
        <v>6</v>
      </c>
      <c r="C1492" s="5" t="n">
        <v>332</v>
      </c>
      <c r="D1492" s="39" t="s">
        <v>439</v>
      </c>
      <c r="E1492" s="5" t="n">
        <v>2</v>
      </c>
      <c r="F1492" s="4" t="n">
        <v>28</v>
      </c>
      <c r="G1492" s="40" t="n">
        <v>1</v>
      </c>
      <c r="K1492" s="63" t="n">
        <v>1</v>
      </c>
      <c r="O1492" s="41"/>
    </row>
    <row r="1493" customFormat="false" ht="12.75" hidden="false" customHeight="false" outlineLevel="0" collapsed="false">
      <c r="A1493" s="0" t="n">
        <f aca="false">IF(B1493=B1492,IF(C1493=C1492,0,B1493),B1493)</f>
        <v>0</v>
      </c>
      <c r="B1493" s="0" t="n">
        <f aca="false">IF(C1493=C1494,B1494,E1493)</f>
        <v>6</v>
      </c>
      <c r="C1493" s="5" t="n">
        <v>332</v>
      </c>
      <c r="D1493" s="39" t="s">
        <v>439</v>
      </c>
      <c r="E1493" s="5" t="n">
        <v>3</v>
      </c>
      <c r="F1493" s="4" t="n">
        <v>15</v>
      </c>
      <c r="H1493" s="41" t="n">
        <v>1</v>
      </c>
      <c r="K1493" s="63" t="n">
        <v>1</v>
      </c>
      <c r="O1493" s="41"/>
    </row>
    <row r="1494" customFormat="false" ht="12.75" hidden="false" customHeight="false" outlineLevel="0" collapsed="false">
      <c r="A1494" s="0" t="n">
        <f aca="false">IF(B1494=B1493,IF(C1494=C1493,0,B1494),B1494)</f>
        <v>0</v>
      </c>
      <c r="B1494" s="0" t="n">
        <f aca="false">IF(C1494=C1495,B1495,E1494)</f>
        <v>6</v>
      </c>
      <c r="C1494" s="5" t="n">
        <v>332</v>
      </c>
      <c r="D1494" s="39" t="s">
        <v>439</v>
      </c>
      <c r="E1494" s="5" t="n">
        <v>4</v>
      </c>
      <c r="F1494" s="4" t="n">
        <v>13</v>
      </c>
      <c r="G1494" s="40" t="n">
        <v>1</v>
      </c>
      <c r="K1494" s="63" t="n">
        <v>1</v>
      </c>
      <c r="O1494" s="41"/>
    </row>
    <row r="1495" customFormat="false" ht="12.75" hidden="false" customHeight="false" outlineLevel="0" collapsed="false">
      <c r="A1495" s="0" t="n">
        <f aca="false">IF(B1495=B1494,IF(C1495=C1494,0,B1495),B1495)</f>
        <v>0</v>
      </c>
      <c r="B1495" s="0" t="n">
        <f aca="false">IF(C1495=C1496,B1496,E1495)</f>
        <v>6</v>
      </c>
      <c r="C1495" s="5" t="n">
        <v>332</v>
      </c>
      <c r="D1495" s="39" t="s">
        <v>439</v>
      </c>
      <c r="E1495" s="5" t="n">
        <v>5</v>
      </c>
      <c r="F1495" s="4" t="n">
        <v>8</v>
      </c>
      <c r="H1495" s="41" t="n">
        <v>1</v>
      </c>
      <c r="K1495" s="63" t="n">
        <v>1</v>
      </c>
      <c r="O1495" s="41"/>
    </row>
    <row r="1496" customFormat="false" ht="12.75" hidden="false" customHeight="false" outlineLevel="0" collapsed="false">
      <c r="A1496" s="0" t="n">
        <f aca="false">IF(B1496=B1495,IF(C1496=C1495,0,B1496),B1496)</f>
        <v>0</v>
      </c>
      <c r="B1496" s="0" t="n">
        <f aca="false">IF(C1496=C1497,B1497,E1496)</f>
        <v>6</v>
      </c>
      <c r="C1496" s="5" t="n">
        <v>332</v>
      </c>
      <c r="D1496" s="39" t="s">
        <v>439</v>
      </c>
      <c r="E1496" s="5" t="n">
        <v>6</v>
      </c>
      <c r="F1496" s="4" t="n">
        <v>50</v>
      </c>
      <c r="H1496" s="41" t="n">
        <v>1</v>
      </c>
      <c r="K1496" s="63" t="n">
        <v>1</v>
      </c>
      <c r="O1496" s="41"/>
    </row>
    <row r="1497" customFormat="false" ht="12.75" hidden="false" customHeight="false" outlineLevel="0" collapsed="false">
      <c r="A1497" s="0" t="n">
        <f aca="false">IF(B1497=B1496,IF(C1497=C1496,0,B1497),B1497)</f>
        <v>3</v>
      </c>
      <c r="B1497" s="0" t="n">
        <f aca="false">IF(C1497=C1498,B1498,E1497)</f>
        <v>3</v>
      </c>
      <c r="C1497" s="5" t="n">
        <v>333</v>
      </c>
      <c r="D1497" s="39" t="s">
        <v>738</v>
      </c>
      <c r="E1497" s="5" t="n">
        <v>1</v>
      </c>
      <c r="F1497" s="4" t="n">
        <v>63</v>
      </c>
      <c r="H1497" s="41" t="n">
        <v>1</v>
      </c>
      <c r="K1497" s="63" t="n">
        <v>1</v>
      </c>
      <c r="O1497" s="41"/>
    </row>
    <row r="1498" customFormat="false" ht="12.75" hidden="false" customHeight="false" outlineLevel="0" collapsed="false">
      <c r="A1498" s="0" t="n">
        <f aca="false">IF(B1498=B1497,IF(C1498=C1497,0,B1498),B1498)</f>
        <v>0</v>
      </c>
      <c r="B1498" s="0" t="n">
        <f aca="false">IF(C1498=C1499,B1499,E1498)</f>
        <v>3</v>
      </c>
      <c r="C1498" s="5" t="n">
        <v>333</v>
      </c>
      <c r="D1498" s="39" t="s">
        <v>738</v>
      </c>
      <c r="E1498" s="5" t="n">
        <v>2</v>
      </c>
      <c r="F1498" s="4" t="n">
        <v>44</v>
      </c>
      <c r="G1498" s="40" t="n">
        <v>1</v>
      </c>
      <c r="K1498" s="63" t="n">
        <v>1</v>
      </c>
      <c r="O1498" s="41"/>
    </row>
    <row r="1499" customFormat="false" ht="12.75" hidden="false" customHeight="false" outlineLevel="0" collapsed="false">
      <c r="A1499" s="0" t="n">
        <f aca="false">IF(B1499=B1498,IF(C1499=C1498,0,B1499),B1499)</f>
        <v>0</v>
      </c>
      <c r="B1499" s="0" t="n">
        <f aca="false">IF(C1499=C1500,B1500,E1499)</f>
        <v>3</v>
      </c>
      <c r="C1499" s="5" t="n">
        <v>333</v>
      </c>
      <c r="D1499" s="39" t="s">
        <v>738</v>
      </c>
      <c r="E1499" s="5" t="n">
        <v>3</v>
      </c>
      <c r="F1499" s="4" t="n">
        <v>81</v>
      </c>
      <c r="H1499" s="41" t="n">
        <v>1</v>
      </c>
      <c r="K1499" s="63" t="n">
        <v>1</v>
      </c>
      <c r="O1499" s="41"/>
    </row>
    <row r="1500" customFormat="false" ht="12.75" hidden="false" customHeight="false" outlineLevel="0" collapsed="false">
      <c r="A1500" s="0" t="n">
        <f aca="false">IF(B1500=B1499,IF(C1500=C1499,0,B1500),B1500)</f>
        <v>6</v>
      </c>
      <c r="B1500" s="0" t="n">
        <f aca="false">IF(C1500=C1501,B1501,E1500)</f>
        <v>6</v>
      </c>
      <c r="C1500" s="5" t="n">
        <v>334</v>
      </c>
      <c r="D1500" s="39" t="s">
        <v>821</v>
      </c>
      <c r="E1500" s="5" t="n">
        <v>1</v>
      </c>
      <c r="F1500" s="4" t="n">
        <v>23</v>
      </c>
      <c r="G1500" s="40" t="n">
        <v>1</v>
      </c>
      <c r="O1500" s="41"/>
      <c r="P1500" s="41" t="n">
        <v>1</v>
      </c>
    </row>
    <row r="1501" customFormat="false" ht="12.75" hidden="false" customHeight="false" outlineLevel="0" collapsed="false">
      <c r="A1501" s="0" t="n">
        <f aca="false">IF(B1501=B1500,IF(C1501=C1500,0,B1501),B1501)</f>
        <v>0</v>
      </c>
      <c r="B1501" s="0" t="n">
        <f aca="false">IF(C1501=C1502,B1502,E1501)</f>
        <v>6</v>
      </c>
      <c r="C1501" s="5" t="n">
        <v>334</v>
      </c>
      <c r="D1501" s="39" t="s">
        <v>821</v>
      </c>
      <c r="E1501" s="5" t="n">
        <v>2</v>
      </c>
      <c r="F1501" s="4" t="n">
        <v>25</v>
      </c>
      <c r="H1501" s="41" t="n">
        <v>1</v>
      </c>
      <c r="O1501" s="41"/>
      <c r="P1501" s="41" t="n">
        <v>1</v>
      </c>
    </row>
    <row r="1502" customFormat="false" ht="12.75" hidden="false" customHeight="false" outlineLevel="0" collapsed="false">
      <c r="A1502" s="0" t="n">
        <f aca="false">IF(B1502=B1501,IF(C1502=C1501,0,B1502),B1502)</f>
        <v>0</v>
      </c>
      <c r="B1502" s="0" t="n">
        <f aca="false">IF(C1502=C1503,B1503,E1502)</f>
        <v>6</v>
      </c>
      <c r="C1502" s="5" t="n">
        <v>334</v>
      </c>
      <c r="D1502" s="39" t="s">
        <v>821</v>
      </c>
      <c r="E1502" s="5" t="n">
        <v>3</v>
      </c>
      <c r="F1502" s="4" t="n">
        <v>7</v>
      </c>
      <c r="G1502" s="40" t="n">
        <v>1</v>
      </c>
      <c r="O1502" s="41"/>
      <c r="P1502" s="41" t="n">
        <v>1</v>
      </c>
    </row>
    <row r="1503" customFormat="false" ht="12.75" hidden="false" customHeight="false" outlineLevel="0" collapsed="false">
      <c r="A1503" s="0" t="n">
        <f aca="false">IF(B1503=B1502,IF(C1503=C1502,0,B1503),B1503)</f>
        <v>0</v>
      </c>
      <c r="B1503" s="0" t="n">
        <f aca="false">IF(C1503=C1504,B1504,E1503)</f>
        <v>6</v>
      </c>
      <c r="C1503" s="5" t="n">
        <v>334</v>
      </c>
      <c r="D1503" s="39" t="s">
        <v>821</v>
      </c>
      <c r="E1503" s="5" t="n">
        <v>4</v>
      </c>
      <c r="F1503" s="4" t="n">
        <v>5</v>
      </c>
      <c r="G1503" s="40" t="n">
        <v>1</v>
      </c>
      <c r="O1503" s="41"/>
      <c r="P1503" s="41" t="n">
        <v>1</v>
      </c>
    </row>
    <row r="1504" customFormat="false" ht="12.75" hidden="false" customHeight="false" outlineLevel="0" collapsed="false">
      <c r="A1504" s="0" t="n">
        <f aca="false">IF(B1504=B1503,IF(C1504=C1503,0,B1504),B1504)</f>
        <v>0</v>
      </c>
      <c r="B1504" s="0" t="n">
        <f aca="false">IF(C1504=C1505,B1505,E1504)</f>
        <v>6</v>
      </c>
      <c r="C1504" s="5" t="n">
        <v>334</v>
      </c>
      <c r="D1504" s="39" t="s">
        <v>821</v>
      </c>
      <c r="E1504" s="5" t="n">
        <v>5</v>
      </c>
      <c r="F1504" s="4" t="n">
        <v>3</v>
      </c>
      <c r="H1504" s="41" t="n">
        <v>1</v>
      </c>
      <c r="O1504" s="41"/>
      <c r="P1504" s="41" t="n">
        <v>1</v>
      </c>
    </row>
    <row r="1505" customFormat="false" ht="12.75" hidden="false" customHeight="false" outlineLevel="0" collapsed="false">
      <c r="A1505" s="0" t="n">
        <f aca="false">IF(B1505=B1504,IF(C1505=C1504,0,B1505),B1505)</f>
        <v>0</v>
      </c>
      <c r="B1505" s="0" t="n">
        <f aca="false">IF(C1505=C1506,B1506,E1505)</f>
        <v>6</v>
      </c>
      <c r="C1505" s="5" t="n">
        <v>334</v>
      </c>
      <c r="D1505" s="39" t="s">
        <v>821</v>
      </c>
      <c r="E1505" s="5" t="n">
        <v>6</v>
      </c>
      <c r="F1505" s="4" t="s">
        <v>789</v>
      </c>
      <c r="H1505" s="41" t="n">
        <v>1</v>
      </c>
      <c r="O1505" s="41"/>
      <c r="P1505" s="41" t="n">
        <v>1</v>
      </c>
    </row>
    <row r="1506" customFormat="false" ht="12.75" hidden="false" customHeight="false" outlineLevel="0" collapsed="false">
      <c r="A1506" s="0" t="n">
        <f aca="false">IF(B1506=B1505,IF(C1506=C1505,0,B1506),B1506)</f>
        <v>4</v>
      </c>
      <c r="B1506" s="0" t="n">
        <f aca="false">IF(C1506=C1507,B1507,E1506)</f>
        <v>4</v>
      </c>
      <c r="C1506" s="5" t="n">
        <v>335</v>
      </c>
      <c r="D1506" s="39" t="s">
        <v>96</v>
      </c>
      <c r="E1506" s="5" t="n">
        <v>1</v>
      </c>
      <c r="F1506" s="4" t="n">
        <v>32</v>
      </c>
      <c r="G1506" s="40" t="n">
        <v>1</v>
      </c>
      <c r="O1506" s="41"/>
      <c r="P1506" s="41" t="n">
        <v>1</v>
      </c>
    </row>
    <row r="1507" customFormat="false" ht="12.75" hidden="false" customHeight="false" outlineLevel="0" collapsed="false">
      <c r="A1507" s="0" t="n">
        <f aca="false">IF(B1507=B1506,IF(C1507=C1506,0,B1507),B1507)</f>
        <v>0</v>
      </c>
      <c r="B1507" s="0" t="n">
        <f aca="false">IF(C1507=C1508,B1508,E1507)</f>
        <v>4</v>
      </c>
      <c r="C1507" s="5" t="n">
        <v>335</v>
      </c>
      <c r="D1507" s="39" t="s">
        <v>96</v>
      </c>
      <c r="E1507" s="5" t="n">
        <v>2</v>
      </c>
      <c r="F1507" s="4" t="n">
        <v>28</v>
      </c>
      <c r="H1507" s="41" t="n">
        <v>1</v>
      </c>
      <c r="O1507" s="41"/>
      <c r="P1507" s="41" t="n">
        <v>1</v>
      </c>
    </row>
    <row r="1508" customFormat="false" ht="12.75" hidden="false" customHeight="false" outlineLevel="0" collapsed="false">
      <c r="A1508" s="0" t="n">
        <f aca="false">IF(B1508=B1507,IF(C1508=C1507,0,B1508),B1508)</f>
        <v>0</v>
      </c>
      <c r="B1508" s="0" t="n">
        <f aca="false">IF(C1508=C1509,B1509,E1508)</f>
        <v>4</v>
      </c>
      <c r="C1508" s="5" t="n">
        <v>335</v>
      </c>
      <c r="D1508" s="39" t="s">
        <v>96</v>
      </c>
      <c r="E1508" s="5" t="n">
        <v>3</v>
      </c>
      <c r="F1508" s="4" t="n">
        <v>13</v>
      </c>
      <c r="H1508" s="41" t="n">
        <v>1</v>
      </c>
      <c r="O1508" s="41"/>
      <c r="P1508" s="41" t="n">
        <v>1</v>
      </c>
    </row>
    <row r="1509" customFormat="false" ht="12.75" hidden="false" customHeight="false" outlineLevel="0" collapsed="false">
      <c r="A1509" s="0" t="n">
        <f aca="false">IF(B1509=B1508,IF(C1509=C1508,0,B1509),B1509)</f>
        <v>0</v>
      </c>
      <c r="B1509" s="0" t="n">
        <f aca="false">IF(C1509=C1510,B1510,E1509)</f>
        <v>4</v>
      </c>
      <c r="C1509" s="5" t="n">
        <v>335</v>
      </c>
      <c r="D1509" s="39" t="s">
        <v>96</v>
      </c>
      <c r="E1509" s="5" t="n">
        <v>4</v>
      </c>
      <c r="F1509" s="4" t="n">
        <v>11</v>
      </c>
      <c r="G1509" s="40" t="n">
        <v>1</v>
      </c>
      <c r="O1509" s="41"/>
      <c r="P1509" s="41" t="n">
        <v>1</v>
      </c>
    </row>
    <row r="1510" customFormat="false" ht="12.75" hidden="false" customHeight="false" outlineLevel="0" collapsed="false">
      <c r="A1510" s="0" t="n">
        <f aca="false">IF(B1510=B1509,IF(C1510=C1509,0,B1510),B1510)</f>
        <v>1</v>
      </c>
      <c r="B1510" s="0" t="n">
        <f aca="false">IF(C1510=C1511,B1511,E1510)</f>
        <v>1</v>
      </c>
      <c r="C1510" s="5" t="n">
        <v>336</v>
      </c>
      <c r="D1510" s="39" t="s">
        <v>635</v>
      </c>
      <c r="E1510" s="5" t="n">
        <v>1</v>
      </c>
      <c r="F1510" s="4" t="n">
        <v>90</v>
      </c>
      <c r="H1510" s="41" t="n">
        <v>1</v>
      </c>
      <c r="K1510" s="42" t="n">
        <v>1</v>
      </c>
      <c r="O1510" s="41"/>
    </row>
    <row r="1511" customFormat="false" ht="12.75" hidden="false" customHeight="false" outlineLevel="0" collapsed="false">
      <c r="A1511" s="0" t="n">
        <f aca="false">IF(B1511=B1510,IF(C1511=C1510,0,B1511),B1511)</f>
        <v>5</v>
      </c>
      <c r="B1511" s="0" t="n">
        <f aca="false">IF(C1511=C1512,B1512,E1511)</f>
        <v>5</v>
      </c>
      <c r="C1511" s="5" t="n">
        <v>337</v>
      </c>
      <c r="D1511" s="39" t="s">
        <v>681</v>
      </c>
      <c r="E1511" s="5" t="n">
        <v>1</v>
      </c>
      <c r="F1511" s="4" t="n">
        <v>6</v>
      </c>
      <c r="G1511" s="40" t="n">
        <v>1</v>
      </c>
      <c r="K1511" s="42" t="n">
        <v>1</v>
      </c>
      <c r="O1511" s="41"/>
    </row>
    <row r="1512" customFormat="false" ht="12.75" hidden="false" customHeight="false" outlineLevel="0" collapsed="false">
      <c r="A1512" s="0" t="n">
        <f aca="false">IF(B1512=B1511,IF(C1512=C1511,0,B1512),B1512)</f>
        <v>0</v>
      </c>
      <c r="B1512" s="0" t="n">
        <f aca="false">IF(C1512=C1513,B1513,E1512)</f>
        <v>5</v>
      </c>
      <c r="C1512" s="5" t="n">
        <v>337</v>
      </c>
      <c r="D1512" s="39" t="s">
        <v>681</v>
      </c>
      <c r="E1512" s="5" t="n">
        <v>2</v>
      </c>
      <c r="F1512" s="4" t="n">
        <v>2</v>
      </c>
      <c r="H1512" s="41" t="n">
        <v>1</v>
      </c>
      <c r="K1512" s="42" t="n">
        <v>1</v>
      </c>
      <c r="O1512" s="41"/>
    </row>
    <row r="1513" customFormat="false" ht="12.75" hidden="false" customHeight="false" outlineLevel="0" collapsed="false">
      <c r="A1513" s="0" t="n">
        <f aca="false">IF(B1513=B1512,IF(C1513=C1512,0,B1513),B1513)</f>
        <v>0</v>
      </c>
      <c r="B1513" s="0" t="n">
        <f aca="false">IF(C1513=C1514,B1514,E1513)</f>
        <v>5</v>
      </c>
      <c r="C1513" s="5" t="n">
        <v>337</v>
      </c>
      <c r="D1513" s="39" t="s">
        <v>681</v>
      </c>
      <c r="E1513" s="5" t="n">
        <v>3</v>
      </c>
      <c r="F1513" s="4" t="s">
        <v>789</v>
      </c>
      <c r="H1513" s="41" t="n">
        <v>1</v>
      </c>
      <c r="K1513" s="42" t="n">
        <v>1</v>
      </c>
      <c r="O1513" s="41"/>
    </row>
    <row r="1514" customFormat="false" ht="12.75" hidden="false" customHeight="false" outlineLevel="0" collapsed="false">
      <c r="A1514" s="0" t="n">
        <f aca="false">IF(B1514=B1513,IF(C1514=C1513,0,B1514),B1514)</f>
        <v>0</v>
      </c>
      <c r="B1514" s="0" t="n">
        <f aca="false">IF(C1514=C1515,B1515,E1514)</f>
        <v>5</v>
      </c>
      <c r="C1514" s="5" t="n">
        <v>337</v>
      </c>
      <c r="D1514" s="39" t="s">
        <v>681</v>
      </c>
      <c r="E1514" s="5" t="n">
        <v>4</v>
      </c>
      <c r="F1514" s="4" t="n">
        <v>23</v>
      </c>
      <c r="G1514" s="40" t="n">
        <v>1</v>
      </c>
      <c r="K1514" s="42" t="n">
        <v>1</v>
      </c>
      <c r="O1514" s="41"/>
    </row>
    <row r="1515" customFormat="false" ht="12.75" hidden="false" customHeight="false" outlineLevel="0" collapsed="false">
      <c r="A1515" s="0" t="n">
        <f aca="false">IF(B1515=B1514,IF(C1515=C1514,0,B1515),B1515)</f>
        <v>0</v>
      </c>
      <c r="B1515" s="0" t="n">
        <f aca="false">IF(C1515=C1516,B1516,E1515)</f>
        <v>5</v>
      </c>
      <c r="C1515" s="5" t="n">
        <v>337</v>
      </c>
      <c r="D1515" s="39" t="s">
        <v>681</v>
      </c>
      <c r="E1515" s="5" t="n">
        <v>5</v>
      </c>
      <c r="F1515" s="4" t="n">
        <v>26</v>
      </c>
      <c r="H1515" s="41" t="n">
        <v>1</v>
      </c>
      <c r="K1515" s="42" t="n">
        <v>1</v>
      </c>
      <c r="O1515" s="41"/>
    </row>
    <row r="1516" customFormat="false" ht="12.75" hidden="false" customHeight="false" outlineLevel="0" collapsed="false">
      <c r="A1516" s="0" t="n">
        <f aca="false">IF(B1516=B1515,IF(C1516=C1515,0,B1516),B1516)</f>
        <v>5</v>
      </c>
      <c r="B1516" s="0" t="n">
        <f aca="false">IF(C1516=C1517,B1517,E1516)</f>
        <v>5</v>
      </c>
      <c r="C1516" s="5" t="n">
        <v>338</v>
      </c>
      <c r="D1516" s="39" t="s">
        <v>745</v>
      </c>
      <c r="E1516" s="5" t="n">
        <v>1</v>
      </c>
      <c r="F1516" s="4" t="n">
        <v>36</v>
      </c>
      <c r="H1516" s="41" t="n">
        <v>1</v>
      </c>
      <c r="O1516" s="41"/>
      <c r="P1516" s="41" t="n">
        <v>1</v>
      </c>
    </row>
    <row r="1517" customFormat="false" ht="12.75" hidden="false" customHeight="false" outlineLevel="0" collapsed="false">
      <c r="A1517" s="0" t="n">
        <f aca="false">IF(B1517=B1516,IF(C1517=C1516,0,B1517),B1517)</f>
        <v>0</v>
      </c>
      <c r="B1517" s="0" t="n">
        <f aca="false">IF(C1517=C1518,B1518,E1517)</f>
        <v>5</v>
      </c>
      <c r="C1517" s="5" t="n">
        <v>338</v>
      </c>
      <c r="D1517" s="39" t="s">
        <v>745</v>
      </c>
      <c r="E1517" s="5" t="n">
        <v>2</v>
      </c>
      <c r="F1517" s="4" t="n">
        <v>1</v>
      </c>
      <c r="G1517" s="40" t="n">
        <v>1</v>
      </c>
      <c r="O1517" s="41"/>
      <c r="P1517" s="41" t="n">
        <v>1</v>
      </c>
    </row>
    <row r="1518" customFormat="false" ht="12.75" hidden="false" customHeight="false" outlineLevel="0" collapsed="false">
      <c r="A1518" s="0" t="n">
        <f aca="false">IF(B1518=B1517,IF(C1518=C1517,0,B1518),B1518)</f>
        <v>0</v>
      </c>
      <c r="B1518" s="0" t="n">
        <f aca="false">IF(C1518=C1519,B1519,E1518)</f>
        <v>5</v>
      </c>
      <c r="C1518" s="5" t="n">
        <v>338</v>
      </c>
      <c r="D1518" s="39" t="s">
        <v>745</v>
      </c>
      <c r="E1518" s="5" t="n">
        <v>3</v>
      </c>
      <c r="F1518" s="4" t="n">
        <v>3</v>
      </c>
      <c r="G1518" s="40" t="n">
        <v>1</v>
      </c>
      <c r="O1518" s="41"/>
      <c r="P1518" s="41" t="n">
        <v>1</v>
      </c>
    </row>
    <row r="1519" customFormat="false" ht="12.75" hidden="false" customHeight="false" outlineLevel="0" collapsed="false">
      <c r="A1519" s="0" t="n">
        <f aca="false">IF(B1519=B1518,IF(C1519=C1518,0,B1519),B1519)</f>
        <v>0</v>
      </c>
      <c r="B1519" s="0" t="n">
        <f aca="false">IF(C1519=C1520,B1520,E1519)</f>
        <v>5</v>
      </c>
      <c r="C1519" s="5" t="n">
        <v>338</v>
      </c>
      <c r="D1519" s="39" t="s">
        <v>745</v>
      </c>
      <c r="E1519" s="5" t="n">
        <v>4</v>
      </c>
      <c r="F1519" s="4" t="n">
        <v>44</v>
      </c>
      <c r="G1519" s="40" t="n">
        <v>1</v>
      </c>
      <c r="O1519" s="41"/>
      <c r="P1519" s="41" t="n">
        <v>1</v>
      </c>
    </row>
    <row r="1520" customFormat="false" ht="12.75" hidden="false" customHeight="false" outlineLevel="0" collapsed="false">
      <c r="A1520" s="0" t="n">
        <f aca="false">IF(B1520=B1519,IF(C1520=C1519,0,B1520),B1520)</f>
        <v>0</v>
      </c>
      <c r="B1520" s="0" t="n">
        <f aca="false">IF(C1520=C1521,B1521,E1520)</f>
        <v>5</v>
      </c>
      <c r="C1520" s="5" t="n">
        <v>338</v>
      </c>
      <c r="D1520" s="39" t="s">
        <v>745</v>
      </c>
      <c r="E1520" s="5" t="n">
        <v>5</v>
      </c>
      <c r="F1520" s="4" t="n">
        <v>18</v>
      </c>
      <c r="G1520" s="40" t="n">
        <v>1</v>
      </c>
      <c r="O1520" s="41"/>
      <c r="P1520" s="41" t="n">
        <v>1</v>
      </c>
    </row>
    <row r="1521" customFormat="false" ht="12.75" hidden="false" customHeight="false" outlineLevel="0" collapsed="false">
      <c r="A1521" s="0" t="n">
        <f aca="false">IF(B1521=B1520,IF(C1521=C1520,0,B1521),B1521)</f>
        <v>4</v>
      </c>
      <c r="B1521" s="0" t="n">
        <f aca="false">IF(C1521=C1522,B1522,E1521)</f>
        <v>4</v>
      </c>
      <c r="C1521" s="5" t="n">
        <v>339</v>
      </c>
      <c r="D1521" s="39" t="s">
        <v>748</v>
      </c>
      <c r="E1521" s="5" t="n">
        <v>1</v>
      </c>
      <c r="F1521" s="4" t="n">
        <v>8</v>
      </c>
      <c r="G1521" s="40" t="n">
        <v>1</v>
      </c>
      <c r="K1521" s="42" t="n">
        <v>1</v>
      </c>
      <c r="O1521" s="41"/>
    </row>
    <row r="1522" customFormat="false" ht="12.75" hidden="false" customHeight="false" outlineLevel="0" collapsed="false">
      <c r="A1522" s="0" t="n">
        <f aca="false">IF(B1522=B1521,IF(C1522=C1521,0,B1522),B1522)</f>
        <v>0</v>
      </c>
      <c r="B1522" s="0" t="n">
        <f aca="false">IF(C1522=C1523,B1523,E1522)</f>
        <v>4</v>
      </c>
      <c r="C1522" s="5" t="n">
        <v>339</v>
      </c>
      <c r="D1522" s="39" t="s">
        <v>748</v>
      </c>
      <c r="E1522" s="5" t="n">
        <v>2</v>
      </c>
      <c r="F1522" s="4" t="n">
        <v>6</v>
      </c>
      <c r="H1522" s="41" t="n">
        <v>1</v>
      </c>
      <c r="K1522" s="42" t="n">
        <v>1</v>
      </c>
      <c r="O1522" s="41"/>
    </row>
    <row r="1523" customFormat="false" ht="12.75" hidden="false" customHeight="false" outlineLevel="0" collapsed="false">
      <c r="A1523" s="0" t="n">
        <f aca="false">IF(B1523=B1522,IF(C1523=C1522,0,B1523),B1523)</f>
        <v>0</v>
      </c>
      <c r="B1523" s="0" t="n">
        <f aca="false">IF(C1523=C1524,B1524,E1523)</f>
        <v>4</v>
      </c>
      <c r="C1523" s="5" t="n">
        <v>339</v>
      </c>
      <c r="D1523" s="39" t="s">
        <v>748</v>
      </c>
      <c r="E1523" s="5" t="n">
        <v>3</v>
      </c>
      <c r="F1523" s="4" t="n">
        <v>12</v>
      </c>
      <c r="G1523" s="40" t="n">
        <v>1</v>
      </c>
      <c r="K1523" s="42" t="n">
        <v>1</v>
      </c>
      <c r="O1523" s="41"/>
    </row>
    <row r="1524" customFormat="false" ht="12.75" hidden="false" customHeight="false" outlineLevel="0" collapsed="false">
      <c r="A1524" s="0" t="n">
        <f aca="false">IF(B1524=B1523,IF(C1524=C1523,0,B1524),B1524)</f>
        <v>0</v>
      </c>
      <c r="B1524" s="0" t="n">
        <f aca="false">IF(C1524=C1525,B1525,E1524)</f>
        <v>4</v>
      </c>
      <c r="C1524" s="5" t="n">
        <v>339</v>
      </c>
      <c r="D1524" s="39" t="s">
        <v>748</v>
      </c>
      <c r="E1524" s="5" t="n">
        <v>4</v>
      </c>
      <c r="F1524" s="4" t="s">
        <v>789</v>
      </c>
      <c r="H1524" s="41" t="n">
        <v>1</v>
      </c>
      <c r="K1524" s="42" t="n">
        <v>1</v>
      </c>
      <c r="O1524" s="41"/>
    </row>
    <row r="1525" customFormat="false" ht="12.75" hidden="false" customHeight="false" outlineLevel="0" collapsed="false">
      <c r="A1525" s="0" t="n">
        <f aca="false">IF(B1525=B1524,IF(C1525=C1524,0,B1525),B1525)</f>
        <v>4</v>
      </c>
      <c r="B1525" s="0" t="n">
        <f aca="false">IF(C1525=C1526,B1526,E1525)</f>
        <v>4</v>
      </c>
      <c r="C1525" s="5" t="n">
        <v>340</v>
      </c>
      <c r="D1525" s="39" t="s">
        <v>598</v>
      </c>
      <c r="E1525" s="5" t="n">
        <v>1</v>
      </c>
      <c r="F1525" s="4" t="n">
        <v>37</v>
      </c>
      <c r="G1525" s="40" t="n">
        <v>1</v>
      </c>
      <c r="K1525" s="63" t="n">
        <v>1</v>
      </c>
      <c r="O1525" s="41"/>
    </row>
    <row r="1526" customFormat="false" ht="12.75" hidden="false" customHeight="false" outlineLevel="0" collapsed="false">
      <c r="A1526" s="0" t="n">
        <f aca="false">IF(B1526=B1525,IF(C1526=C1525,0,B1526),B1526)</f>
        <v>0</v>
      </c>
      <c r="B1526" s="0" t="n">
        <f aca="false">IF(C1526=C1527,B1527,E1526)</f>
        <v>4</v>
      </c>
      <c r="C1526" s="5" t="n">
        <v>340</v>
      </c>
      <c r="D1526" s="39" t="s">
        <v>598</v>
      </c>
      <c r="E1526" s="5" t="n">
        <v>2</v>
      </c>
      <c r="F1526" s="4" t="n">
        <v>35</v>
      </c>
      <c r="H1526" s="41" t="n">
        <v>1</v>
      </c>
      <c r="K1526" s="63" t="n">
        <v>1</v>
      </c>
      <c r="O1526" s="41"/>
    </row>
    <row r="1527" customFormat="false" ht="12.75" hidden="false" customHeight="false" outlineLevel="0" collapsed="false">
      <c r="A1527" s="0" t="n">
        <f aca="false">IF(B1527=B1526,IF(C1527=C1526,0,B1527),B1527)</f>
        <v>0</v>
      </c>
      <c r="B1527" s="0" t="n">
        <f aca="false">IF(C1527=C1528,B1528,E1527)</f>
        <v>4</v>
      </c>
      <c r="C1527" s="5" t="n">
        <v>340</v>
      </c>
      <c r="D1527" s="39" t="s">
        <v>598</v>
      </c>
      <c r="E1527" s="5" t="n">
        <v>3</v>
      </c>
      <c r="F1527" s="4" t="n">
        <v>7</v>
      </c>
      <c r="G1527" s="40" t="n">
        <v>1</v>
      </c>
      <c r="J1527" s="63"/>
      <c r="K1527" s="63" t="n">
        <v>1</v>
      </c>
      <c r="L1527" s="63"/>
      <c r="M1527" s="63"/>
      <c r="N1527" s="63"/>
      <c r="O1527" s="41"/>
    </row>
    <row r="1528" customFormat="false" ht="12.75" hidden="false" customHeight="false" outlineLevel="0" collapsed="false">
      <c r="A1528" s="0" t="n">
        <f aca="false">IF(B1528=B1527,IF(C1528=C1527,0,B1528),B1528)</f>
        <v>0</v>
      </c>
      <c r="B1528" s="0" t="n">
        <f aca="false">IF(C1528=C1529,B1529,E1528)</f>
        <v>4</v>
      </c>
      <c r="C1528" s="5" t="n">
        <v>340</v>
      </c>
      <c r="D1528" s="39" t="s">
        <v>598</v>
      </c>
      <c r="E1528" s="5" t="n">
        <v>4</v>
      </c>
      <c r="F1528" s="4" t="n">
        <v>5</v>
      </c>
      <c r="G1528" s="40" t="n">
        <v>0</v>
      </c>
      <c r="H1528" s="41" t="n">
        <v>1</v>
      </c>
      <c r="J1528" s="63"/>
      <c r="K1528" s="42" t="n">
        <v>1</v>
      </c>
      <c r="L1528" s="63"/>
      <c r="M1528" s="63"/>
      <c r="N1528" s="63"/>
      <c r="O1528" s="41"/>
    </row>
    <row r="1529" customFormat="false" ht="12.75" hidden="false" customHeight="false" outlineLevel="0" collapsed="false">
      <c r="A1529" s="0" t="n">
        <f aca="false">IF(B1529=B1528,IF(C1529=C1528,0,B1529),B1529)</f>
        <v>10</v>
      </c>
      <c r="B1529" s="0" t="n">
        <f aca="false">IF(C1529=C1530,B1530,E1529)</f>
        <v>10</v>
      </c>
      <c r="C1529" s="5" t="n">
        <v>341</v>
      </c>
      <c r="D1529" s="39" t="s">
        <v>254</v>
      </c>
      <c r="E1529" s="5" t="n">
        <v>1</v>
      </c>
      <c r="F1529" s="4" t="n">
        <v>14</v>
      </c>
      <c r="G1529" s="40" t="n">
        <v>1</v>
      </c>
      <c r="H1529" s="41" t="n">
        <v>0</v>
      </c>
      <c r="J1529" s="63"/>
      <c r="K1529" s="63" t="n">
        <v>1</v>
      </c>
      <c r="L1529" s="63"/>
      <c r="M1529" s="63"/>
      <c r="N1529" s="63"/>
      <c r="O1529" s="41"/>
    </row>
    <row r="1530" customFormat="false" ht="12.75" hidden="false" customHeight="false" outlineLevel="0" collapsed="false">
      <c r="A1530" s="0" t="n">
        <f aca="false">IF(B1530=B1529,IF(C1530=C1529,0,B1530),B1530)</f>
        <v>0</v>
      </c>
      <c r="B1530" s="0" t="n">
        <f aca="false">IF(C1530=C1531,B1531,E1530)</f>
        <v>10</v>
      </c>
      <c r="C1530" s="5" t="n">
        <v>341</v>
      </c>
      <c r="D1530" s="39" t="s">
        <v>254</v>
      </c>
      <c r="E1530" s="5" t="n">
        <v>2</v>
      </c>
      <c r="F1530" s="4" t="n">
        <v>18</v>
      </c>
      <c r="G1530" s="40" t="n">
        <v>1</v>
      </c>
      <c r="H1530" s="41" t="n">
        <v>0</v>
      </c>
      <c r="J1530" s="63"/>
      <c r="K1530" s="63" t="n">
        <v>1</v>
      </c>
      <c r="L1530" s="63"/>
      <c r="M1530" s="63"/>
      <c r="N1530" s="63"/>
      <c r="O1530" s="41"/>
    </row>
    <row r="1531" customFormat="false" ht="12.75" hidden="false" customHeight="false" outlineLevel="0" collapsed="false">
      <c r="A1531" s="0" t="n">
        <f aca="false">IF(B1531=B1530,IF(C1531=C1530,0,B1531),B1531)</f>
        <v>0</v>
      </c>
      <c r="B1531" s="0" t="n">
        <f aca="false">IF(C1531=C1532,B1532,E1531)</f>
        <v>10</v>
      </c>
      <c r="C1531" s="5" t="n">
        <v>341</v>
      </c>
      <c r="D1531" s="39" t="s">
        <v>254</v>
      </c>
      <c r="E1531" s="5" t="n">
        <v>3</v>
      </c>
      <c r="F1531" s="4" t="n">
        <v>16</v>
      </c>
      <c r="G1531" s="40" t="n">
        <v>0</v>
      </c>
      <c r="H1531" s="41" t="n">
        <v>1</v>
      </c>
      <c r="J1531" s="63"/>
      <c r="K1531" s="63" t="n">
        <v>1</v>
      </c>
      <c r="L1531" s="63"/>
      <c r="M1531" s="63"/>
      <c r="N1531" s="63"/>
      <c r="O1531" s="41"/>
    </row>
    <row r="1532" customFormat="false" ht="12.75" hidden="false" customHeight="false" outlineLevel="0" collapsed="false">
      <c r="A1532" s="0" t="n">
        <f aca="false">IF(B1532=B1531,IF(C1532=C1531,0,B1532),B1532)</f>
        <v>0</v>
      </c>
      <c r="B1532" s="0" t="n">
        <f aca="false">IF(C1532=C1533,B1533,E1532)</f>
        <v>10</v>
      </c>
      <c r="C1532" s="5" t="n">
        <v>341</v>
      </c>
      <c r="D1532" s="39" t="s">
        <v>254</v>
      </c>
      <c r="E1532" s="5" t="n">
        <v>4</v>
      </c>
      <c r="F1532" s="4" t="n">
        <v>14</v>
      </c>
      <c r="G1532" s="40" t="n">
        <v>1</v>
      </c>
      <c r="H1532" s="41" t="n">
        <v>0</v>
      </c>
      <c r="J1532" s="63"/>
      <c r="K1532" s="42" t="n">
        <v>1</v>
      </c>
      <c r="L1532" s="63"/>
      <c r="M1532" s="63"/>
      <c r="N1532" s="63"/>
      <c r="O1532" s="41"/>
    </row>
    <row r="1533" customFormat="false" ht="12.75" hidden="false" customHeight="false" outlineLevel="0" collapsed="false">
      <c r="A1533" s="0" t="n">
        <f aca="false">IF(B1533=B1532,IF(C1533=C1532,0,B1533),B1533)</f>
        <v>0</v>
      </c>
      <c r="B1533" s="0" t="n">
        <f aca="false">IF(C1533=C1534,B1534,E1533)</f>
        <v>10</v>
      </c>
      <c r="C1533" s="5" t="n">
        <v>341</v>
      </c>
      <c r="D1533" s="39" t="s">
        <v>254</v>
      </c>
      <c r="E1533" s="5" t="n">
        <v>5</v>
      </c>
      <c r="F1533" s="4" t="n">
        <v>13</v>
      </c>
      <c r="G1533" s="40" t="n">
        <v>1</v>
      </c>
      <c r="H1533" s="41" t="n">
        <v>0</v>
      </c>
      <c r="J1533" s="63"/>
      <c r="K1533" s="42" t="n">
        <v>1</v>
      </c>
      <c r="L1533" s="63"/>
      <c r="M1533" s="63"/>
      <c r="N1533" s="63"/>
      <c r="O1533" s="41"/>
    </row>
    <row r="1534" customFormat="false" ht="12.75" hidden="false" customHeight="false" outlineLevel="0" collapsed="false">
      <c r="A1534" s="0" t="n">
        <f aca="false">IF(B1534=B1533,IF(C1534=C1533,0,B1534),B1534)</f>
        <v>0</v>
      </c>
      <c r="B1534" s="0" t="n">
        <f aca="false">IF(C1534=C1535,B1535,E1534)</f>
        <v>10</v>
      </c>
      <c r="C1534" s="5" t="n">
        <v>341</v>
      </c>
      <c r="D1534" s="39" t="s">
        <v>254</v>
      </c>
      <c r="E1534" s="5" t="n">
        <v>6</v>
      </c>
      <c r="F1534" s="4" t="n">
        <v>12</v>
      </c>
      <c r="G1534" s="40" t="n">
        <v>1</v>
      </c>
      <c r="H1534" s="41" t="n">
        <v>0</v>
      </c>
      <c r="J1534" s="63"/>
      <c r="K1534" s="42" t="n">
        <v>1</v>
      </c>
      <c r="L1534" s="63"/>
      <c r="M1534" s="63"/>
      <c r="N1534" s="63"/>
      <c r="O1534" s="41"/>
    </row>
    <row r="1535" customFormat="false" ht="12.75" hidden="false" customHeight="false" outlineLevel="0" collapsed="false">
      <c r="A1535" s="0" t="n">
        <f aca="false">IF(B1535=B1534,IF(C1535=C1534,0,B1535),B1535)</f>
        <v>0</v>
      </c>
      <c r="B1535" s="0" t="n">
        <f aca="false">IF(C1535=C1536,B1536,E1535)</f>
        <v>10</v>
      </c>
      <c r="C1535" s="5" t="n">
        <v>341</v>
      </c>
      <c r="D1535" s="39" t="s">
        <v>254</v>
      </c>
      <c r="E1535" s="5" t="n">
        <v>7</v>
      </c>
      <c r="F1535" s="4" t="n">
        <v>9</v>
      </c>
      <c r="G1535" s="40" t="n">
        <v>1</v>
      </c>
      <c r="H1535" s="41" t="n">
        <v>0</v>
      </c>
      <c r="J1535" s="63"/>
      <c r="K1535" s="42" t="n">
        <v>1</v>
      </c>
      <c r="L1535" s="63"/>
      <c r="M1535" s="63"/>
      <c r="N1535" s="63"/>
      <c r="O1535" s="41"/>
    </row>
    <row r="1536" customFormat="false" ht="12.75" hidden="false" customHeight="false" outlineLevel="0" collapsed="false">
      <c r="A1536" s="0" t="n">
        <f aca="false">IF(B1536=B1535,IF(C1536=C1535,0,B1536),B1536)</f>
        <v>0</v>
      </c>
      <c r="B1536" s="0" t="n">
        <f aca="false">IF(C1536=C1537,B1537,E1536)</f>
        <v>10</v>
      </c>
      <c r="C1536" s="5" t="n">
        <v>341</v>
      </c>
      <c r="D1536" s="39" t="s">
        <v>254</v>
      </c>
      <c r="E1536" s="5" t="n">
        <v>8</v>
      </c>
      <c r="F1536" s="4" t="n">
        <v>9</v>
      </c>
      <c r="G1536" s="40" t="n">
        <v>1</v>
      </c>
      <c r="H1536" s="41" t="n">
        <v>0</v>
      </c>
      <c r="J1536" s="63"/>
      <c r="K1536" s="42" t="n">
        <v>1</v>
      </c>
      <c r="L1536" s="63"/>
      <c r="M1536" s="63"/>
      <c r="N1536" s="63"/>
      <c r="O1536" s="41"/>
    </row>
    <row r="1537" customFormat="false" ht="12.75" hidden="false" customHeight="false" outlineLevel="0" collapsed="false">
      <c r="A1537" s="0" t="n">
        <f aca="false">IF(B1537=B1536,IF(C1537=C1536,0,B1537),B1537)</f>
        <v>0</v>
      </c>
      <c r="B1537" s="0" t="n">
        <f aca="false">IF(C1537=C1538,B1538,E1537)</f>
        <v>10</v>
      </c>
      <c r="C1537" s="5" t="n">
        <v>341</v>
      </c>
      <c r="D1537" s="39" t="s">
        <v>254</v>
      </c>
      <c r="E1537" s="5" t="n">
        <v>9</v>
      </c>
      <c r="F1537" s="4" t="n">
        <v>42</v>
      </c>
      <c r="G1537" s="40" t="n">
        <v>1</v>
      </c>
      <c r="H1537" s="41" t="n">
        <v>0</v>
      </c>
      <c r="J1537" s="63"/>
      <c r="K1537" s="42" t="n">
        <v>1</v>
      </c>
      <c r="L1537" s="63"/>
      <c r="M1537" s="63"/>
      <c r="N1537" s="63"/>
      <c r="O1537" s="41"/>
    </row>
    <row r="1538" customFormat="false" ht="12.75" hidden="false" customHeight="false" outlineLevel="0" collapsed="false">
      <c r="A1538" s="0" t="n">
        <f aca="false">IF(B1538=B1537,IF(C1538=C1537,0,B1538),B1538)</f>
        <v>0</v>
      </c>
      <c r="B1538" s="0" t="n">
        <f aca="false">IF(C1538=C1539,B1539,E1538)</f>
        <v>10</v>
      </c>
      <c r="C1538" s="5" t="n">
        <v>341</v>
      </c>
      <c r="D1538" s="39" t="s">
        <v>254</v>
      </c>
      <c r="E1538" s="5" t="n">
        <v>10</v>
      </c>
      <c r="F1538" s="4" t="n">
        <v>39</v>
      </c>
      <c r="H1538" s="41" t="n">
        <v>1</v>
      </c>
      <c r="J1538" s="63"/>
      <c r="K1538" s="63" t="n">
        <v>1</v>
      </c>
      <c r="L1538" s="63"/>
      <c r="M1538" s="63"/>
      <c r="N1538" s="63"/>
      <c r="O1538" s="41"/>
    </row>
    <row r="1539" customFormat="false" ht="12.75" hidden="false" customHeight="false" outlineLevel="0" collapsed="false">
      <c r="A1539" s="0" t="n">
        <f aca="false">IF(B1539=B1538,IF(C1539=C1538,0,B1539),B1539)</f>
        <v>4</v>
      </c>
      <c r="B1539" s="0" t="n">
        <f aca="false">IF(C1539=C1540,B1540,E1539)</f>
        <v>4</v>
      </c>
      <c r="C1539" s="5" t="n">
        <v>342</v>
      </c>
      <c r="D1539" s="39" t="s">
        <v>753</v>
      </c>
      <c r="E1539" s="5" t="n">
        <v>1</v>
      </c>
      <c r="F1539" s="4" t="n">
        <v>30</v>
      </c>
      <c r="G1539" s="40" t="n">
        <v>1</v>
      </c>
      <c r="H1539" s="41" t="n">
        <v>0</v>
      </c>
      <c r="J1539" s="63"/>
      <c r="K1539" s="63" t="n">
        <v>1</v>
      </c>
      <c r="L1539" s="63"/>
      <c r="M1539" s="63"/>
      <c r="N1539" s="63"/>
      <c r="O1539" s="41"/>
    </row>
    <row r="1540" customFormat="false" ht="12.75" hidden="false" customHeight="false" outlineLevel="0" collapsed="false">
      <c r="A1540" s="0" t="n">
        <f aca="false">IF(B1540=B1539,IF(C1540=C1539,0,B1540),B1540)</f>
        <v>0</v>
      </c>
      <c r="B1540" s="0" t="n">
        <f aca="false">IF(C1540=C1541,B1541,E1540)</f>
        <v>4</v>
      </c>
      <c r="C1540" s="5" t="n">
        <v>342</v>
      </c>
      <c r="D1540" s="39" t="s">
        <v>753</v>
      </c>
      <c r="E1540" s="5" t="n">
        <v>2</v>
      </c>
      <c r="F1540" s="4" t="n">
        <v>30</v>
      </c>
      <c r="G1540" s="40" t="n">
        <v>1</v>
      </c>
      <c r="H1540" s="41" t="n">
        <v>0</v>
      </c>
      <c r="J1540" s="63"/>
      <c r="K1540" s="63" t="n">
        <v>1</v>
      </c>
      <c r="L1540" s="63"/>
      <c r="M1540" s="63"/>
      <c r="N1540" s="63"/>
      <c r="O1540" s="41"/>
    </row>
    <row r="1541" customFormat="false" ht="12.75" hidden="false" customHeight="false" outlineLevel="0" collapsed="false">
      <c r="A1541" s="0" t="n">
        <f aca="false">IF(B1541=B1540,IF(C1541=C1540,0,B1541),B1541)</f>
        <v>0</v>
      </c>
      <c r="B1541" s="0" t="n">
        <f aca="false">IF(C1541=C1542,B1542,E1541)</f>
        <v>4</v>
      </c>
      <c r="C1541" s="5" t="n">
        <v>342</v>
      </c>
      <c r="D1541" s="39" t="s">
        <v>753</v>
      </c>
      <c r="E1541" s="5" t="n">
        <v>3</v>
      </c>
      <c r="F1541" s="4" t="n">
        <v>13</v>
      </c>
      <c r="G1541" s="40" t="n">
        <v>0</v>
      </c>
      <c r="H1541" s="41" t="n">
        <v>1</v>
      </c>
      <c r="J1541" s="63"/>
      <c r="K1541" s="63" t="n">
        <v>1</v>
      </c>
      <c r="L1541" s="63"/>
      <c r="M1541" s="63"/>
      <c r="N1541" s="63"/>
      <c r="O1541" s="41"/>
    </row>
    <row r="1542" customFormat="false" ht="12.75" hidden="false" customHeight="false" outlineLevel="0" collapsed="false">
      <c r="A1542" s="0" t="n">
        <f aca="false">IF(B1542=B1541,IF(C1542=C1541,0,B1542),B1542)</f>
        <v>0</v>
      </c>
      <c r="B1542" s="0" t="n">
        <f aca="false">IF(C1542=C1543,B1543,E1542)</f>
        <v>4</v>
      </c>
      <c r="C1542" s="5" t="n">
        <v>342</v>
      </c>
      <c r="D1542" s="39" t="s">
        <v>753</v>
      </c>
      <c r="E1542" s="5" t="n">
        <v>4</v>
      </c>
      <c r="F1542" s="4" t="n">
        <v>11</v>
      </c>
      <c r="G1542" s="40" t="n">
        <v>0</v>
      </c>
      <c r="H1542" s="41" t="n">
        <v>1</v>
      </c>
      <c r="J1542" s="63"/>
      <c r="K1542" s="42" t="n">
        <v>1</v>
      </c>
      <c r="L1542" s="63"/>
      <c r="M1542" s="63"/>
      <c r="N1542" s="63"/>
      <c r="O1542" s="41"/>
    </row>
    <row r="1543" customFormat="false" ht="12.75" hidden="false" customHeight="false" outlineLevel="0" collapsed="false">
      <c r="A1543" s="0" t="n">
        <f aca="false">IF(B1543=B1542,IF(C1543=C1542,0,B1543),B1543)</f>
        <v>3</v>
      </c>
      <c r="B1543" s="0" t="n">
        <f aca="false">IF(C1543=C1544,B1544,E1543)</f>
        <v>3</v>
      </c>
      <c r="C1543" s="5" t="n">
        <v>343</v>
      </c>
      <c r="D1543" s="39" t="s">
        <v>754</v>
      </c>
      <c r="E1543" s="5" t="n">
        <v>1</v>
      </c>
      <c r="F1543" s="4" t="n">
        <v>25</v>
      </c>
      <c r="G1543" s="40" t="n">
        <v>0</v>
      </c>
      <c r="H1543" s="41" t="n">
        <v>1</v>
      </c>
      <c r="J1543" s="63"/>
      <c r="K1543" s="63" t="n">
        <v>1</v>
      </c>
      <c r="L1543" s="63"/>
      <c r="M1543" s="63"/>
      <c r="N1543" s="63"/>
      <c r="O1543" s="41"/>
    </row>
    <row r="1544" customFormat="false" ht="12.75" hidden="false" customHeight="false" outlineLevel="0" collapsed="false">
      <c r="A1544" s="0" t="n">
        <f aca="false">IF(B1544=B1543,IF(C1544=C1543,0,B1544),B1544)</f>
        <v>0</v>
      </c>
      <c r="B1544" s="0" t="n">
        <f aca="false">IF(C1544=C1545,B1545,E1544)</f>
        <v>3</v>
      </c>
      <c r="C1544" s="5" t="n">
        <v>343</v>
      </c>
      <c r="D1544" s="39" t="s">
        <v>754</v>
      </c>
      <c r="E1544" s="5" t="n">
        <v>2</v>
      </c>
      <c r="F1544" s="4" t="n">
        <v>7</v>
      </c>
      <c r="G1544" s="40" t="n">
        <v>1</v>
      </c>
      <c r="H1544" s="41" t="n">
        <v>0</v>
      </c>
      <c r="J1544" s="63"/>
      <c r="K1544" s="63" t="n">
        <v>1</v>
      </c>
      <c r="L1544" s="63"/>
      <c r="M1544" s="63"/>
      <c r="N1544" s="63"/>
      <c r="O1544" s="41"/>
    </row>
    <row r="1545" customFormat="false" ht="12.75" hidden="false" customHeight="false" outlineLevel="0" collapsed="false">
      <c r="A1545" s="0" t="n">
        <f aca="false">IF(B1545=B1544,IF(C1545=C1544,0,B1545),B1545)</f>
        <v>0</v>
      </c>
      <c r="B1545" s="0" t="n">
        <f aca="false">IF(C1545=C1546,B1546,E1545)</f>
        <v>3</v>
      </c>
      <c r="C1545" s="5" t="n">
        <v>343</v>
      </c>
      <c r="D1545" s="39" t="s">
        <v>754</v>
      </c>
      <c r="E1545" s="5" t="n">
        <v>3</v>
      </c>
      <c r="F1545" s="4" t="n">
        <v>2</v>
      </c>
      <c r="G1545" s="40" t="n">
        <v>0</v>
      </c>
      <c r="H1545" s="41" t="n">
        <v>1</v>
      </c>
      <c r="J1545" s="63"/>
      <c r="K1545" s="63" t="n">
        <v>1</v>
      </c>
      <c r="L1545" s="63"/>
      <c r="M1545" s="63"/>
      <c r="N1545" s="63"/>
      <c r="O1545" s="41"/>
    </row>
    <row r="1546" customFormat="false" ht="12.75" hidden="false" customHeight="false" outlineLevel="0" collapsed="false">
      <c r="A1546" s="0" t="n">
        <f aca="false">IF(B1546=B1545,IF(C1546=C1545,0,B1546),B1546)</f>
        <v>1</v>
      </c>
      <c r="B1546" s="0" t="n">
        <f aca="false">IF(C1546=C1547,B1547,E1546)</f>
        <v>1</v>
      </c>
      <c r="C1546" s="5" t="n">
        <v>344</v>
      </c>
      <c r="D1546" s="39" t="s">
        <v>254</v>
      </c>
      <c r="E1546" s="5" t="n">
        <v>1</v>
      </c>
      <c r="F1546" s="4" t="n">
        <v>87</v>
      </c>
      <c r="G1546" s="40" t="n">
        <v>1</v>
      </c>
      <c r="H1546" s="41" t="n">
        <v>0</v>
      </c>
      <c r="J1546" s="63"/>
      <c r="K1546" s="63" t="n">
        <v>1</v>
      </c>
      <c r="L1546" s="63"/>
      <c r="M1546" s="63"/>
      <c r="N1546" s="63"/>
      <c r="O1546" s="41"/>
    </row>
    <row r="1547" customFormat="false" ht="12.75" hidden="false" customHeight="false" outlineLevel="0" collapsed="false">
      <c r="A1547" s="0" t="n">
        <f aca="false">IF(B1547=B1546,IF(C1547=C1546,0,B1547),B1547)</f>
        <v>3</v>
      </c>
      <c r="B1547" s="0" t="n">
        <f aca="false">IF(C1547=C1548,B1548,E1547)</f>
        <v>3</v>
      </c>
      <c r="C1547" s="5" t="n">
        <v>345</v>
      </c>
      <c r="D1547" s="39" t="s">
        <v>822</v>
      </c>
      <c r="E1547" s="5" t="n">
        <v>1</v>
      </c>
      <c r="F1547" s="4" t="n">
        <v>3</v>
      </c>
      <c r="G1547" s="40" t="n">
        <v>1</v>
      </c>
      <c r="H1547" s="41" t="n">
        <v>0</v>
      </c>
      <c r="I1547" s="40" t="n">
        <v>1</v>
      </c>
      <c r="J1547" s="63"/>
      <c r="K1547" s="63"/>
      <c r="L1547" s="63"/>
      <c r="M1547" s="63"/>
      <c r="N1547" s="63"/>
      <c r="O1547" s="41"/>
    </row>
    <row r="1548" customFormat="false" ht="12.75" hidden="false" customHeight="false" outlineLevel="0" collapsed="false">
      <c r="A1548" s="0" t="n">
        <f aca="false">IF(B1548=B1547,IF(C1548=C1547,0,B1548),B1548)</f>
        <v>0</v>
      </c>
      <c r="B1548" s="0" t="n">
        <f aca="false">IF(C1548=C1549,B1549,E1548)</f>
        <v>3</v>
      </c>
      <c r="C1548" s="5" t="n">
        <v>345</v>
      </c>
      <c r="D1548" s="39" t="s">
        <v>822</v>
      </c>
      <c r="E1548" s="5" t="n">
        <v>2</v>
      </c>
      <c r="F1548" s="4" t="n">
        <v>37</v>
      </c>
      <c r="G1548" s="40" t="n">
        <v>1</v>
      </c>
      <c r="H1548" s="41" t="n">
        <v>0</v>
      </c>
      <c r="J1548" s="63"/>
      <c r="K1548" s="63"/>
      <c r="L1548" s="63"/>
      <c r="M1548" s="63"/>
      <c r="N1548" s="63"/>
      <c r="O1548" s="41"/>
      <c r="P1548" s="41" t="n">
        <v>1</v>
      </c>
    </row>
    <row r="1549" customFormat="false" ht="12.75" hidden="false" customHeight="false" outlineLevel="0" collapsed="false">
      <c r="A1549" s="0" t="n">
        <f aca="false">IF(B1549=B1548,IF(C1549=C1548,0,B1549),B1549)</f>
        <v>0</v>
      </c>
      <c r="B1549" s="0" t="n">
        <f aca="false">IF(C1549=C1550,B1550,E1549)</f>
        <v>3</v>
      </c>
      <c r="C1549" s="5" t="n">
        <v>345</v>
      </c>
      <c r="D1549" s="39" t="s">
        <v>822</v>
      </c>
      <c r="E1549" s="5" t="n">
        <v>3</v>
      </c>
      <c r="F1549" s="4" t="n">
        <v>33</v>
      </c>
      <c r="G1549" s="40" t="n">
        <v>0</v>
      </c>
      <c r="H1549" s="41" t="n">
        <v>1</v>
      </c>
      <c r="J1549" s="63"/>
      <c r="K1549" s="63"/>
      <c r="L1549" s="63"/>
      <c r="M1549" s="63"/>
      <c r="N1549" s="63"/>
      <c r="O1549" s="41"/>
      <c r="P1549" s="41" t="n">
        <v>1</v>
      </c>
    </row>
    <row r="1550" customFormat="false" ht="12.75" hidden="false" customHeight="false" outlineLevel="0" collapsed="false">
      <c r="A1550" s="0" t="n">
        <f aca="false">IF(B1550=B1549,IF(C1550=C1549,0,B1550),B1550)</f>
        <v>2</v>
      </c>
      <c r="B1550" s="0" t="n">
        <f aca="false">IF(C1550=C1551,B1551,E1550)</f>
        <v>2</v>
      </c>
      <c r="C1550" s="5" t="n">
        <v>346</v>
      </c>
      <c r="D1550" s="39" t="s">
        <v>761</v>
      </c>
      <c r="E1550" s="5" t="n">
        <v>1</v>
      </c>
      <c r="F1550" s="4" t="n">
        <v>75</v>
      </c>
      <c r="G1550" s="40" t="n">
        <v>0</v>
      </c>
      <c r="H1550" s="41" t="n">
        <v>1</v>
      </c>
      <c r="J1550" s="63"/>
      <c r="K1550" s="63"/>
      <c r="L1550" s="63"/>
      <c r="M1550" s="63"/>
      <c r="N1550" s="63"/>
      <c r="O1550" s="41"/>
      <c r="P1550" s="41" t="n">
        <v>1</v>
      </c>
    </row>
    <row r="1551" customFormat="false" ht="12.75" hidden="false" customHeight="false" outlineLevel="0" collapsed="false">
      <c r="A1551" s="0" t="n">
        <f aca="false">IF(B1551=B1550,IF(C1551=C1550,0,B1551),B1551)</f>
        <v>0</v>
      </c>
      <c r="B1551" s="0" t="n">
        <f aca="false">IF(C1551=C1552,B1552,E1551)</f>
        <v>2</v>
      </c>
      <c r="C1551" s="5" t="n">
        <v>346</v>
      </c>
      <c r="D1551" s="39" t="s">
        <v>761</v>
      </c>
      <c r="E1551" s="5" t="n">
        <v>2</v>
      </c>
      <c r="F1551" s="4" t="n">
        <v>76</v>
      </c>
      <c r="G1551" s="40" t="n">
        <v>1</v>
      </c>
      <c r="H1551" s="41" t="n">
        <v>0</v>
      </c>
      <c r="J1551" s="63"/>
      <c r="K1551" s="63"/>
      <c r="L1551" s="63"/>
      <c r="M1551" s="63"/>
      <c r="N1551" s="63"/>
      <c r="O1551" s="41"/>
      <c r="P1551" s="41" t="n">
        <v>1</v>
      </c>
    </row>
    <row r="1552" customFormat="false" ht="12.75" hidden="false" customHeight="false" outlineLevel="0" collapsed="false">
      <c r="A1552" s="0" t="n">
        <f aca="false">IF(B1552=B1551,IF(C1552=C1551,0,B1552),B1552)</f>
        <v>1</v>
      </c>
      <c r="B1552" s="0" t="n">
        <f aca="false">IF(C1552=C1553,B1553,E1552)</f>
        <v>1</v>
      </c>
      <c r="C1552" s="5" t="n">
        <v>347</v>
      </c>
      <c r="D1552" s="39" t="s">
        <v>439</v>
      </c>
      <c r="E1552" s="5" t="n">
        <v>1</v>
      </c>
      <c r="F1552" s="4" t="n">
        <v>60</v>
      </c>
      <c r="G1552" s="40" t="n">
        <v>1</v>
      </c>
      <c r="H1552" s="41" t="n">
        <v>0</v>
      </c>
      <c r="J1552" s="63"/>
      <c r="K1552" s="63"/>
      <c r="L1552" s="63"/>
      <c r="M1552" s="63"/>
      <c r="N1552" s="63"/>
      <c r="O1552" s="41"/>
      <c r="P1552" s="41" t="n">
        <v>1</v>
      </c>
    </row>
    <row r="1553" customFormat="false" ht="12.75" hidden="false" customHeight="false" outlineLevel="0" collapsed="false">
      <c r="A1553" s="0" t="n">
        <f aca="false">IF(B1553=B1552,IF(C1553=C1552,0,B1553),B1553)</f>
        <v>3</v>
      </c>
      <c r="B1553" s="0" t="n">
        <f aca="false">IF(C1553=C1554,B1554,E1553)</f>
        <v>3</v>
      </c>
      <c r="C1553" s="5" t="n">
        <v>348</v>
      </c>
      <c r="D1553" s="39" t="s">
        <v>382</v>
      </c>
      <c r="E1553" s="5" t="n">
        <v>1</v>
      </c>
      <c r="F1553" s="4" t="n">
        <v>25</v>
      </c>
      <c r="G1553" s="40" t="n">
        <v>0</v>
      </c>
      <c r="H1553" s="41" t="n">
        <v>1</v>
      </c>
      <c r="J1553" s="63"/>
      <c r="K1553" s="63"/>
      <c r="L1553" s="63"/>
      <c r="M1553" s="42" t="n">
        <v>1</v>
      </c>
      <c r="N1553" s="63"/>
      <c r="O1553" s="41"/>
    </row>
    <row r="1554" customFormat="false" ht="12.75" hidden="false" customHeight="false" outlineLevel="0" collapsed="false">
      <c r="A1554" s="0" t="n">
        <f aca="false">IF(B1554=B1553,IF(C1554=C1553,0,B1554),B1554)</f>
        <v>0</v>
      </c>
      <c r="B1554" s="0" t="n">
        <f aca="false">IF(C1554=C1555,B1555,E1554)</f>
        <v>3</v>
      </c>
      <c r="C1554" s="5" t="n">
        <v>348</v>
      </c>
      <c r="D1554" s="39" t="s">
        <v>382</v>
      </c>
      <c r="E1554" s="5" t="n">
        <v>2</v>
      </c>
      <c r="F1554" s="4" t="n">
        <v>27</v>
      </c>
      <c r="G1554" s="40" t="n">
        <v>1</v>
      </c>
      <c r="H1554" s="41" t="n">
        <v>0</v>
      </c>
      <c r="J1554" s="63"/>
      <c r="K1554" s="63"/>
      <c r="L1554" s="63"/>
      <c r="M1554" s="42" t="n">
        <v>1</v>
      </c>
      <c r="N1554" s="63"/>
      <c r="O1554" s="41"/>
    </row>
    <row r="1555" customFormat="false" ht="12.75" hidden="false" customHeight="false" outlineLevel="0" collapsed="false">
      <c r="A1555" s="0" t="n">
        <f aca="false">IF(B1555=B1554,IF(C1555=C1554,0,B1555),B1555)</f>
        <v>0</v>
      </c>
      <c r="B1555" s="0" t="n">
        <f aca="false">IF(C1555=C1556,B1556,E1555)</f>
        <v>3</v>
      </c>
      <c r="C1555" s="5" t="n">
        <v>348</v>
      </c>
      <c r="D1555" s="39" t="s">
        <v>382</v>
      </c>
      <c r="E1555" s="5" t="n">
        <v>3</v>
      </c>
      <c r="F1555" s="4" t="n">
        <v>7</v>
      </c>
      <c r="G1555" s="40" t="n">
        <v>1</v>
      </c>
      <c r="H1555" s="41" t="n">
        <v>0</v>
      </c>
      <c r="J1555" s="63"/>
      <c r="K1555" s="63"/>
      <c r="L1555" s="63"/>
      <c r="M1555" s="42" t="n">
        <v>1</v>
      </c>
      <c r="N1555" s="63"/>
      <c r="O1555" s="41"/>
    </row>
    <row r="1556" customFormat="false" ht="12.75" hidden="false" customHeight="false" outlineLevel="0" collapsed="false">
      <c r="A1556" s="0" t="e">
        <f aca="false">IF(B1556=B1555,IF(C1556=C1555,0,B1556),B1556)</f>
        <v>#REF!</v>
      </c>
      <c r="B1556" s="0" t="e">
        <f aca="false">IF(C1556=C1557,B1557,E1556)</f>
        <v>#REF!</v>
      </c>
      <c r="C1556" s="5" t="n">
        <v>349</v>
      </c>
      <c r="D1556" s="39" t="s">
        <v>154</v>
      </c>
      <c r="E1556" s="5" t="n">
        <v>1</v>
      </c>
      <c r="F1556" s="4" t="n">
        <v>69</v>
      </c>
      <c r="G1556" s="40" t="n">
        <v>1</v>
      </c>
      <c r="K1556" s="63" t="n">
        <v>1</v>
      </c>
      <c r="O1556" s="41"/>
    </row>
    <row r="1557" customFormat="false" ht="12.75" hidden="false" customHeight="false" outlineLevel="0" collapsed="false">
      <c r="A1557" s="0" t="e">
        <f aca="false">IF(B1557=B1556,IF(C1557=C1556,0,B1557),B1557)</f>
        <v>#REF!</v>
      </c>
      <c r="B1557" s="0" t="e">
        <f aca="false">IF(C1557=C1558,B1558,E1557)</f>
        <v>#REF!</v>
      </c>
      <c r="C1557" s="5" t="n">
        <v>349</v>
      </c>
      <c r="D1557" s="39" t="s">
        <v>154</v>
      </c>
      <c r="E1557" s="5" t="n">
        <v>2</v>
      </c>
      <c r="F1557" s="4" t="n">
        <v>75</v>
      </c>
      <c r="G1557" s="40" t="n">
        <v>0</v>
      </c>
      <c r="H1557" s="41" t="n">
        <v>1</v>
      </c>
      <c r="K1557" s="63" t="n">
        <v>1</v>
      </c>
      <c r="O1557" s="41"/>
    </row>
    <row r="1558" customFormat="false" ht="12.75" hidden="false" customHeight="false" outlineLevel="0" collapsed="false">
      <c r="A1558" s="0" t="e">
        <f aca="false">IF(B1558=B1557,IF(C1558=C1557,0,B1558),B1558)</f>
        <v>#REF!</v>
      </c>
      <c r="B1558" s="0" t="e">
        <f aca="false">IF(C1558=C1559,B1559,E1558)</f>
        <v>#REF!</v>
      </c>
      <c r="C1558" s="5" t="n">
        <v>349</v>
      </c>
      <c r="D1558" s="39" t="s">
        <v>154</v>
      </c>
      <c r="E1558" s="5" t="n">
        <v>3</v>
      </c>
      <c r="F1558" s="4" t="n">
        <v>20</v>
      </c>
      <c r="G1558" s="40" t="n">
        <v>1</v>
      </c>
      <c r="K1558" s="63" t="n">
        <v>1</v>
      </c>
      <c r="O1558" s="41"/>
    </row>
    <row r="1559" customFormat="false" ht="12.75" hidden="false" customHeight="false" outlineLevel="0" collapsed="false">
      <c r="A1559" s="0" t="e">
        <f aca="false">IF(B1559=B1558,IF(C1559=C1558,0,B1559),B1559)</f>
        <v>#REF!</v>
      </c>
      <c r="B1559" s="0" t="e">
        <f aca="false">IF(C1559=#REF!,#REF!,E1559)</f>
        <v>#REF!</v>
      </c>
      <c r="C1559" s="5" t="n">
        <v>349</v>
      </c>
      <c r="D1559" s="39" t="s">
        <v>154</v>
      </c>
      <c r="E1559" s="5" t="n">
        <v>4</v>
      </c>
      <c r="F1559" s="4" t="n">
        <v>17</v>
      </c>
      <c r="H1559" s="41" t="n">
        <v>1</v>
      </c>
      <c r="K1559" s="63" t="n">
        <v>1</v>
      </c>
      <c r="O1559" s="41"/>
    </row>
    <row r="1560" customFormat="false" ht="12.75" hidden="false" customHeight="false" outlineLevel="0" collapsed="false">
      <c r="O1560" s="41"/>
    </row>
    <row r="1561" customFormat="false" ht="12.75" hidden="false" customHeight="false" outlineLevel="0" collapsed="false">
      <c r="O1561" s="41"/>
    </row>
    <row r="1562" customFormat="false" ht="12.75" hidden="false" customHeight="false" outlineLevel="0" collapsed="false">
      <c r="O1562" s="41"/>
    </row>
    <row r="1563" customFormat="false" ht="12.75" hidden="false" customHeight="false" outlineLevel="0" collapsed="false">
      <c r="O1563" s="41"/>
    </row>
    <row r="1564" customFormat="false" ht="12.75" hidden="false" customHeight="false" outlineLevel="0" collapsed="false">
      <c r="O1564" s="41"/>
    </row>
    <row r="1565" customFormat="false" ht="12.75" hidden="false" customHeight="false" outlineLevel="0" collapsed="false">
      <c r="O1565" s="41"/>
    </row>
    <row r="1566" customFormat="false" ht="12.75" hidden="false" customHeight="false" outlineLevel="0" collapsed="false">
      <c r="O1566" s="41"/>
    </row>
    <row r="1567" customFormat="false" ht="12.75" hidden="false" customHeight="false" outlineLevel="0" collapsed="false">
      <c r="O1567" s="41"/>
    </row>
    <row r="1568" customFormat="false" ht="12.75" hidden="false" customHeight="false" outlineLevel="0" collapsed="false">
      <c r="O1568" s="41"/>
    </row>
    <row r="1569" customFormat="false" ht="12.75" hidden="false" customHeight="false" outlineLevel="0" collapsed="false">
      <c r="O1569" s="41"/>
    </row>
    <row r="1570" customFormat="false" ht="12.75" hidden="false" customHeight="false" outlineLevel="0" collapsed="false">
      <c r="O1570" s="41"/>
    </row>
    <row r="1571" customFormat="false" ht="12.75" hidden="false" customHeight="false" outlineLevel="0" collapsed="false">
      <c r="O1571" s="41"/>
    </row>
    <row r="1572" customFormat="false" ht="12.75" hidden="false" customHeight="false" outlineLevel="0" collapsed="false">
      <c r="O1572" s="41"/>
    </row>
    <row r="1573" customFormat="false" ht="12.75" hidden="false" customHeight="false" outlineLevel="0" collapsed="false">
      <c r="O1573" s="41"/>
    </row>
    <row r="1574" customFormat="false" ht="12.75" hidden="false" customHeight="false" outlineLevel="0" collapsed="false">
      <c r="O1574" s="41"/>
    </row>
    <row r="1575" customFormat="false" ht="12.75" hidden="false" customHeight="false" outlineLevel="0" collapsed="false">
      <c r="O1575" s="41"/>
    </row>
    <row r="1576" customFormat="false" ht="12.75" hidden="false" customHeight="false" outlineLevel="0" collapsed="false">
      <c r="O1576" s="41"/>
    </row>
    <row r="1577" customFormat="false" ht="12.75" hidden="false" customHeight="false" outlineLevel="0" collapsed="false">
      <c r="O1577" s="41"/>
    </row>
    <row r="1578" customFormat="false" ht="12.75" hidden="false" customHeight="false" outlineLevel="0" collapsed="false">
      <c r="O1578" s="41"/>
    </row>
    <row r="1579" customFormat="false" ht="12.75" hidden="false" customHeight="false" outlineLevel="0" collapsed="false">
      <c r="O1579" s="41"/>
    </row>
    <row r="1580" customFormat="false" ht="12.75" hidden="false" customHeight="false" outlineLevel="0" collapsed="false">
      <c r="O1580" s="41"/>
    </row>
    <row r="1581" customFormat="false" ht="12.75" hidden="false" customHeight="false" outlineLevel="0" collapsed="false">
      <c r="O1581" s="41"/>
    </row>
    <row r="1582" customFormat="false" ht="12.75" hidden="false" customHeight="false" outlineLevel="0" collapsed="false">
      <c r="O1582" s="41"/>
    </row>
    <row r="1583" customFormat="false" ht="12.75" hidden="false" customHeight="false" outlineLevel="0" collapsed="false">
      <c r="O1583" s="41"/>
    </row>
    <row r="1584" customFormat="false" ht="12.75" hidden="false" customHeight="false" outlineLevel="0" collapsed="false">
      <c r="O1584" s="41"/>
    </row>
    <row r="1585" customFormat="false" ht="12.75" hidden="false" customHeight="false" outlineLevel="0" collapsed="false">
      <c r="O1585" s="41"/>
    </row>
    <row r="1586" customFormat="false" ht="12.75" hidden="false" customHeight="false" outlineLevel="0" collapsed="false">
      <c r="O1586" s="41"/>
    </row>
    <row r="1587" customFormat="false" ht="12.75" hidden="false" customHeight="false" outlineLevel="0" collapsed="false">
      <c r="O1587" s="41"/>
    </row>
    <row r="1588" customFormat="false" ht="12.75" hidden="false" customHeight="false" outlineLevel="0" collapsed="false">
      <c r="O1588" s="41"/>
    </row>
    <row r="1589" customFormat="false" ht="12.75" hidden="false" customHeight="false" outlineLevel="0" collapsed="false">
      <c r="O1589" s="41"/>
    </row>
    <row r="1590" customFormat="false" ht="12.75" hidden="false" customHeight="false" outlineLevel="0" collapsed="false">
      <c r="O1590" s="41"/>
    </row>
    <row r="1591" customFormat="false" ht="12.75" hidden="false" customHeight="false" outlineLevel="0" collapsed="false">
      <c r="O1591" s="41"/>
    </row>
    <row r="1592" customFormat="false" ht="12.75" hidden="false" customHeight="false" outlineLevel="0" collapsed="false">
      <c r="O1592" s="41"/>
    </row>
    <row r="1593" customFormat="false" ht="12.75" hidden="false" customHeight="false" outlineLevel="0" collapsed="false">
      <c r="O1593" s="41"/>
    </row>
    <row r="1594" customFormat="false" ht="12.75" hidden="false" customHeight="false" outlineLevel="0" collapsed="false">
      <c r="O1594" s="41"/>
    </row>
    <row r="1595" customFormat="false" ht="12.75" hidden="false" customHeight="false" outlineLevel="0" collapsed="false">
      <c r="O1595" s="41"/>
    </row>
    <row r="1596" customFormat="false" ht="12.75" hidden="false" customHeight="false" outlineLevel="0" collapsed="false">
      <c r="O1596" s="41"/>
    </row>
    <row r="1597" customFormat="false" ht="12.75" hidden="false" customHeight="false" outlineLevel="0" collapsed="false">
      <c r="O1597" s="41"/>
    </row>
    <row r="1598" customFormat="false" ht="12.75" hidden="false" customHeight="false" outlineLevel="0" collapsed="false">
      <c r="O1598" s="41"/>
    </row>
    <row r="1599" customFormat="false" ht="12.75" hidden="false" customHeight="false" outlineLevel="0" collapsed="false">
      <c r="O1599" s="41"/>
    </row>
    <row r="1600" customFormat="false" ht="12.75" hidden="false" customHeight="false" outlineLevel="0" collapsed="false">
      <c r="O1600" s="41"/>
    </row>
    <row r="1601" customFormat="false" ht="12.75" hidden="false" customHeight="false" outlineLevel="0" collapsed="false">
      <c r="O1601" s="41"/>
    </row>
    <row r="1602" customFormat="false" ht="12.75" hidden="false" customHeight="false" outlineLevel="0" collapsed="false">
      <c r="O1602" s="41"/>
    </row>
    <row r="1603" customFormat="false" ht="12.75" hidden="false" customHeight="false" outlineLevel="0" collapsed="false">
      <c r="O1603" s="41"/>
    </row>
    <row r="1604" customFormat="false" ht="12.75" hidden="false" customHeight="false" outlineLevel="0" collapsed="false">
      <c r="O1604" s="41"/>
    </row>
    <row r="1605" customFormat="false" ht="12.75" hidden="false" customHeight="false" outlineLevel="0" collapsed="false">
      <c r="O1605" s="41"/>
    </row>
    <row r="1606" customFormat="false" ht="12.75" hidden="false" customHeight="false" outlineLevel="0" collapsed="false">
      <c r="O1606" s="41"/>
    </row>
    <row r="1607" customFormat="false" ht="12.75" hidden="false" customHeight="false" outlineLevel="0" collapsed="false">
      <c r="O1607" s="41"/>
    </row>
    <row r="1608" customFormat="false" ht="12.75" hidden="false" customHeight="false" outlineLevel="0" collapsed="false">
      <c r="O1608" s="41"/>
    </row>
    <row r="1609" customFormat="false" ht="12.75" hidden="false" customHeight="false" outlineLevel="0" collapsed="false">
      <c r="O1609" s="41"/>
    </row>
    <row r="1610" customFormat="false" ht="12.75" hidden="false" customHeight="false" outlineLevel="0" collapsed="false">
      <c r="O1610" s="41"/>
    </row>
    <row r="1611" customFormat="false" ht="12.75" hidden="false" customHeight="false" outlineLevel="0" collapsed="false">
      <c r="O1611" s="41"/>
    </row>
    <row r="1612" customFormat="false" ht="12.75" hidden="false" customHeight="false" outlineLevel="0" collapsed="false">
      <c r="O1612" s="41"/>
    </row>
    <row r="1613" customFormat="false" ht="12.75" hidden="false" customHeight="false" outlineLevel="0" collapsed="false">
      <c r="O1613" s="41"/>
    </row>
    <row r="1614" customFormat="false" ht="12.75" hidden="false" customHeight="false" outlineLevel="0" collapsed="false">
      <c r="O1614" s="41"/>
    </row>
    <row r="1615" customFormat="false" ht="12.75" hidden="false" customHeight="false" outlineLevel="0" collapsed="false">
      <c r="O1615" s="41"/>
    </row>
    <row r="1616" customFormat="false" ht="12.75" hidden="false" customHeight="false" outlineLevel="0" collapsed="false">
      <c r="O1616" s="41"/>
    </row>
    <row r="1617" customFormat="false" ht="12.75" hidden="false" customHeight="false" outlineLevel="0" collapsed="false">
      <c r="O1617" s="41"/>
    </row>
    <row r="1618" customFormat="false" ht="12.75" hidden="false" customHeight="false" outlineLevel="0" collapsed="false">
      <c r="O1618" s="41"/>
    </row>
    <row r="1619" customFormat="false" ht="12.75" hidden="false" customHeight="false" outlineLevel="0" collapsed="false">
      <c r="O1619" s="41"/>
    </row>
    <row r="1620" customFormat="false" ht="12.75" hidden="false" customHeight="false" outlineLevel="0" collapsed="false">
      <c r="O1620" s="41"/>
    </row>
    <row r="1621" customFormat="false" ht="12.75" hidden="false" customHeight="false" outlineLevel="0" collapsed="false">
      <c r="O1621" s="41"/>
    </row>
    <row r="1622" customFormat="false" ht="12.75" hidden="false" customHeight="false" outlineLevel="0" collapsed="false">
      <c r="O1622" s="41"/>
    </row>
    <row r="1623" customFormat="false" ht="12.75" hidden="false" customHeight="false" outlineLevel="0" collapsed="false">
      <c r="O1623" s="41"/>
    </row>
    <row r="1624" customFormat="false" ht="12.75" hidden="false" customHeight="false" outlineLevel="0" collapsed="false">
      <c r="O1624" s="41"/>
    </row>
    <row r="1625" customFormat="false" ht="12.75" hidden="false" customHeight="false" outlineLevel="0" collapsed="false">
      <c r="O1625" s="41"/>
    </row>
    <row r="1626" customFormat="false" ht="12.75" hidden="false" customHeight="false" outlineLevel="0" collapsed="false">
      <c r="O1626" s="41"/>
    </row>
    <row r="1627" customFormat="false" ht="12.75" hidden="false" customHeight="false" outlineLevel="0" collapsed="false">
      <c r="O1627" s="41"/>
    </row>
    <row r="1628" customFormat="false" ht="12.75" hidden="false" customHeight="false" outlineLevel="0" collapsed="false">
      <c r="O1628" s="41"/>
    </row>
    <row r="1629" customFormat="false" ht="12.75" hidden="false" customHeight="false" outlineLevel="0" collapsed="false">
      <c r="O1629" s="41"/>
    </row>
    <row r="1630" customFormat="false" ht="12.75" hidden="false" customHeight="false" outlineLevel="0" collapsed="false">
      <c r="O1630" s="41"/>
    </row>
    <row r="1631" customFormat="false" ht="12.75" hidden="false" customHeight="false" outlineLevel="0" collapsed="false">
      <c r="O1631" s="41"/>
    </row>
    <row r="1632" customFormat="false" ht="12.75" hidden="false" customHeight="false" outlineLevel="0" collapsed="false">
      <c r="O1632" s="41"/>
    </row>
    <row r="1633" customFormat="false" ht="12.75" hidden="false" customHeight="false" outlineLevel="0" collapsed="false">
      <c r="O1633" s="41"/>
    </row>
    <row r="1634" customFormat="false" ht="12.75" hidden="false" customHeight="false" outlineLevel="0" collapsed="false">
      <c r="O1634" s="41"/>
    </row>
    <row r="1635" customFormat="false" ht="12.75" hidden="false" customHeight="false" outlineLevel="0" collapsed="false">
      <c r="O1635" s="41"/>
    </row>
    <row r="1636" customFormat="false" ht="12.75" hidden="false" customHeight="false" outlineLevel="0" collapsed="false">
      <c r="O1636" s="41"/>
    </row>
    <row r="1637" customFormat="false" ht="12.75" hidden="false" customHeight="false" outlineLevel="0" collapsed="false">
      <c r="O1637" s="41"/>
    </row>
    <row r="1638" customFormat="false" ht="12.75" hidden="false" customHeight="false" outlineLevel="0" collapsed="false">
      <c r="O1638" s="41"/>
    </row>
    <row r="1639" customFormat="false" ht="12.75" hidden="false" customHeight="false" outlineLevel="0" collapsed="false">
      <c r="O1639" s="41"/>
    </row>
    <row r="1640" customFormat="false" ht="12.75" hidden="false" customHeight="false" outlineLevel="0" collapsed="false">
      <c r="O1640" s="41"/>
    </row>
    <row r="1641" customFormat="false" ht="12.75" hidden="false" customHeight="false" outlineLevel="0" collapsed="false">
      <c r="O1641" s="41"/>
    </row>
    <row r="1642" customFormat="false" ht="12.75" hidden="false" customHeight="false" outlineLevel="0" collapsed="false">
      <c r="O1642" s="41"/>
    </row>
    <row r="1643" customFormat="false" ht="12.75" hidden="false" customHeight="false" outlineLevel="0" collapsed="false">
      <c r="O1643" s="41"/>
    </row>
    <row r="1644" customFormat="false" ht="12.75" hidden="false" customHeight="false" outlineLevel="0" collapsed="false">
      <c r="O1644" s="41"/>
    </row>
    <row r="1645" customFormat="false" ht="12.75" hidden="false" customHeight="false" outlineLevel="0" collapsed="false">
      <c r="O1645" s="41"/>
    </row>
    <row r="1646" customFormat="false" ht="12.75" hidden="false" customHeight="false" outlineLevel="0" collapsed="false">
      <c r="O1646" s="41"/>
    </row>
    <row r="1647" customFormat="false" ht="12.75" hidden="false" customHeight="false" outlineLevel="0" collapsed="false">
      <c r="O1647" s="41"/>
    </row>
    <row r="1648" customFormat="false" ht="12.75" hidden="false" customHeight="false" outlineLevel="0" collapsed="false">
      <c r="O1648" s="41"/>
    </row>
    <row r="1649" customFormat="false" ht="12.75" hidden="false" customHeight="false" outlineLevel="0" collapsed="false">
      <c r="O1649" s="41"/>
    </row>
    <row r="1650" customFormat="false" ht="12.75" hidden="false" customHeight="false" outlineLevel="0" collapsed="false">
      <c r="O1650" s="41"/>
    </row>
    <row r="1651" customFormat="false" ht="12.75" hidden="false" customHeight="false" outlineLevel="0" collapsed="false">
      <c r="O1651" s="41"/>
    </row>
    <row r="1652" customFormat="false" ht="12.75" hidden="false" customHeight="false" outlineLevel="0" collapsed="false">
      <c r="O1652" s="41"/>
    </row>
    <row r="1653" customFormat="false" ht="12.75" hidden="false" customHeight="false" outlineLevel="0" collapsed="false">
      <c r="O1653" s="41"/>
    </row>
    <row r="1654" customFormat="false" ht="12.75" hidden="false" customHeight="false" outlineLevel="0" collapsed="false">
      <c r="O1654" s="41"/>
    </row>
    <row r="1655" customFormat="false" ht="12.75" hidden="false" customHeight="false" outlineLevel="0" collapsed="false">
      <c r="O1655" s="41"/>
    </row>
    <row r="1656" customFormat="false" ht="12.75" hidden="false" customHeight="false" outlineLevel="0" collapsed="false">
      <c r="O1656" s="41"/>
    </row>
    <row r="1657" customFormat="false" ht="12.75" hidden="false" customHeight="false" outlineLevel="0" collapsed="false">
      <c r="O1657" s="41"/>
    </row>
    <row r="1658" customFormat="false" ht="12.75" hidden="false" customHeight="false" outlineLevel="0" collapsed="false">
      <c r="O1658" s="41"/>
    </row>
    <row r="1659" customFormat="false" ht="12.75" hidden="false" customHeight="false" outlineLevel="0" collapsed="false">
      <c r="O1659" s="41"/>
    </row>
    <row r="1660" customFormat="false" ht="12.75" hidden="false" customHeight="false" outlineLevel="0" collapsed="false">
      <c r="O1660" s="41"/>
    </row>
    <row r="1661" customFormat="false" ht="12.75" hidden="false" customHeight="false" outlineLevel="0" collapsed="false">
      <c r="O1661" s="41"/>
    </row>
    <row r="1662" customFormat="false" ht="12.75" hidden="false" customHeight="false" outlineLevel="0" collapsed="false">
      <c r="O1662" s="41"/>
    </row>
    <row r="1663" customFormat="false" ht="12.75" hidden="false" customHeight="false" outlineLevel="0" collapsed="false">
      <c r="O1663" s="41"/>
    </row>
    <row r="1664" customFormat="false" ht="12.75" hidden="false" customHeight="false" outlineLevel="0" collapsed="false">
      <c r="O1664" s="41"/>
    </row>
    <row r="1665" customFormat="false" ht="12.75" hidden="false" customHeight="false" outlineLevel="0" collapsed="false">
      <c r="O1665" s="41"/>
    </row>
    <row r="1666" customFormat="false" ht="12.75" hidden="false" customHeight="false" outlineLevel="0" collapsed="false">
      <c r="O1666" s="41"/>
    </row>
    <row r="1667" customFormat="false" ht="12.75" hidden="false" customHeight="false" outlineLevel="0" collapsed="false">
      <c r="O1667" s="41"/>
    </row>
    <row r="1668" customFormat="false" ht="12.75" hidden="false" customHeight="false" outlineLevel="0" collapsed="false">
      <c r="O1668" s="41"/>
    </row>
    <row r="1669" customFormat="false" ht="12.75" hidden="false" customHeight="false" outlineLevel="0" collapsed="false">
      <c r="O1669" s="41"/>
    </row>
    <row r="1670" customFormat="false" ht="12.75" hidden="false" customHeight="false" outlineLevel="0" collapsed="false">
      <c r="O1670" s="41"/>
    </row>
    <row r="1671" customFormat="false" ht="12.75" hidden="false" customHeight="false" outlineLevel="0" collapsed="false">
      <c r="O1671" s="41"/>
    </row>
    <row r="1672" customFormat="false" ht="12.75" hidden="false" customHeight="false" outlineLevel="0" collapsed="false">
      <c r="O1672" s="41"/>
    </row>
    <row r="1673" customFormat="false" ht="12.75" hidden="false" customHeight="false" outlineLevel="0" collapsed="false">
      <c r="O1673" s="41"/>
    </row>
    <row r="1674" customFormat="false" ht="12.75" hidden="false" customHeight="false" outlineLevel="0" collapsed="false">
      <c r="O1674" s="41"/>
    </row>
    <row r="1675" customFormat="false" ht="12.75" hidden="false" customHeight="false" outlineLevel="0" collapsed="false">
      <c r="O1675" s="41"/>
    </row>
    <row r="1676" customFormat="false" ht="12.75" hidden="false" customHeight="false" outlineLevel="0" collapsed="false">
      <c r="O1676" s="41"/>
    </row>
    <row r="1677" customFormat="false" ht="12.75" hidden="false" customHeight="false" outlineLevel="0" collapsed="false">
      <c r="O1677" s="41"/>
    </row>
    <row r="1678" customFormat="false" ht="12.75" hidden="false" customHeight="false" outlineLevel="0" collapsed="false">
      <c r="O1678" s="41"/>
    </row>
    <row r="1679" customFormat="false" ht="12.75" hidden="false" customHeight="false" outlineLevel="0" collapsed="false">
      <c r="O1679" s="41"/>
    </row>
    <row r="1680" customFormat="false" ht="12.75" hidden="false" customHeight="false" outlineLevel="0" collapsed="false">
      <c r="O1680" s="41"/>
    </row>
    <row r="1681" customFormat="false" ht="12.75" hidden="false" customHeight="false" outlineLevel="0" collapsed="false">
      <c r="O1681" s="41"/>
    </row>
    <row r="1682" customFormat="false" ht="12.75" hidden="false" customHeight="false" outlineLevel="0" collapsed="false">
      <c r="O1682" s="41"/>
    </row>
    <row r="1683" customFormat="false" ht="12.75" hidden="false" customHeight="false" outlineLevel="0" collapsed="false">
      <c r="O1683" s="41"/>
    </row>
    <row r="1684" customFormat="false" ht="12.75" hidden="false" customHeight="false" outlineLevel="0" collapsed="false">
      <c r="O1684" s="41"/>
    </row>
    <row r="1685" customFormat="false" ht="12.75" hidden="false" customHeight="false" outlineLevel="0" collapsed="false">
      <c r="O1685" s="41"/>
    </row>
    <row r="1686" customFormat="false" ht="12.75" hidden="false" customHeight="false" outlineLevel="0" collapsed="false">
      <c r="O1686" s="41"/>
    </row>
    <row r="1687" customFormat="false" ht="12.75" hidden="false" customHeight="false" outlineLevel="0" collapsed="false">
      <c r="O1687" s="41"/>
    </row>
    <row r="1688" customFormat="false" ht="12.75" hidden="false" customHeight="false" outlineLevel="0" collapsed="false">
      <c r="O1688" s="41"/>
    </row>
    <row r="1689" customFormat="false" ht="12.75" hidden="false" customHeight="false" outlineLevel="0" collapsed="false">
      <c r="O1689" s="41"/>
    </row>
    <row r="1690" customFormat="false" ht="12.75" hidden="false" customHeight="false" outlineLevel="0" collapsed="false">
      <c r="O1690" s="41"/>
    </row>
    <row r="1691" customFormat="false" ht="12.75" hidden="false" customHeight="false" outlineLevel="0" collapsed="false">
      <c r="O1691" s="41"/>
    </row>
    <row r="1692" customFormat="false" ht="12.75" hidden="false" customHeight="false" outlineLevel="0" collapsed="false">
      <c r="O1692" s="41"/>
    </row>
    <row r="1693" customFormat="false" ht="12.75" hidden="false" customHeight="false" outlineLevel="0" collapsed="false">
      <c r="O1693" s="41"/>
    </row>
    <row r="1694" customFormat="false" ht="12.75" hidden="false" customHeight="false" outlineLevel="0" collapsed="false">
      <c r="O1694" s="41"/>
    </row>
    <row r="1695" customFormat="false" ht="12.75" hidden="false" customHeight="false" outlineLevel="0" collapsed="false">
      <c r="O1695" s="41"/>
    </row>
    <row r="1696" customFormat="false" ht="12.75" hidden="false" customHeight="false" outlineLevel="0" collapsed="false">
      <c r="O1696" s="41"/>
    </row>
    <row r="1697" customFormat="false" ht="12.75" hidden="false" customHeight="false" outlineLevel="0" collapsed="false">
      <c r="O1697" s="41"/>
    </row>
    <row r="1698" customFormat="false" ht="12.75" hidden="false" customHeight="false" outlineLevel="0" collapsed="false">
      <c r="O1698" s="41"/>
    </row>
    <row r="1699" customFormat="false" ht="12.75" hidden="false" customHeight="false" outlineLevel="0" collapsed="false">
      <c r="O1699" s="41"/>
    </row>
    <row r="1700" customFormat="false" ht="12.75" hidden="false" customHeight="false" outlineLevel="0" collapsed="false">
      <c r="O1700" s="41"/>
    </row>
    <row r="1701" customFormat="false" ht="12.75" hidden="false" customHeight="false" outlineLevel="0" collapsed="false">
      <c r="O1701" s="41"/>
    </row>
    <row r="1702" customFormat="false" ht="12.75" hidden="false" customHeight="false" outlineLevel="0" collapsed="false">
      <c r="O1702" s="41"/>
    </row>
    <row r="1703" customFormat="false" ht="12.75" hidden="false" customHeight="false" outlineLevel="0" collapsed="false">
      <c r="O1703" s="41"/>
    </row>
    <row r="1704" customFormat="false" ht="12.75" hidden="false" customHeight="false" outlineLevel="0" collapsed="false">
      <c r="O1704" s="41"/>
    </row>
    <row r="1705" customFormat="false" ht="12.75" hidden="false" customHeight="false" outlineLevel="0" collapsed="false">
      <c r="O1705" s="41"/>
    </row>
    <row r="1706" customFormat="false" ht="12.75" hidden="false" customHeight="false" outlineLevel="0" collapsed="false">
      <c r="O1706" s="41"/>
    </row>
    <row r="1707" customFormat="false" ht="12.75" hidden="false" customHeight="false" outlineLevel="0" collapsed="false">
      <c r="O1707" s="41"/>
    </row>
    <row r="1708" customFormat="false" ht="12.75" hidden="false" customHeight="false" outlineLevel="0" collapsed="false">
      <c r="O1708" s="41"/>
    </row>
    <row r="1709" customFormat="false" ht="12.75" hidden="false" customHeight="false" outlineLevel="0" collapsed="false">
      <c r="O1709" s="41"/>
    </row>
    <row r="1710" customFormat="false" ht="12.75" hidden="false" customHeight="false" outlineLevel="0" collapsed="false">
      <c r="O1710" s="41"/>
    </row>
    <row r="1711" customFormat="false" ht="12.75" hidden="false" customHeight="false" outlineLevel="0" collapsed="false">
      <c r="O1711" s="41"/>
    </row>
    <row r="1712" customFormat="false" ht="12.75" hidden="false" customHeight="false" outlineLevel="0" collapsed="false">
      <c r="O1712" s="41"/>
    </row>
    <row r="1713" customFormat="false" ht="12.75" hidden="false" customHeight="false" outlineLevel="0" collapsed="false">
      <c r="O1713" s="41"/>
    </row>
    <row r="1714" customFormat="false" ht="12.75" hidden="false" customHeight="false" outlineLevel="0" collapsed="false">
      <c r="O1714" s="41"/>
    </row>
    <row r="1715" customFormat="false" ht="12.75" hidden="false" customHeight="false" outlineLevel="0" collapsed="false">
      <c r="O1715" s="41"/>
    </row>
    <row r="1716" customFormat="false" ht="12.75" hidden="false" customHeight="false" outlineLevel="0" collapsed="false">
      <c r="O1716" s="41"/>
    </row>
    <row r="1717" customFormat="false" ht="12.75" hidden="false" customHeight="false" outlineLevel="0" collapsed="false">
      <c r="O1717" s="41"/>
    </row>
    <row r="1718" customFormat="false" ht="12.75" hidden="false" customHeight="false" outlineLevel="0" collapsed="false">
      <c r="O1718" s="41"/>
    </row>
    <row r="1719" customFormat="false" ht="12.75" hidden="false" customHeight="false" outlineLevel="0" collapsed="false">
      <c r="O1719" s="41"/>
    </row>
    <row r="1720" customFormat="false" ht="12.75" hidden="false" customHeight="false" outlineLevel="0" collapsed="false">
      <c r="O1720" s="41"/>
    </row>
    <row r="1721" customFormat="false" ht="12.75" hidden="false" customHeight="false" outlineLevel="0" collapsed="false">
      <c r="O1721" s="41"/>
    </row>
    <row r="1722" customFormat="false" ht="12.75" hidden="false" customHeight="false" outlineLevel="0" collapsed="false">
      <c r="O1722" s="41"/>
    </row>
    <row r="1723" customFormat="false" ht="12.75" hidden="false" customHeight="false" outlineLevel="0" collapsed="false">
      <c r="O1723" s="41"/>
    </row>
    <row r="1724" customFormat="false" ht="12.75" hidden="false" customHeight="false" outlineLevel="0" collapsed="false">
      <c r="O1724" s="41"/>
    </row>
    <row r="1725" customFormat="false" ht="12.75" hidden="false" customHeight="false" outlineLevel="0" collapsed="false">
      <c r="O1725" s="41"/>
    </row>
    <row r="1726" customFormat="false" ht="12.75" hidden="false" customHeight="false" outlineLevel="0" collapsed="false">
      <c r="O1726" s="41"/>
    </row>
    <row r="1727" customFormat="false" ht="12.75" hidden="false" customHeight="false" outlineLevel="0" collapsed="false">
      <c r="O1727" s="41"/>
    </row>
  </sheetData>
  <mergeCells count="3">
    <mergeCell ref="F1:F2"/>
    <mergeCell ref="G1:H1"/>
    <mergeCell ref="I1:P1"/>
  </mergeCells>
  <conditionalFormatting sqref="P4:P1559">
    <cfRule type="cellIs" priority="2" operator="equal" aboveAverage="0" equalAverage="0" bottom="0" percent="0" rank="0" text="" dxfId="10">
      <formula>SUM(I4:O4)</formula>
    </cfRule>
  </conditionalFormatting>
  <conditionalFormatting sqref="G5">
    <cfRule type="expression" priority="3" aboveAverage="0" equalAverage="0" bottom="0" percent="0" rank="0" text="" dxfId="11">
      <formula>1&lt;$G$4-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AG266" activePane="bottomRight" state="frozen"/>
      <selection pane="topLeft" activeCell="A1" activeCellId="0" sqref="A1"/>
      <selection pane="topRight" activeCell="AG1" activeCellId="0" sqref="AG1"/>
      <selection pane="bottomLeft" activeCell="A266" activeCellId="0" sqref="A266"/>
      <selection pane="bottomRight" activeCell="AH268" activeCellId="0" sqref="AH268"/>
    </sheetView>
  </sheetViews>
  <sheetFormatPr defaultColWidth="4.28125" defaultRowHeight="12.75" zeroHeight="false" outlineLevelRow="0" outlineLevelCol="0"/>
  <cols>
    <col collapsed="false" customWidth="true" hidden="false" outlineLevel="0" max="1" min="1" style="66" width="4.85"/>
    <col collapsed="false" customWidth="true" hidden="false" outlineLevel="0" max="2" min="2" style="67" width="4.85"/>
    <col collapsed="false" customWidth="true" hidden="false" outlineLevel="0" max="3" min="3" style="63" width="4.85"/>
    <col collapsed="false" customWidth="true" hidden="false" outlineLevel="0" max="4" min="4" style="63" width="4.14"/>
    <col collapsed="false" customWidth="true" hidden="false" outlineLevel="0" max="5" min="5" style="68" width="4.85"/>
    <col collapsed="false" customWidth="true" hidden="false" outlineLevel="0" max="6" min="6" style="67" width="4.14"/>
    <col collapsed="false" customWidth="true" hidden="false" outlineLevel="0" max="7" min="7" style="63" width="4.41"/>
    <col collapsed="false" customWidth="true" hidden="false" outlineLevel="0" max="8" min="8" style="68" width="4.41"/>
    <col collapsed="false" customWidth="true" hidden="false" outlineLevel="0" max="9" min="9" style="67" width="4.85"/>
    <col collapsed="false" customWidth="true" hidden="false" outlineLevel="0" max="10" min="10" style="63" width="5.13"/>
    <col collapsed="false" customWidth="true" hidden="false" outlineLevel="0" max="13" min="11" style="63" width="4.41"/>
    <col collapsed="false" customWidth="true" hidden="false" outlineLevel="0" max="14" min="14" style="67" width="4.41"/>
    <col collapsed="false" customWidth="true" hidden="false" outlineLevel="0" max="18" min="15" style="63" width="4.41"/>
    <col collapsed="false" customWidth="true" hidden="false" outlineLevel="0" max="19" min="19" style="68" width="4.41"/>
    <col collapsed="false" customWidth="true" hidden="false" outlineLevel="0" max="20" min="20" style="67" width="5.13"/>
    <col collapsed="false" customWidth="true" hidden="false" outlineLevel="0" max="21" min="21" style="68" width="3.85"/>
    <col collapsed="false" customWidth="true" hidden="false" outlineLevel="0" max="22" min="22" style="63" width="5.28"/>
    <col collapsed="false" customWidth="true" hidden="false" outlineLevel="0" max="23" min="23" style="63" width="5.13"/>
    <col collapsed="false" customWidth="true" hidden="false" outlineLevel="0" max="25" min="24" style="63" width="4.14"/>
    <col collapsed="false" customWidth="true" hidden="false" outlineLevel="0" max="26" min="26" style="63" width="4.7"/>
    <col collapsed="false" customWidth="true" hidden="false" outlineLevel="0" max="27" min="27" style="67" width="4.41"/>
    <col collapsed="false" customWidth="true" hidden="false" outlineLevel="0" max="28" min="28" style="63" width="4.41"/>
    <col collapsed="false" customWidth="true" hidden="false" outlineLevel="0" max="29" min="29" style="68" width="4.41"/>
    <col collapsed="false" customWidth="true" hidden="false" outlineLevel="0" max="30" min="30" style="67" width="5.13"/>
    <col collapsed="false" customWidth="true" hidden="false" outlineLevel="0" max="31" min="31" style="63" width="4.41"/>
    <col collapsed="false" customWidth="true" hidden="false" outlineLevel="0" max="32" min="32" style="68" width="4.41"/>
    <col collapsed="false" customWidth="true" hidden="false" outlineLevel="0" max="33" min="33" style="67" width="4.85"/>
    <col collapsed="false" customWidth="true" hidden="false" outlineLevel="0" max="34" min="34" style="63" width="4.14"/>
    <col collapsed="false" customWidth="true" hidden="false" outlineLevel="0" max="35" min="35" style="68" width="4.85"/>
    <col collapsed="false" customWidth="true" hidden="false" outlineLevel="0" max="36" min="36" style="67" width="4.41"/>
    <col collapsed="false" customWidth="true" hidden="false" outlineLevel="0" max="37" min="37" style="68" width="4.41"/>
    <col collapsed="false" customWidth="true" hidden="false" outlineLevel="0" max="38" min="38" style="66" width="4.41"/>
    <col collapsed="false" customWidth="true" hidden="false" outlineLevel="0" max="39" min="39" style="69" width="3.85"/>
    <col collapsed="false" customWidth="true" hidden="false" outlineLevel="0" max="40" min="40" style="67" width="4.41"/>
    <col collapsed="false" customWidth="true" hidden="false" outlineLevel="0" max="45" min="41" style="63" width="4.41"/>
    <col collapsed="false" customWidth="true" hidden="false" outlineLevel="0" max="46" min="46" style="68" width="4.41"/>
    <col collapsed="false" customWidth="true" hidden="false" outlineLevel="0" max="47" min="47" style="67" width="4.41"/>
    <col collapsed="false" customWidth="true" hidden="false" outlineLevel="0" max="51" min="48" style="63" width="4.41"/>
    <col collapsed="false" customWidth="true" hidden="false" outlineLevel="0" max="52" min="52" style="68" width="4.41"/>
    <col collapsed="false" customWidth="true" hidden="false" outlineLevel="0" max="58" min="53" style="0" width="11.05"/>
    <col collapsed="false" customWidth="false" hidden="false" outlineLevel="0" max="257" min="59" style="66" width="4.28"/>
  </cols>
  <sheetData>
    <row r="1" customFormat="false" ht="12.75" hidden="false" customHeight="false" outlineLevel="0" collapsed="false">
      <c r="D1" s="70"/>
      <c r="F1" s="71" t="n">
        <f aca="false">F2/348</f>
        <v>0.0660919540229885</v>
      </c>
      <c r="I1" s="71" t="n">
        <f aca="false">I2/348</f>
        <v>0.28735632183908</v>
      </c>
      <c r="J1" s="70"/>
      <c r="N1" s="71" t="n">
        <f aca="false">N2/348</f>
        <v>0.0689655172413793</v>
      </c>
      <c r="Q1" s="70"/>
      <c r="T1" s="71" t="n">
        <f aca="false">T2/348</f>
        <v>0.0919540229885058</v>
      </c>
      <c r="V1" s="71" t="n">
        <f aca="false">V2/348</f>
        <v>0.175287356321839</v>
      </c>
      <c r="W1" s="70"/>
      <c r="AA1" s="71" t="n">
        <f aca="false">AA2/348</f>
        <v>0.0459770114942529</v>
      </c>
      <c r="AD1" s="71" t="n">
        <f aca="false">AD2/348</f>
        <v>0.227011494252874</v>
      </c>
      <c r="AG1" s="71" t="n">
        <f aca="false">AG2/348</f>
        <v>0.0114942528735632</v>
      </c>
      <c r="AJ1" s="71" t="n">
        <f aca="false">AJ2/348</f>
        <v>0.00862068965517241</v>
      </c>
      <c r="AN1" s="71" t="n">
        <f aca="false">AN2/348</f>
        <v>0.0402298850574713</v>
      </c>
      <c r="AQ1" s="70"/>
      <c r="AU1" s="71" t="n">
        <f aca="false">AU2/348</f>
        <v>0.0316091954022989</v>
      </c>
    </row>
    <row r="2" customFormat="false" ht="12.75" hidden="false" customHeight="false" outlineLevel="0" collapsed="false">
      <c r="F2" s="67" t="n">
        <f aca="false">SUM(F4:H4)</f>
        <v>23</v>
      </c>
      <c r="I2" s="67" t="n">
        <f aca="false">SUM(I4:M4)</f>
        <v>100</v>
      </c>
      <c r="N2" s="67" t="n">
        <f aca="false">SUM(N4:S4)</f>
        <v>24</v>
      </c>
      <c r="T2" s="67" t="n">
        <f aca="false">SUM(T4:U4)</f>
        <v>32</v>
      </c>
      <c r="V2" s="67" t="n">
        <f aca="false">SUM(V4:Z4)</f>
        <v>61</v>
      </c>
      <c r="AA2" s="67" t="n">
        <f aca="false">SUM(AA4:AC4)</f>
        <v>16</v>
      </c>
      <c r="AD2" s="67" t="n">
        <f aca="false">SUM(AD4:AF4)</f>
        <v>79</v>
      </c>
      <c r="AG2" s="67" t="n">
        <f aca="false">SUM(AI4:AI4)</f>
        <v>4</v>
      </c>
      <c r="AJ2" s="67" t="n">
        <f aca="false">SUM(AJ4:AK4)</f>
        <v>3</v>
      </c>
      <c r="AN2" s="67" t="n">
        <f aca="false">SUM(AN4:AT4)</f>
        <v>14</v>
      </c>
      <c r="AU2" s="67" t="n">
        <f aca="false">SUM(AU4:AZ4)</f>
        <v>11</v>
      </c>
    </row>
    <row r="3" s="75" customFormat="true" ht="9.75" hidden="false" customHeight="false" outlineLevel="0" collapsed="false">
      <c r="A3" s="72"/>
      <c r="B3" s="71" t="n">
        <f aca="false">B4/348</f>
        <v>0.0603448275862069</v>
      </c>
      <c r="C3" s="70" t="n">
        <f aca="false">C4/348</f>
        <v>0.103448275862069</v>
      </c>
      <c r="D3" s="70" t="n">
        <f aca="false">D4/348</f>
        <v>0.0172413793103448</v>
      </c>
      <c r="E3" s="73" t="n">
        <f aca="false">E4/348</f>
        <v>0.0028735632183908</v>
      </c>
      <c r="F3" s="71" t="n">
        <f aca="false">F4/348</f>
        <v>0.0344827586206897</v>
      </c>
      <c r="G3" s="70" t="n">
        <f aca="false">G4/348</f>
        <v>0.00574712643678161</v>
      </c>
      <c r="H3" s="73" t="n">
        <f aca="false">H4/348</f>
        <v>0.0258620689655172</v>
      </c>
      <c r="I3" s="71" t="n">
        <f aca="false">I4/348</f>
        <v>0.195402298850575</v>
      </c>
      <c r="J3" s="70" t="n">
        <f aca="false">J4/348</f>
        <v>0.0545977011494253</v>
      </c>
      <c r="K3" s="70" t="n">
        <f aca="false">K4/348</f>
        <v>0.0258620689655172</v>
      </c>
      <c r="L3" s="70" t="n">
        <f aca="false">L4/348</f>
        <v>0.00862068965517241</v>
      </c>
      <c r="M3" s="70" t="n">
        <f aca="false">M4/348</f>
        <v>0.0028735632183908</v>
      </c>
      <c r="N3" s="71" t="n">
        <f aca="false">N4/348</f>
        <v>0.0373563218390805</v>
      </c>
      <c r="O3" s="70" t="n">
        <f aca="false">O4/348</f>
        <v>0.0114942528735632</v>
      </c>
      <c r="P3" s="70" t="n">
        <f aca="false">P4/348</f>
        <v>0.00862068965517241</v>
      </c>
      <c r="Q3" s="70" t="n">
        <f aca="false">Q4/348</f>
        <v>0.00574712643678161</v>
      </c>
      <c r="R3" s="70" t="n">
        <f aca="false">R4/348</f>
        <v>0.0028735632183908</v>
      </c>
      <c r="S3" s="73" t="n">
        <f aca="false">S4/348</f>
        <v>0.0028735632183908</v>
      </c>
      <c r="T3" s="71" t="n">
        <f aca="false">T4/348</f>
        <v>0.0775862068965517</v>
      </c>
      <c r="U3" s="73" t="n">
        <f aca="false">U4/348</f>
        <v>0.014367816091954</v>
      </c>
      <c r="V3" s="70" t="n">
        <f aca="false">V4/348</f>
        <v>0.0517241379310345</v>
      </c>
      <c r="W3" s="70" t="n">
        <f aca="false">W4/348</f>
        <v>0.0517241379310345</v>
      </c>
      <c r="X3" s="70" t="n">
        <f aca="false">X4/348</f>
        <v>0.0431034482758621</v>
      </c>
      <c r="Y3" s="70" t="n">
        <f aca="false">Y4/348</f>
        <v>0.0201149425287356</v>
      </c>
      <c r="Z3" s="70" t="n">
        <f aca="false">Z4/348</f>
        <v>0.00862068965517241</v>
      </c>
      <c r="AA3" s="71" t="n">
        <f aca="false">AA4/348</f>
        <v>0.0258620689655172</v>
      </c>
      <c r="AB3" s="70" t="n">
        <f aca="false">AB4/348</f>
        <v>0.014367816091954</v>
      </c>
      <c r="AC3" s="73" t="n">
        <f aca="false">AC4/348</f>
        <v>0.00574712643678161</v>
      </c>
      <c r="AD3" s="71" t="n">
        <f aca="false">AD4/348</f>
        <v>0.175287356321839</v>
      </c>
      <c r="AE3" s="70" t="n">
        <f aca="false">AE4/348</f>
        <v>0.028735632183908</v>
      </c>
      <c r="AF3" s="73" t="n">
        <f aca="false">AF4/348</f>
        <v>0.0229885057471264</v>
      </c>
      <c r="AG3" s="71" t="n">
        <f aca="false">AG4/348</f>
        <v>0.126436781609195</v>
      </c>
      <c r="AH3" s="70" t="n">
        <f aca="false">AH4/348</f>
        <v>0.014367816091954</v>
      </c>
      <c r="AI3" s="73" t="n">
        <f aca="false">AI4/348</f>
        <v>0.0114942528735632</v>
      </c>
      <c r="AJ3" s="71" t="n">
        <f aca="false">AJ4/348</f>
        <v>0.00574712643678161</v>
      </c>
      <c r="AK3" s="73" t="n">
        <f aca="false">AK4/348</f>
        <v>0.0028735632183908</v>
      </c>
      <c r="AL3" s="72" t="n">
        <f aca="false">AL4/348</f>
        <v>0.0028735632183908</v>
      </c>
      <c r="AM3" s="74" t="n">
        <f aca="false">AM4/348</f>
        <v>0.0172413793103448</v>
      </c>
      <c r="AN3" s="71" t="n">
        <f aca="false">AN4/348</f>
        <v>0.0114942528735632</v>
      </c>
      <c r="AO3" s="70" t="n">
        <f aca="false">AO4/348</f>
        <v>0.00862068965517241</v>
      </c>
      <c r="AP3" s="70" t="n">
        <f aca="false">AP4/348</f>
        <v>0.00574712643678161</v>
      </c>
      <c r="AQ3" s="70" t="n">
        <f aca="false">AQ4/348</f>
        <v>0.00574712643678161</v>
      </c>
      <c r="AR3" s="70" t="n">
        <f aca="false">AR4/348</f>
        <v>0.0028735632183908</v>
      </c>
      <c r="AS3" s="70" t="n">
        <f aca="false">AS4/348</f>
        <v>0.0028735632183908</v>
      </c>
      <c r="AT3" s="73" t="n">
        <f aca="false">AT4/348</f>
        <v>0.0028735632183908</v>
      </c>
      <c r="AU3" s="71" t="n">
        <f aca="false">AU4/348</f>
        <v>0.00862068965517241</v>
      </c>
      <c r="AV3" s="70" t="n">
        <f aca="false">AV4/348</f>
        <v>0.00862068965517241</v>
      </c>
      <c r="AW3" s="70" t="n">
        <f aca="false">AW4/348</f>
        <v>0.00574712643678161</v>
      </c>
      <c r="AX3" s="70" t="n">
        <f aca="false">AX4/348</f>
        <v>0.0028735632183908</v>
      </c>
      <c r="AY3" s="70" t="n">
        <f aca="false">AY4/348</f>
        <v>0.0028735632183908</v>
      </c>
      <c r="AZ3" s="73" t="n">
        <f aca="false">AZ4/348</f>
        <v>0.0028735632183908</v>
      </c>
    </row>
    <row r="4" customFormat="false" ht="13.5" hidden="false" customHeight="false" outlineLevel="0" collapsed="false">
      <c r="B4" s="76" t="n">
        <f aca="false">SUM(B6:B352)</f>
        <v>21</v>
      </c>
      <c r="C4" s="77" t="n">
        <f aca="false">SUM(C6:C352)</f>
        <v>36</v>
      </c>
      <c r="D4" s="77" t="n">
        <f aca="false">SUM(D6:D352)</f>
        <v>6</v>
      </c>
      <c r="E4" s="78" t="n">
        <f aca="false">SUM(E6:E352)</f>
        <v>1</v>
      </c>
      <c r="F4" s="76" t="n">
        <f aca="false">SUM(F6:F352)</f>
        <v>12</v>
      </c>
      <c r="G4" s="77" t="n">
        <f aca="false">SUM(G6:G352)</f>
        <v>2</v>
      </c>
      <c r="H4" s="78" t="n">
        <f aca="false">SUM(H6:H352)</f>
        <v>9</v>
      </c>
      <c r="I4" s="76" t="n">
        <f aca="false">SUM(I6:I352)</f>
        <v>68</v>
      </c>
      <c r="J4" s="77" t="n">
        <f aca="false">SUM(J6:J352)</f>
        <v>19</v>
      </c>
      <c r="K4" s="77" t="n">
        <f aca="false">SUM(K6:K352)</f>
        <v>9</v>
      </c>
      <c r="L4" s="77" t="n">
        <f aca="false">SUM(L6:L352)</f>
        <v>3</v>
      </c>
      <c r="M4" s="77" t="n">
        <f aca="false">SUM(M6:M352)</f>
        <v>1</v>
      </c>
      <c r="N4" s="76" t="n">
        <f aca="false">SUM(N6:N352)</f>
        <v>13</v>
      </c>
      <c r="O4" s="77" t="n">
        <f aca="false">SUM(O6:O352)</f>
        <v>4</v>
      </c>
      <c r="P4" s="77" t="n">
        <f aca="false">SUM(P6:P352)</f>
        <v>3</v>
      </c>
      <c r="Q4" s="77" t="n">
        <f aca="false">SUM(Q6:Q352)</f>
        <v>2</v>
      </c>
      <c r="R4" s="77" t="n">
        <f aca="false">SUM(R6:R352)</f>
        <v>1</v>
      </c>
      <c r="S4" s="78" t="n">
        <f aca="false">SUM(S6:S352)</f>
        <v>1</v>
      </c>
      <c r="T4" s="76" t="n">
        <f aca="false">SUM(T6:T352)</f>
        <v>27</v>
      </c>
      <c r="U4" s="78" t="n">
        <f aca="false">SUM(U6:U352)</f>
        <v>5</v>
      </c>
      <c r="V4" s="77" t="n">
        <f aca="false">SUM(V6:V352)</f>
        <v>18</v>
      </c>
      <c r="W4" s="77" t="n">
        <f aca="false">SUM(W6:W352)</f>
        <v>18</v>
      </c>
      <c r="X4" s="77" t="n">
        <f aca="false">SUM(X6:X352)</f>
        <v>15</v>
      </c>
      <c r="Y4" s="77" t="n">
        <f aca="false">SUM(Y6:Y352)</f>
        <v>7</v>
      </c>
      <c r="Z4" s="77" t="n">
        <f aca="false">SUM(Z6:Z352)</f>
        <v>3</v>
      </c>
      <c r="AA4" s="76" t="n">
        <f aca="false">SUM(AA6:AA352)</f>
        <v>9</v>
      </c>
      <c r="AB4" s="77" t="n">
        <f aca="false">SUM(AB6:AB352)</f>
        <v>5</v>
      </c>
      <c r="AC4" s="78" t="n">
        <f aca="false">SUM(AC6:AC352)</f>
        <v>2</v>
      </c>
      <c r="AD4" s="76" t="n">
        <f aca="false">SUM(AD6:AD352)</f>
        <v>61</v>
      </c>
      <c r="AE4" s="77" t="n">
        <f aca="false">SUM(AE6:AE352)</f>
        <v>10</v>
      </c>
      <c r="AF4" s="78" t="n">
        <f aca="false">SUM(AF6:AF352)</f>
        <v>8</v>
      </c>
      <c r="AG4" s="76" t="n">
        <f aca="false">SUM(AG6:AG352)</f>
        <v>44</v>
      </c>
      <c r="AH4" s="77" t="n">
        <f aca="false">SUM(AH6:AH352)</f>
        <v>5</v>
      </c>
      <c r="AI4" s="78" t="n">
        <f aca="false">SUM(AI6:AI352)</f>
        <v>4</v>
      </c>
      <c r="AJ4" s="76" t="n">
        <f aca="false">SUM(AJ6:AJ352)</f>
        <v>2</v>
      </c>
      <c r="AK4" s="78" t="n">
        <f aca="false">SUM(AK6:AK352)</f>
        <v>1</v>
      </c>
      <c r="AL4" s="77" t="n">
        <f aca="false">SUM(AL6:AL352)</f>
        <v>1</v>
      </c>
      <c r="AM4" s="79" t="n">
        <f aca="false">SUM(AM6:AM352)</f>
        <v>6</v>
      </c>
      <c r="AN4" s="76" t="n">
        <f aca="false">SUM(AN6:AN352)</f>
        <v>4</v>
      </c>
      <c r="AO4" s="77" t="n">
        <f aca="false">SUM(AO6:AO352)</f>
        <v>3</v>
      </c>
      <c r="AP4" s="77" t="n">
        <f aca="false">SUM(AP6:AP352)</f>
        <v>2</v>
      </c>
      <c r="AQ4" s="77" t="n">
        <f aca="false">SUM(AQ6:AQ352)</f>
        <v>2</v>
      </c>
      <c r="AR4" s="77" t="n">
        <f aca="false">SUM(AR6:AR352)</f>
        <v>1</v>
      </c>
      <c r="AS4" s="77" t="n">
        <f aca="false">SUM(AS6:AS352)</f>
        <v>1</v>
      </c>
      <c r="AT4" s="78" t="n">
        <f aca="false">SUM(AT6:AT352)</f>
        <v>1</v>
      </c>
      <c r="AU4" s="76" t="n">
        <f aca="false">SUM(AU6:AU352)</f>
        <v>3</v>
      </c>
      <c r="AV4" s="77" t="n">
        <f aca="false">SUM(AV6:AV352)</f>
        <v>3</v>
      </c>
      <c r="AW4" s="77" t="n">
        <f aca="false">SUM(AW6:AW352)</f>
        <v>2</v>
      </c>
      <c r="AX4" s="77" t="n">
        <f aca="false">SUM(AX6:AX352)</f>
        <v>1</v>
      </c>
      <c r="AY4" s="77" t="n">
        <f aca="false">SUM(AY6:AY352)</f>
        <v>1</v>
      </c>
      <c r="AZ4" s="78" t="n">
        <f aca="false">SUM(AZ6:AZ352)</f>
        <v>1</v>
      </c>
    </row>
    <row r="5" s="80" customFormat="true" ht="169.5" hidden="false" customHeight="false" outlineLevel="0" collapsed="false">
      <c r="B5" s="81" t="s">
        <v>66</v>
      </c>
      <c r="C5" s="82" t="s">
        <v>823</v>
      </c>
      <c r="D5" s="82" t="s">
        <v>155</v>
      </c>
      <c r="E5" s="83" t="s">
        <v>53</v>
      </c>
      <c r="F5" s="84" t="s">
        <v>746</v>
      </c>
      <c r="G5" s="82" t="s">
        <v>824</v>
      </c>
      <c r="H5" s="83" t="s">
        <v>404</v>
      </c>
      <c r="I5" s="84" t="s">
        <v>97</v>
      </c>
      <c r="J5" s="82" t="s">
        <v>98</v>
      </c>
      <c r="K5" s="82" t="s">
        <v>253</v>
      </c>
      <c r="L5" s="82" t="s">
        <v>825</v>
      </c>
      <c r="M5" s="82" t="s">
        <v>713</v>
      </c>
      <c r="N5" s="84" t="s">
        <v>54</v>
      </c>
      <c r="O5" s="82" t="s">
        <v>826</v>
      </c>
      <c r="P5" s="82" t="s">
        <v>827</v>
      </c>
      <c r="Q5" s="82" t="s">
        <v>158</v>
      </c>
      <c r="R5" s="82" t="s">
        <v>828</v>
      </c>
      <c r="S5" s="83" t="s">
        <v>829</v>
      </c>
      <c r="T5" s="84" t="s">
        <v>830</v>
      </c>
      <c r="U5" s="83" t="s">
        <v>831</v>
      </c>
      <c r="V5" s="85" t="s">
        <v>832</v>
      </c>
      <c r="W5" s="82" t="s">
        <v>833</v>
      </c>
      <c r="X5" s="82" t="s">
        <v>534</v>
      </c>
      <c r="Y5" s="82" t="s">
        <v>834</v>
      </c>
      <c r="Z5" s="82" t="s">
        <v>835</v>
      </c>
      <c r="AA5" s="84" t="s">
        <v>616</v>
      </c>
      <c r="AB5" s="82" t="s">
        <v>836</v>
      </c>
      <c r="AC5" s="83" t="s">
        <v>837</v>
      </c>
      <c r="AD5" s="84" t="s">
        <v>111</v>
      </c>
      <c r="AE5" s="82" t="s">
        <v>838</v>
      </c>
      <c r="AF5" s="83" t="s">
        <v>839</v>
      </c>
      <c r="AG5" s="84" t="s">
        <v>107</v>
      </c>
      <c r="AH5" s="82" t="s">
        <v>840</v>
      </c>
      <c r="AI5" s="83" t="s">
        <v>173</v>
      </c>
      <c r="AJ5" s="84" t="s">
        <v>841</v>
      </c>
      <c r="AK5" s="83" t="s">
        <v>842</v>
      </c>
      <c r="AL5" s="80" t="s">
        <v>843</v>
      </c>
      <c r="AM5" s="86" t="s">
        <v>844</v>
      </c>
      <c r="AN5" s="84" t="s">
        <v>724</v>
      </c>
      <c r="AO5" s="82" t="s">
        <v>845</v>
      </c>
      <c r="AP5" s="82" t="s">
        <v>846</v>
      </c>
      <c r="AQ5" s="82" t="s">
        <v>847</v>
      </c>
      <c r="AR5" s="82" t="s">
        <v>848</v>
      </c>
      <c r="AS5" s="82" t="s">
        <v>849</v>
      </c>
      <c r="AT5" s="83" t="s">
        <v>850</v>
      </c>
      <c r="AU5" s="81" t="s">
        <v>851</v>
      </c>
      <c r="AV5" s="82" t="s">
        <v>852</v>
      </c>
      <c r="AW5" s="82" t="s">
        <v>853</v>
      </c>
      <c r="AX5" s="82" t="s">
        <v>854</v>
      </c>
      <c r="AY5" s="82" t="s">
        <v>855</v>
      </c>
      <c r="AZ5" s="83" t="s">
        <v>856</v>
      </c>
    </row>
    <row r="6" customFormat="false" ht="12.75" hidden="false" customHeight="false" outlineLevel="0" collapsed="false">
      <c r="A6" s="66" t="n">
        <v>1</v>
      </c>
      <c r="B6" s="67" t="n">
        <v>1</v>
      </c>
    </row>
    <row r="7" customFormat="false" ht="12.75" hidden="false" customHeight="false" outlineLevel="0" collapsed="false">
      <c r="A7" s="66" t="n">
        <v>2</v>
      </c>
      <c r="F7" s="67" t="n">
        <v>1</v>
      </c>
      <c r="I7" s="67" t="n">
        <v>1</v>
      </c>
      <c r="AG7" s="67" t="n">
        <v>1</v>
      </c>
    </row>
    <row r="8" customFormat="false" ht="12.75" hidden="false" customHeight="false" outlineLevel="0" collapsed="false">
      <c r="A8" s="66" t="n">
        <v>3</v>
      </c>
      <c r="I8" s="67" t="n">
        <v>1</v>
      </c>
    </row>
    <row r="9" customFormat="false" ht="12.75" hidden="false" customHeight="false" outlineLevel="0" collapsed="false">
      <c r="A9" s="66" t="n">
        <v>4</v>
      </c>
      <c r="AD9" s="67" t="n">
        <v>1</v>
      </c>
    </row>
    <row r="10" customFormat="false" ht="12.75" hidden="false" customHeight="false" outlineLevel="0" collapsed="false">
      <c r="A10" s="66" t="n">
        <v>5</v>
      </c>
      <c r="V10" s="63" t="n">
        <v>1</v>
      </c>
      <c r="AA10" s="67" t="n">
        <v>1</v>
      </c>
      <c r="AC10" s="68" t="n">
        <v>1</v>
      </c>
    </row>
    <row r="11" customFormat="false" ht="12.75" hidden="false" customHeight="false" outlineLevel="0" collapsed="false">
      <c r="A11" s="66" t="n">
        <v>6</v>
      </c>
      <c r="B11" s="67" t="n">
        <v>1</v>
      </c>
    </row>
    <row r="12" customFormat="false" ht="12.75" hidden="false" customHeight="false" outlineLevel="0" collapsed="false">
      <c r="A12" s="66" t="n">
        <v>7</v>
      </c>
      <c r="AG12" s="67" t="n">
        <v>1</v>
      </c>
    </row>
    <row r="13" customFormat="false" ht="12.75" hidden="false" customHeight="false" outlineLevel="0" collapsed="false">
      <c r="A13" s="66" t="n">
        <v>8</v>
      </c>
      <c r="AD13" s="67" t="n">
        <v>1</v>
      </c>
    </row>
    <row r="14" customFormat="false" ht="12.75" hidden="false" customHeight="false" outlineLevel="0" collapsed="false">
      <c r="A14" s="66" t="n">
        <v>9</v>
      </c>
    </row>
    <row r="15" customFormat="false" ht="12.75" hidden="false" customHeight="false" outlineLevel="0" collapsed="false">
      <c r="A15" s="66" t="n">
        <v>10</v>
      </c>
      <c r="AD15" s="67" t="n">
        <v>1</v>
      </c>
    </row>
    <row r="16" customFormat="false" ht="12.75" hidden="false" customHeight="false" outlineLevel="0" collapsed="false">
      <c r="A16" s="66" t="n">
        <v>11</v>
      </c>
      <c r="AE16" s="63" t="n">
        <v>1</v>
      </c>
      <c r="AF16" s="68" t="n">
        <v>1</v>
      </c>
    </row>
    <row r="17" customFormat="false" ht="12.75" hidden="false" customHeight="false" outlineLevel="0" collapsed="false">
      <c r="A17" s="66" t="n">
        <v>12</v>
      </c>
      <c r="V17" s="63" t="n">
        <v>1</v>
      </c>
    </row>
    <row r="18" customFormat="false" ht="12.75" hidden="false" customHeight="false" outlineLevel="0" collapsed="false">
      <c r="A18" s="66" t="n">
        <v>13</v>
      </c>
      <c r="T18" s="67" t="n">
        <v>1</v>
      </c>
      <c r="AE18" s="63" t="n">
        <v>1</v>
      </c>
      <c r="AF18" s="68" t="n">
        <v>1</v>
      </c>
    </row>
    <row r="19" customFormat="false" ht="12.75" hidden="false" customHeight="false" outlineLevel="0" collapsed="false">
      <c r="A19" s="66" t="n">
        <v>14</v>
      </c>
      <c r="V19" s="63" t="n">
        <v>1</v>
      </c>
    </row>
    <row r="20" customFormat="false" ht="12.75" hidden="false" customHeight="false" outlineLevel="0" collapsed="false">
      <c r="A20" s="66" t="n">
        <v>15</v>
      </c>
      <c r="W20" s="63" t="n">
        <v>1</v>
      </c>
    </row>
    <row r="21" customFormat="false" ht="12.75" hidden="false" customHeight="false" outlineLevel="0" collapsed="false">
      <c r="A21" s="66" t="n">
        <v>16</v>
      </c>
      <c r="T21" s="67" t="n">
        <v>1</v>
      </c>
    </row>
    <row r="22" customFormat="false" ht="12.75" hidden="false" customHeight="false" outlineLevel="0" collapsed="false">
      <c r="A22" s="66" t="n">
        <v>17</v>
      </c>
      <c r="I22" s="67" t="n">
        <v>1</v>
      </c>
    </row>
    <row r="23" customFormat="false" ht="12.75" hidden="false" customHeight="false" outlineLevel="0" collapsed="false">
      <c r="A23" s="66" t="n">
        <v>18</v>
      </c>
      <c r="AD23" s="67" t="n">
        <v>1</v>
      </c>
    </row>
    <row r="24" customFormat="false" ht="12.75" hidden="false" customHeight="false" outlineLevel="0" collapsed="false">
      <c r="A24" s="66" t="n">
        <v>19</v>
      </c>
      <c r="I24" s="67" t="n">
        <v>1</v>
      </c>
      <c r="AD24" s="67" t="n">
        <v>1</v>
      </c>
    </row>
    <row r="25" customFormat="false" ht="12.75" hidden="false" customHeight="false" outlineLevel="0" collapsed="false">
      <c r="A25" s="66" t="n">
        <v>20</v>
      </c>
      <c r="I25" s="67" t="n">
        <v>1</v>
      </c>
      <c r="V25" s="63" t="n">
        <v>1</v>
      </c>
    </row>
    <row r="26" customFormat="false" ht="12.75" hidden="false" customHeight="false" outlineLevel="0" collapsed="false">
      <c r="A26" s="66" t="n">
        <v>21</v>
      </c>
      <c r="B26" s="67" t="n">
        <v>1</v>
      </c>
    </row>
    <row r="27" customFormat="false" ht="12.75" hidden="false" customHeight="false" outlineLevel="0" collapsed="false">
      <c r="A27" s="66" t="n">
        <v>22</v>
      </c>
      <c r="D27" s="63" t="n">
        <v>1</v>
      </c>
    </row>
    <row r="28" customFormat="false" ht="12.75" hidden="false" customHeight="false" outlineLevel="0" collapsed="false">
      <c r="A28" s="66" t="n">
        <v>23</v>
      </c>
      <c r="Q28" s="63" t="n">
        <v>1</v>
      </c>
    </row>
    <row r="29" customFormat="false" ht="12.75" hidden="false" customHeight="false" outlineLevel="0" collapsed="false">
      <c r="A29" s="66" t="n">
        <v>24</v>
      </c>
      <c r="U29" s="68" t="n">
        <v>1</v>
      </c>
    </row>
    <row r="30" customFormat="false" ht="12.75" hidden="false" customHeight="false" outlineLevel="0" collapsed="false">
      <c r="A30" s="66" t="n">
        <v>25</v>
      </c>
      <c r="T30" s="67" t="n">
        <v>1</v>
      </c>
    </row>
    <row r="31" customFormat="false" ht="12.75" hidden="false" customHeight="false" outlineLevel="0" collapsed="false">
      <c r="A31" s="66" t="n">
        <v>26</v>
      </c>
      <c r="AD31" s="67" t="n">
        <v>1</v>
      </c>
    </row>
    <row r="32" customFormat="false" ht="12.75" hidden="false" customHeight="false" outlineLevel="0" collapsed="false">
      <c r="A32" s="66" t="n">
        <v>27</v>
      </c>
      <c r="J32" s="63" t="n">
        <v>1</v>
      </c>
    </row>
    <row r="33" customFormat="false" ht="12.75" hidden="false" customHeight="false" outlineLevel="0" collapsed="false">
      <c r="A33" s="66" t="n">
        <v>28</v>
      </c>
      <c r="V33" s="63" t="n">
        <v>1</v>
      </c>
    </row>
    <row r="34" customFormat="false" ht="12.75" hidden="false" customHeight="false" outlineLevel="0" collapsed="false">
      <c r="A34" s="66" t="n">
        <v>29</v>
      </c>
      <c r="AD34" s="67" t="n">
        <v>1</v>
      </c>
    </row>
    <row r="35" customFormat="false" ht="12.75" hidden="false" customHeight="false" outlineLevel="0" collapsed="false">
      <c r="A35" s="66" t="n">
        <v>30</v>
      </c>
      <c r="J35" s="63" t="n">
        <v>1</v>
      </c>
      <c r="R35" s="63" t="n">
        <v>1</v>
      </c>
      <c r="AD35" s="67" t="n">
        <v>1</v>
      </c>
    </row>
    <row r="36" customFormat="false" ht="12.75" hidden="false" customHeight="false" outlineLevel="0" collapsed="false">
      <c r="A36" s="66" t="n">
        <v>31</v>
      </c>
      <c r="J36" s="63" t="n">
        <v>1</v>
      </c>
      <c r="AG36" s="67" t="n">
        <v>1</v>
      </c>
    </row>
    <row r="37" customFormat="false" ht="12.75" hidden="false" customHeight="false" outlineLevel="0" collapsed="false">
      <c r="A37" s="66" t="n">
        <v>32</v>
      </c>
      <c r="C37" s="63" t="n">
        <v>1</v>
      </c>
    </row>
    <row r="38" customFormat="false" ht="12.75" hidden="false" customHeight="false" outlineLevel="0" collapsed="false">
      <c r="A38" s="66" t="n">
        <v>33</v>
      </c>
      <c r="I38" s="67" t="n">
        <v>1</v>
      </c>
    </row>
    <row r="39" customFormat="false" ht="12.75" hidden="false" customHeight="false" outlineLevel="0" collapsed="false">
      <c r="A39" s="66" t="n">
        <v>34</v>
      </c>
      <c r="I39" s="67" t="n">
        <v>1</v>
      </c>
    </row>
    <row r="40" customFormat="false" ht="12.75" hidden="false" customHeight="false" outlineLevel="0" collapsed="false">
      <c r="A40" s="66" t="n">
        <v>35</v>
      </c>
      <c r="D40" s="63" t="n">
        <v>1</v>
      </c>
    </row>
    <row r="41" customFormat="false" ht="12.75" hidden="false" customHeight="false" outlineLevel="0" collapsed="false">
      <c r="A41" s="66" t="n">
        <v>36</v>
      </c>
      <c r="V41" s="63" t="n">
        <v>1</v>
      </c>
    </row>
    <row r="42" customFormat="false" ht="12.75" hidden="false" customHeight="false" outlineLevel="0" collapsed="false">
      <c r="A42" s="66" t="n">
        <v>37</v>
      </c>
      <c r="AD42" s="67" t="n">
        <v>1</v>
      </c>
    </row>
    <row r="43" customFormat="false" ht="12.75" hidden="false" customHeight="false" outlineLevel="0" collapsed="false">
      <c r="A43" s="66" t="n">
        <v>38</v>
      </c>
      <c r="I43" s="67" t="n">
        <v>1</v>
      </c>
      <c r="X43" s="63" t="n">
        <v>1</v>
      </c>
    </row>
    <row r="44" customFormat="false" ht="12.75" hidden="false" customHeight="false" outlineLevel="0" collapsed="false">
      <c r="A44" s="66" t="n">
        <v>39</v>
      </c>
      <c r="AD44" s="67" t="n">
        <v>1</v>
      </c>
    </row>
    <row r="45" customFormat="false" ht="12.75" hidden="false" customHeight="false" outlineLevel="0" collapsed="false">
      <c r="A45" s="66" t="n">
        <v>40</v>
      </c>
      <c r="N45" s="67" t="n">
        <v>1</v>
      </c>
    </row>
    <row r="46" customFormat="false" ht="12.75" hidden="false" customHeight="false" outlineLevel="0" collapsed="false">
      <c r="A46" s="66" t="n">
        <v>41</v>
      </c>
      <c r="T46" s="67" t="n">
        <v>1</v>
      </c>
    </row>
    <row r="47" customFormat="false" ht="12.75" hidden="false" customHeight="false" outlineLevel="0" collapsed="false">
      <c r="A47" s="66" t="n">
        <v>42</v>
      </c>
      <c r="AD47" s="67" t="n">
        <v>1</v>
      </c>
    </row>
    <row r="48" customFormat="false" ht="12.75" hidden="false" customHeight="false" outlineLevel="0" collapsed="false">
      <c r="A48" s="66" t="n">
        <v>43</v>
      </c>
      <c r="V48" s="63" t="n">
        <v>1</v>
      </c>
    </row>
    <row r="49" customFormat="false" ht="12.75" hidden="false" customHeight="false" outlineLevel="0" collapsed="false">
      <c r="A49" s="66" t="n">
        <v>44</v>
      </c>
      <c r="AE49" s="63" t="n">
        <v>1</v>
      </c>
    </row>
    <row r="50" customFormat="false" ht="12.75" hidden="false" customHeight="false" outlineLevel="0" collapsed="false">
      <c r="A50" s="66" t="n">
        <v>45</v>
      </c>
      <c r="AM50" s="69" t="n">
        <v>1</v>
      </c>
    </row>
    <row r="51" customFormat="false" ht="12.75" hidden="false" customHeight="false" outlineLevel="0" collapsed="false">
      <c r="A51" s="66" t="n">
        <v>46</v>
      </c>
      <c r="N51" s="67" t="n">
        <v>1</v>
      </c>
    </row>
    <row r="52" customFormat="false" ht="12.75" hidden="false" customHeight="false" outlineLevel="0" collapsed="false">
      <c r="A52" s="66" t="n">
        <v>47</v>
      </c>
      <c r="J52" s="63" t="n">
        <v>1</v>
      </c>
      <c r="AM52" s="69" t="n">
        <v>1</v>
      </c>
    </row>
    <row r="53" customFormat="false" ht="12.75" hidden="false" customHeight="false" outlineLevel="0" collapsed="false">
      <c r="A53" s="66" t="n">
        <v>48</v>
      </c>
      <c r="AG53" s="67" t="n">
        <v>1</v>
      </c>
    </row>
    <row r="54" customFormat="false" ht="12.75" hidden="false" customHeight="false" outlineLevel="0" collapsed="false">
      <c r="A54" s="66" t="n">
        <v>49</v>
      </c>
      <c r="J54" s="63" t="n">
        <v>1</v>
      </c>
      <c r="AG54" s="67" t="n">
        <v>1</v>
      </c>
    </row>
    <row r="55" customFormat="false" ht="12.75" hidden="false" customHeight="false" outlineLevel="0" collapsed="false">
      <c r="A55" s="66" t="n">
        <v>50</v>
      </c>
      <c r="C55" s="63" t="n">
        <v>1</v>
      </c>
    </row>
    <row r="56" customFormat="false" ht="12.75" hidden="false" customHeight="false" outlineLevel="0" collapsed="false">
      <c r="A56" s="66" t="n">
        <v>51</v>
      </c>
      <c r="U56" s="68" t="n">
        <v>1</v>
      </c>
    </row>
    <row r="57" customFormat="false" ht="12.75" hidden="false" customHeight="false" outlineLevel="0" collapsed="false">
      <c r="A57" s="66" t="n">
        <v>52</v>
      </c>
      <c r="I57" s="67" t="n">
        <v>1</v>
      </c>
      <c r="N57" s="67" t="n">
        <v>1</v>
      </c>
    </row>
    <row r="58" customFormat="false" ht="12.75" hidden="false" customHeight="false" outlineLevel="0" collapsed="false">
      <c r="A58" s="66" t="n">
        <v>53</v>
      </c>
      <c r="J58" s="63" t="n">
        <v>1</v>
      </c>
    </row>
    <row r="59" customFormat="false" ht="12.75" hidden="false" customHeight="false" outlineLevel="0" collapsed="false">
      <c r="A59" s="66" t="n">
        <v>54</v>
      </c>
      <c r="AG59" s="67" t="n">
        <v>1</v>
      </c>
    </row>
    <row r="60" customFormat="false" ht="12.75" hidden="false" customHeight="false" outlineLevel="0" collapsed="false">
      <c r="A60" s="66" t="n">
        <v>55</v>
      </c>
      <c r="N60" s="67" t="n">
        <v>1</v>
      </c>
    </row>
    <row r="61" customFormat="false" ht="12.75" hidden="false" customHeight="false" outlineLevel="0" collapsed="false">
      <c r="A61" s="66" t="n">
        <v>56</v>
      </c>
      <c r="J61" s="63" t="n">
        <v>1</v>
      </c>
      <c r="N61" s="67" t="n">
        <v>1</v>
      </c>
    </row>
    <row r="62" customFormat="false" ht="12.75" hidden="false" customHeight="false" outlineLevel="0" collapsed="false">
      <c r="A62" s="66" t="n">
        <v>57</v>
      </c>
      <c r="I62" s="67" t="n">
        <v>1</v>
      </c>
      <c r="N62" s="67" t="n">
        <v>1</v>
      </c>
    </row>
    <row r="63" customFormat="false" ht="12.75" hidden="false" customHeight="false" outlineLevel="0" collapsed="false">
      <c r="A63" s="66" t="n">
        <v>58</v>
      </c>
      <c r="K63" s="63" t="n">
        <v>1</v>
      </c>
      <c r="AD63" s="67" t="n">
        <v>1</v>
      </c>
    </row>
    <row r="64" customFormat="false" ht="12.75" hidden="false" customHeight="false" outlineLevel="0" collapsed="false">
      <c r="A64" s="66" t="n">
        <v>59</v>
      </c>
      <c r="K64" s="63" t="n">
        <v>1</v>
      </c>
      <c r="AD64" s="67" t="n">
        <v>1</v>
      </c>
    </row>
    <row r="65" customFormat="false" ht="12.75" hidden="false" customHeight="false" outlineLevel="0" collapsed="false">
      <c r="A65" s="66" t="n">
        <v>60</v>
      </c>
      <c r="K65" s="63" t="n">
        <v>1</v>
      </c>
      <c r="AG65" s="67" t="n">
        <v>1</v>
      </c>
    </row>
    <row r="66" customFormat="false" ht="12.75" hidden="false" customHeight="false" outlineLevel="0" collapsed="false">
      <c r="A66" s="66" t="n">
        <v>61</v>
      </c>
      <c r="T66" s="67" t="n">
        <v>1</v>
      </c>
      <c r="AD66" s="67" t="n">
        <v>1</v>
      </c>
    </row>
    <row r="67" customFormat="false" ht="12.75" hidden="false" customHeight="false" outlineLevel="0" collapsed="false">
      <c r="A67" s="66" t="n">
        <v>62</v>
      </c>
      <c r="B67" s="67" t="n">
        <v>1</v>
      </c>
    </row>
    <row r="68" customFormat="false" ht="12.75" hidden="false" customHeight="false" outlineLevel="0" collapsed="false">
      <c r="A68" s="66" t="n">
        <v>63</v>
      </c>
      <c r="K68" s="63" t="n">
        <v>1</v>
      </c>
    </row>
    <row r="69" customFormat="false" ht="12.75" hidden="false" customHeight="false" outlineLevel="0" collapsed="false">
      <c r="A69" s="66" t="n">
        <v>64</v>
      </c>
      <c r="N69" s="67" t="n">
        <v>1</v>
      </c>
      <c r="AD69" s="67" t="n">
        <v>1</v>
      </c>
    </row>
    <row r="70" customFormat="false" ht="12.75" hidden="false" customHeight="false" outlineLevel="0" collapsed="false">
      <c r="A70" s="66" t="n">
        <v>65</v>
      </c>
      <c r="N70" s="67" t="n">
        <v>1</v>
      </c>
      <c r="P70" s="63" t="n">
        <v>1</v>
      </c>
      <c r="T70" s="67" t="n">
        <v>1</v>
      </c>
      <c r="AD70" s="67" t="n">
        <v>1</v>
      </c>
    </row>
    <row r="71" customFormat="false" ht="12.75" hidden="false" customHeight="false" outlineLevel="0" collapsed="false">
      <c r="A71" s="66" t="n">
        <v>66</v>
      </c>
      <c r="K71" s="63" t="n">
        <v>1</v>
      </c>
    </row>
    <row r="72" customFormat="false" ht="12.75" hidden="false" customHeight="false" outlineLevel="0" collapsed="false">
      <c r="A72" s="66" t="n">
        <v>67</v>
      </c>
      <c r="N72" s="67" t="n">
        <v>1</v>
      </c>
      <c r="AD72" s="67" t="n">
        <v>1</v>
      </c>
    </row>
    <row r="73" customFormat="false" ht="12.75" hidden="false" customHeight="false" outlineLevel="0" collapsed="false">
      <c r="A73" s="66" t="n">
        <v>68</v>
      </c>
      <c r="C73" s="63" t="n">
        <v>1</v>
      </c>
    </row>
    <row r="74" customFormat="false" ht="12.75" hidden="false" customHeight="false" outlineLevel="0" collapsed="false">
      <c r="A74" s="66" t="n">
        <v>69</v>
      </c>
      <c r="F74" s="67" t="n">
        <v>1</v>
      </c>
    </row>
    <row r="75" customFormat="false" ht="12.75" hidden="false" customHeight="false" outlineLevel="0" collapsed="false">
      <c r="A75" s="66" t="n">
        <v>70</v>
      </c>
      <c r="W75" s="63" t="n">
        <v>1</v>
      </c>
      <c r="X75" s="63" t="n">
        <v>1</v>
      </c>
    </row>
    <row r="76" customFormat="false" ht="12.75" hidden="false" customHeight="false" outlineLevel="0" collapsed="false">
      <c r="A76" s="66" t="n">
        <v>71</v>
      </c>
      <c r="B76" s="67" t="n">
        <v>1</v>
      </c>
    </row>
    <row r="77" customFormat="false" ht="12.75" hidden="false" customHeight="false" outlineLevel="0" collapsed="false">
      <c r="A77" s="66" t="n">
        <v>72</v>
      </c>
      <c r="C77" s="63" t="n">
        <v>1</v>
      </c>
    </row>
    <row r="78" customFormat="false" ht="12.75" hidden="false" customHeight="false" outlineLevel="0" collapsed="false">
      <c r="A78" s="66" t="n">
        <v>73</v>
      </c>
      <c r="W78" s="63" t="n">
        <v>1</v>
      </c>
    </row>
    <row r="79" customFormat="false" ht="12.75" hidden="false" customHeight="false" outlineLevel="0" collapsed="false">
      <c r="A79" s="66" t="n">
        <v>74</v>
      </c>
      <c r="AD79" s="67" t="n">
        <v>1</v>
      </c>
    </row>
    <row r="80" customFormat="false" ht="12.75" hidden="false" customHeight="false" outlineLevel="0" collapsed="false">
      <c r="A80" s="66" t="n">
        <v>75</v>
      </c>
      <c r="F80" s="67" t="n">
        <v>1</v>
      </c>
      <c r="AG80" s="67" t="n">
        <v>2</v>
      </c>
    </row>
    <row r="81" customFormat="false" ht="12.75" hidden="false" customHeight="false" outlineLevel="0" collapsed="false">
      <c r="A81" s="66" t="n">
        <v>76</v>
      </c>
      <c r="V81" s="63" t="n">
        <v>1</v>
      </c>
    </row>
    <row r="82" customFormat="false" ht="12.75" hidden="false" customHeight="false" outlineLevel="0" collapsed="false">
      <c r="A82" s="66" t="n">
        <v>77</v>
      </c>
      <c r="C82" s="63" t="n">
        <v>1</v>
      </c>
    </row>
    <row r="83" customFormat="false" ht="12.75" hidden="false" customHeight="false" outlineLevel="0" collapsed="false">
      <c r="A83" s="66" t="n">
        <v>78</v>
      </c>
      <c r="B83" s="67" t="n">
        <v>1</v>
      </c>
    </row>
    <row r="84" customFormat="false" ht="12.75" hidden="false" customHeight="false" outlineLevel="0" collapsed="false">
      <c r="A84" s="66" t="n">
        <v>79</v>
      </c>
      <c r="I84" s="67" t="n">
        <v>1</v>
      </c>
      <c r="N84" s="67" t="n">
        <v>1</v>
      </c>
      <c r="U84" s="68" t="n">
        <v>1</v>
      </c>
    </row>
    <row r="85" customFormat="false" ht="12.75" hidden="false" customHeight="false" outlineLevel="0" collapsed="false">
      <c r="A85" s="66" t="n">
        <v>80</v>
      </c>
      <c r="B85" s="67" t="n">
        <v>1</v>
      </c>
    </row>
    <row r="86" customFormat="false" ht="12.75" hidden="false" customHeight="false" outlineLevel="0" collapsed="false">
      <c r="A86" s="66" t="n">
        <v>81</v>
      </c>
      <c r="I86" s="67" t="n">
        <v>1</v>
      </c>
    </row>
    <row r="87" customFormat="false" ht="12.75" hidden="false" customHeight="false" outlineLevel="0" collapsed="false">
      <c r="A87" s="66" t="n">
        <v>82</v>
      </c>
      <c r="D87" s="63" t="n">
        <v>1</v>
      </c>
    </row>
    <row r="88" customFormat="false" ht="12.75" hidden="false" customHeight="false" outlineLevel="0" collapsed="false">
      <c r="A88" s="66" t="n">
        <v>83</v>
      </c>
      <c r="D88" s="63" t="n">
        <v>1</v>
      </c>
    </row>
    <row r="89" customFormat="false" ht="12.75" hidden="false" customHeight="false" outlineLevel="0" collapsed="false">
      <c r="A89" s="66" t="n">
        <v>84</v>
      </c>
      <c r="Q89" s="63" t="n">
        <v>1</v>
      </c>
    </row>
    <row r="90" customFormat="false" ht="12.75" hidden="false" customHeight="false" outlineLevel="0" collapsed="false">
      <c r="A90" s="66" t="n">
        <v>85</v>
      </c>
      <c r="W90" s="63" t="n">
        <v>1</v>
      </c>
    </row>
    <row r="91" customFormat="false" ht="12.75" hidden="false" customHeight="false" outlineLevel="0" collapsed="false">
      <c r="A91" s="66" t="n">
        <v>86</v>
      </c>
      <c r="W91" s="63" t="n">
        <v>1</v>
      </c>
    </row>
    <row r="92" customFormat="false" ht="12.75" hidden="false" customHeight="false" outlineLevel="0" collapsed="false">
      <c r="A92" s="66" t="n">
        <v>87</v>
      </c>
      <c r="C92" s="63" t="n">
        <v>1</v>
      </c>
    </row>
    <row r="93" customFormat="false" ht="12.75" hidden="false" customHeight="false" outlineLevel="0" collapsed="false">
      <c r="A93" s="66" t="n">
        <v>88</v>
      </c>
      <c r="W93" s="63" t="n">
        <v>1</v>
      </c>
    </row>
    <row r="94" customFormat="false" ht="12.75" hidden="false" customHeight="false" outlineLevel="0" collapsed="false">
      <c r="A94" s="66" t="n">
        <v>89</v>
      </c>
      <c r="G94" s="63" t="n">
        <v>1</v>
      </c>
    </row>
    <row r="95" customFormat="false" ht="12.75" hidden="false" customHeight="false" outlineLevel="0" collapsed="false">
      <c r="A95" s="66" t="n">
        <v>90</v>
      </c>
      <c r="I95" s="67" t="n">
        <v>1</v>
      </c>
    </row>
    <row r="96" customFormat="false" ht="12.75" hidden="false" customHeight="false" outlineLevel="0" collapsed="false">
      <c r="A96" s="66" t="n">
        <v>91</v>
      </c>
      <c r="AA96" s="67" t="n">
        <v>1</v>
      </c>
      <c r="AG96" s="67" t="n">
        <v>1</v>
      </c>
      <c r="AY96" s="63" t="n">
        <v>1</v>
      </c>
    </row>
    <row r="97" customFormat="false" ht="12.75" hidden="false" customHeight="false" outlineLevel="0" collapsed="false">
      <c r="A97" s="66" t="n">
        <v>92</v>
      </c>
      <c r="AW97" s="63" t="n">
        <v>1</v>
      </c>
    </row>
    <row r="98" customFormat="false" ht="12.75" hidden="false" customHeight="false" outlineLevel="0" collapsed="false">
      <c r="A98" s="66" t="n">
        <v>93</v>
      </c>
      <c r="AD98" s="67" t="n">
        <v>1</v>
      </c>
    </row>
    <row r="99" customFormat="false" ht="12.75" hidden="false" customHeight="false" outlineLevel="0" collapsed="false">
      <c r="A99" s="66" t="n">
        <v>94</v>
      </c>
      <c r="AD99" s="67" t="n">
        <v>1</v>
      </c>
    </row>
    <row r="100" customFormat="false" ht="12.75" hidden="false" customHeight="false" outlineLevel="0" collapsed="false">
      <c r="A100" s="66" t="n">
        <v>95</v>
      </c>
      <c r="H100" s="68" t="n">
        <v>1</v>
      </c>
      <c r="X100" s="63" t="n">
        <v>1</v>
      </c>
      <c r="AI100" s="68" t="n">
        <v>1</v>
      </c>
    </row>
    <row r="101" customFormat="false" ht="12.75" hidden="false" customHeight="false" outlineLevel="0" collapsed="false">
      <c r="A101" s="66" t="n">
        <v>96</v>
      </c>
      <c r="C101" s="63" t="n">
        <v>1</v>
      </c>
    </row>
    <row r="102" customFormat="false" ht="12.75" hidden="false" customHeight="false" outlineLevel="0" collapsed="false">
      <c r="A102" s="66" t="n">
        <v>97</v>
      </c>
      <c r="T102" s="67" t="n">
        <v>1</v>
      </c>
    </row>
    <row r="103" customFormat="false" ht="12.75" hidden="false" customHeight="false" outlineLevel="0" collapsed="false">
      <c r="A103" s="66" t="n">
        <v>98</v>
      </c>
      <c r="T103" s="67" t="n">
        <v>1</v>
      </c>
    </row>
    <row r="104" customFormat="false" ht="12.75" hidden="false" customHeight="false" outlineLevel="0" collapsed="false">
      <c r="A104" s="66" t="n">
        <v>99</v>
      </c>
      <c r="AD104" s="67" t="n">
        <v>1</v>
      </c>
    </row>
    <row r="105" customFormat="false" ht="12.75" hidden="false" customHeight="false" outlineLevel="0" collapsed="false">
      <c r="A105" s="66" t="n">
        <v>100</v>
      </c>
      <c r="N105" s="67" t="n">
        <v>1</v>
      </c>
    </row>
    <row r="106" customFormat="false" ht="12.75" hidden="false" customHeight="false" outlineLevel="0" collapsed="false">
      <c r="A106" s="66" t="n">
        <v>101</v>
      </c>
      <c r="C106" s="63" t="n">
        <v>1</v>
      </c>
    </row>
    <row r="107" customFormat="false" ht="12.75" hidden="false" customHeight="false" outlineLevel="0" collapsed="false">
      <c r="A107" s="66" t="n">
        <v>102</v>
      </c>
      <c r="J107" s="63" t="n">
        <v>1</v>
      </c>
    </row>
    <row r="108" customFormat="false" ht="12.75" hidden="false" customHeight="false" outlineLevel="0" collapsed="false">
      <c r="A108" s="66" t="n">
        <v>103</v>
      </c>
      <c r="I108" s="67" t="n">
        <v>1</v>
      </c>
    </row>
    <row r="109" customFormat="false" ht="12.75" hidden="false" customHeight="false" outlineLevel="0" collapsed="false">
      <c r="A109" s="66" t="n">
        <v>104</v>
      </c>
      <c r="AO109" s="63" t="n">
        <v>1</v>
      </c>
    </row>
    <row r="110" customFormat="false" ht="12.75" hidden="false" customHeight="false" outlineLevel="0" collapsed="false">
      <c r="A110" s="66" t="n">
        <v>105</v>
      </c>
      <c r="J110" s="63" t="n">
        <v>1</v>
      </c>
      <c r="AD110" s="67" t="n">
        <v>1</v>
      </c>
    </row>
    <row r="111" customFormat="false" ht="12.75" hidden="false" customHeight="false" outlineLevel="0" collapsed="false">
      <c r="A111" s="66" t="n">
        <v>106</v>
      </c>
      <c r="T111" s="67" t="n">
        <v>1</v>
      </c>
    </row>
    <row r="112" customFormat="false" ht="12.75" hidden="false" customHeight="false" outlineLevel="0" collapsed="false">
      <c r="A112" s="66" t="n">
        <v>107</v>
      </c>
      <c r="V112" s="63" t="n">
        <v>1</v>
      </c>
    </row>
    <row r="113" customFormat="false" ht="12.75" hidden="false" customHeight="false" outlineLevel="0" collapsed="false">
      <c r="A113" s="66" t="n">
        <v>108</v>
      </c>
      <c r="AH113" s="63" t="n">
        <v>1</v>
      </c>
      <c r="AV113" s="63" t="n">
        <v>1</v>
      </c>
    </row>
    <row r="114" customFormat="false" ht="12.75" hidden="false" customHeight="false" outlineLevel="0" collapsed="false">
      <c r="A114" s="66" t="n">
        <v>109</v>
      </c>
      <c r="C114" s="63" t="n">
        <v>1</v>
      </c>
    </row>
    <row r="115" customFormat="false" ht="12.75" hidden="false" customHeight="false" outlineLevel="0" collapsed="false">
      <c r="A115" s="66" t="n">
        <v>110</v>
      </c>
      <c r="C115" s="63" t="n">
        <v>1</v>
      </c>
    </row>
    <row r="116" customFormat="false" ht="12.75" hidden="false" customHeight="false" outlineLevel="0" collapsed="false">
      <c r="A116" s="66" t="n">
        <v>111</v>
      </c>
      <c r="I116" s="67" t="n">
        <v>1</v>
      </c>
    </row>
    <row r="117" customFormat="false" ht="12.75" hidden="false" customHeight="false" outlineLevel="0" collapsed="false">
      <c r="A117" s="66" t="n">
        <v>112</v>
      </c>
      <c r="W117" s="63" t="n">
        <v>1</v>
      </c>
      <c r="AH117" s="63" t="n">
        <v>1</v>
      </c>
    </row>
    <row r="118" customFormat="false" ht="12.75" hidden="false" customHeight="false" outlineLevel="0" collapsed="false">
      <c r="A118" s="66" t="n">
        <v>113</v>
      </c>
      <c r="I118" s="67" t="n">
        <v>1</v>
      </c>
    </row>
    <row r="119" customFormat="false" ht="12.75" hidden="false" customHeight="false" outlineLevel="0" collapsed="false">
      <c r="A119" s="66" t="n">
        <v>114</v>
      </c>
      <c r="V119" s="63" t="n">
        <v>1</v>
      </c>
      <c r="Y119" s="63" t="n">
        <v>1</v>
      </c>
      <c r="AG119" s="67" t="n">
        <v>1</v>
      </c>
    </row>
    <row r="120" customFormat="false" ht="12.75" hidden="false" customHeight="false" outlineLevel="0" collapsed="false">
      <c r="A120" s="66" t="n">
        <v>115</v>
      </c>
      <c r="J120" s="63" t="n">
        <v>1</v>
      </c>
      <c r="AI120" s="68" t="n">
        <v>1</v>
      </c>
    </row>
    <row r="121" customFormat="false" ht="12.75" hidden="false" customHeight="false" outlineLevel="0" collapsed="false">
      <c r="A121" s="66" t="n">
        <v>116</v>
      </c>
      <c r="AD121" s="67" t="n">
        <v>1</v>
      </c>
    </row>
    <row r="122" customFormat="false" ht="12.75" hidden="false" customHeight="false" outlineLevel="0" collapsed="false">
      <c r="A122" s="66" t="n">
        <v>117</v>
      </c>
      <c r="I122" s="67" t="n">
        <v>1</v>
      </c>
      <c r="X122" s="63" t="n">
        <v>1</v>
      </c>
    </row>
    <row r="123" customFormat="false" ht="12.75" hidden="false" customHeight="false" outlineLevel="0" collapsed="false">
      <c r="A123" s="66" t="n">
        <v>118</v>
      </c>
      <c r="I123" s="67" t="n">
        <v>1</v>
      </c>
      <c r="T123" s="67" t="n">
        <v>1</v>
      </c>
      <c r="AG123" s="67" t="n">
        <v>1</v>
      </c>
    </row>
    <row r="124" customFormat="false" ht="12.75" hidden="false" customHeight="false" outlineLevel="0" collapsed="false">
      <c r="A124" s="66" t="n">
        <v>119</v>
      </c>
      <c r="X124" s="63" t="n">
        <v>1</v>
      </c>
    </row>
    <row r="125" customFormat="false" ht="12.75" hidden="false" customHeight="false" outlineLevel="0" collapsed="false">
      <c r="A125" s="66" t="n">
        <v>120</v>
      </c>
      <c r="AG125" s="67" t="n">
        <v>1</v>
      </c>
    </row>
    <row r="126" customFormat="false" ht="12.75" hidden="false" customHeight="false" outlineLevel="0" collapsed="false">
      <c r="A126" s="66" t="n">
        <v>121</v>
      </c>
      <c r="AF126" s="68" t="n">
        <v>1</v>
      </c>
    </row>
    <row r="127" customFormat="false" ht="12.75" hidden="false" customHeight="false" outlineLevel="0" collapsed="false">
      <c r="A127" s="66" t="n">
        <v>122</v>
      </c>
      <c r="AD127" s="67" t="n">
        <v>1</v>
      </c>
    </row>
    <row r="128" customFormat="false" ht="12.75" hidden="false" customHeight="false" outlineLevel="0" collapsed="false">
      <c r="A128" s="66" t="n">
        <v>123</v>
      </c>
      <c r="J128" s="63" t="n">
        <v>1</v>
      </c>
    </row>
    <row r="129" customFormat="false" ht="12.75" hidden="false" customHeight="false" outlineLevel="0" collapsed="false">
      <c r="A129" s="66" t="n">
        <v>124</v>
      </c>
      <c r="I129" s="67" t="n">
        <v>1</v>
      </c>
      <c r="T129" s="67" t="n">
        <v>1</v>
      </c>
      <c r="AG129" s="67" t="n">
        <v>1</v>
      </c>
    </row>
    <row r="130" customFormat="false" ht="12.75" hidden="false" customHeight="false" outlineLevel="0" collapsed="false">
      <c r="A130" s="66" t="n">
        <v>125</v>
      </c>
      <c r="O130" s="63" t="n">
        <v>1</v>
      </c>
      <c r="X130" s="63" t="n">
        <v>1</v>
      </c>
      <c r="Z130" s="63" t="n">
        <v>1</v>
      </c>
    </row>
    <row r="131" customFormat="false" ht="12.75" hidden="false" customHeight="false" outlineLevel="0" collapsed="false">
      <c r="A131" s="66" t="n">
        <v>126</v>
      </c>
      <c r="AD131" s="67" t="n">
        <v>1</v>
      </c>
    </row>
    <row r="132" customFormat="false" ht="12.75" hidden="false" customHeight="false" outlineLevel="0" collapsed="false">
      <c r="A132" s="66" t="n">
        <v>127</v>
      </c>
      <c r="C132" s="63" t="n">
        <v>1</v>
      </c>
    </row>
    <row r="133" customFormat="false" ht="12.75" hidden="false" customHeight="false" outlineLevel="0" collapsed="false">
      <c r="A133" s="66" t="n">
        <v>128</v>
      </c>
      <c r="U133" s="68" t="n">
        <v>1</v>
      </c>
    </row>
    <row r="134" customFormat="false" ht="12.75" hidden="false" customHeight="false" outlineLevel="0" collapsed="false">
      <c r="A134" s="66" t="n">
        <v>129</v>
      </c>
      <c r="I134" s="67" t="n">
        <v>1</v>
      </c>
      <c r="T134" s="67" t="n">
        <v>1</v>
      </c>
      <c r="W134" s="63" t="n">
        <v>1</v>
      </c>
      <c r="AD134" s="67" t="n">
        <v>1</v>
      </c>
    </row>
    <row r="135" customFormat="false" ht="12.75" hidden="false" customHeight="false" outlineLevel="0" collapsed="false">
      <c r="A135" s="66" t="n">
        <v>130</v>
      </c>
      <c r="AD135" s="67" t="n">
        <v>1</v>
      </c>
      <c r="AX135" s="63" t="n">
        <v>1</v>
      </c>
    </row>
    <row r="136" customFormat="false" ht="12.75" hidden="false" customHeight="false" outlineLevel="0" collapsed="false">
      <c r="A136" s="66" t="n">
        <v>131</v>
      </c>
      <c r="N136" s="67" t="n">
        <v>1</v>
      </c>
      <c r="W136" s="63" t="n">
        <v>1</v>
      </c>
      <c r="X136" s="63" t="n">
        <v>1</v>
      </c>
    </row>
    <row r="137" customFormat="false" ht="12.75" hidden="false" customHeight="false" outlineLevel="0" collapsed="false">
      <c r="A137" s="66" t="n">
        <v>132</v>
      </c>
      <c r="AD137" s="67" t="n">
        <v>1</v>
      </c>
      <c r="AG137" s="67" t="n">
        <v>1</v>
      </c>
    </row>
    <row r="138" customFormat="false" ht="12.75" hidden="false" customHeight="false" outlineLevel="0" collapsed="false">
      <c r="A138" s="66" t="n">
        <v>133</v>
      </c>
      <c r="I138" s="67" t="n">
        <v>1</v>
      </c>
    </row>
    <row r="139" customFormat="false" ht="12.75" hidden="false" customHeight="false" outlineLevel="0" collapsed="false">
      <c r="A139" s="66" t="n">
        <v>134</v>
      </c>
      <c r="I139" s="67" t="n">
        <v>1</v>
      </c>
    </row>
    <row r="140" customFormat="false" ht="12.75" hidden="false" customHeight="false" outlineLevel="0" collapsed="false">
      <c r="A140" s="66" t="n">
        <v>135</v>
      </c>
      <c r="B140" s="67" t="n">
        <v>1</v>
      </c>
    </row>
    <row r="141" customFormat="false" ht="12.75" hidden="false" customHeight="false" outlineLevel="0" collapsed="false">
      <c r="A141" s="66" t="n">
        <v>136</v>
      </c>
      <c r="T141" s="67" t="n">
        <v>1</v>
      </c>
      <c r="AG141" s="67" t="n">
        <v>1</v>
      </c>
    </row>
    <row r="142" customFormat="false" ht="12.75" hidden="false" customHeight="false" outlineLevel="0" collapsed="false">
      <c r="A142" s="66" t="n">
        <v>137</v>
      </c>
      <c r="AD142" s="67" t="n">
        <v>1</v>
      </c>
      <c r="AG142" s="67" t="n">
        <v>1</v>
      </c>
    </row>
    <row r="143" customFormat="false" ht="12.75" hidden="false" customHeight="false" outlineLevel="0" collapsed="false">
      <c r="A143" s="66" t="n">
        <v>138</v>
      </c>
      <c r="T143" s="67" t="n">
        <v>1</v>
      </c>
      <c r="AG143" s="67" t="n">
        <v>1</v>
      </c>
    </row>
    <row r="144" customFormat="false" ht="12.75" hidden="false" customHeight="false" outlineLevel="0" collapsed="false">
      <c r="A144" s="66" t="n">
        <v>139</v>
      </c>
      <c r="I144" s="67" t="n">
        <v>1</v>
      </c>
      <c r="AJ144" s="67" t="n">
        <v>1</v>
      </c>
    </row>
    <row r="145" customFormat="false" ht="12.75" hidden="false" customHeight="false" outlineLevel="0" collapsed="false">
      <c r="A145" s="66" t="n">
        <v>140</v>
      </c>
      <c r="AG145" s="67" t="n">
        <v>1</v>
      </c>
    </row>
    <row r="146" customFormat="false" ht="12.75" hidden="false" customHeight="false" outlineLevel="0" collapsed="false">
      <c r="A146" s="66" t="n">
        <v>141</v>
      </c>
      <c r="V146" s="63" t="n">
        <v>1</v>
      </c>
      <c r="AG146" s="67" t="n">
        <v>1</v>
      </c>
    </row>
    <row r="147" customFormat="false" ht="12.75" hidden="false" customHeight="false" outlineLevel="0" collapsed="false">
      <c r="A147" s="66" t="n">
        <v>142</v>
      </c>
      <c r="AG147" s="67" t="n">
        <v>1</v>
      </c>
    </row>
    <row r="148" customFormat="false" ht="12.75" hidden="false" customHeight="false" outlineLevel="0" collapsed="false">
      <c r="A148" s="66" t="n">
        <v>143</v>
      </c>
      <c r="C148" s="63" t="n">
        <v>1</v>
      </c>
    </row>
    <row r="149" customFormat="false" ht="12.75" hidden="false" customHeight="false" outlineLevel="0" collapsed="false">
      <c r="A149" s="66" t="n">
        <v>144</v>
      </c>
      <c r="T149" s="67" t="n">
        <v>1</v>
      </c>
    </row>
    <row r="150" customFormat="false" ht="12.75" hidden="false" customHeight="false" outlineLevel="0" collapsed="false">
      <c r="A150" s="66" t="n">
        <v>145</v>
      </c>
      <c r="H150" s="68" t="n">
        <v>1</v>
      </c>
    </row>
    <row r="151" customFormat="false" ht="12.75" hidden="false" customHeight="false" outlineLevel="0" collapsed="false">
      <c r="A151" s="66" t="n">
        <v>146</v>
      </c>
      <c r="AD151" s="67" t="n">
        <v>1</v>
      </c>
    </row>
    <row r="152" customFormat="false" ht="12.75" hidden="false" customHeight="false" outlineLevel="0" collapsed="false">
      <c r="A152" s="66" t="n">
        <v>147</v>
      </c>
      <c r="Y152" s="63" t="n">
        <v>1</v>
      </c>
    </row>
    <row r="153" customFormat="false" ht="12.75" hidden="false" customHeight="false" outlineLevel="0" collapsed="false">
      <c r="A153" s="66" t="n">
        <v>148</v>
      </c>
      <c r="C153" s="63" t="n">
        <v>1</v>
      </c>
    </row>
    <row r="154" customFormat="false" ht="12.75" hidden="false" customHeight="false" outlineLevel="0" collapsed="false">
      <c r="A154" s="66" t="n">
        <v>149</v>
      </c>
      <c r="H154" s="68" t="n">
        <v>1</v>
      </c>
      <c r="AE154" s="63" t="n">
        <v>1</v>
      </c>
    </row>
    <row r="155" customFormat="false" ht="12.75" hidden="false" customHeight="false" outlineLevel="0" collapsed="false">
      <c r="A155" s="66" t="n">
        <v>150</v>
      </c>
      <c r="AE155" s="63" t="n">
        <v>1</v>
      </c>
    </row>
    <row r="156" customFormat="false" ht="12.75" hidden="false" customHeight="false" outlineLevel="0" collapsed="false">
      <c r="A156" s="66" t="n">
        <v>151</v>
      </c>
      <c r="C156" s="63" t="n">
        <v>1</v>
      </c>
    </row>
    <row r="157" customFormat="false" ht="12.75" hidden="false" customHeight="false" outlineLevel="0" collapsed="false">
      <c r="A157" s="66" t="n">
        <v>152</v>
      </c>
      <c r="I157" s="67" t="n">
        <v>1</v>
      </c>
    </row>
    <row r="158" customFormat="false" ht="12.75" hidden="false" customHeight="false" outlineLevel="0" collapsed="false">
      <c r="A158" s="66" t="n">
        <v>153</v>
      </c>
      <c r="I158" s="67" t="n">
        <v>1</v>
      </c>
      <c r="X158" s="63" t="n">
        <v>1</v>
      </c>
    </row>
    <row r="159" customFormat="false" ht="12.75" hidden="false" customHeight="false" outlineLevel="0" collapsed="false">
      <c r="A159" s="66" t="n">
        <v>154</v>
      </c>
      <c r="B159" s="67" t="n">
        <v>1</v>
      </c>
    </row>
    <row r="160" customFormat="false" ht="12.75" hidden="false" customHeight="false" outlineLevel="0" collapsed="false">
      <c r="A160" s="66" t="n">
        <v>155</v>
      </c>
      <c r="C160" s="63" t="n">
        <v>1</v>
      </c>
    </row>
    <row r="161" customFormat="false" ht="12.75" hidden="false" customHeight="false" outlineLevel="0" collapsed="false">
      <c r="A161" s="66" t="n">
        <v>156</v>
      </c>
      <c r="AD161" s="67" t="n">
        <v>1</v>
      </c>
    </row>
    <row r="162" customFormat="false" ht="12.75" hidden="false" customHeight="false" outlineLevel="0" collapsed="false">
      <c r="A162" s="66" t="n">
        <v>157</v>
      </c>
      <c r="T162" s="67" t="n">
        <v>1</v>
      </c>
    </row>
    <row r="163" customFormat="false" ht="12.75" hidden="false" customHeight="false" outlineLevel="0" collapsed="false">
      <c r="A163" s="66" t="n">
        <v>158</v>
      </c>
      <c r="T163" s="67" t="n">
        <v>1</v>
      </c>
    </row>
    <row r="164" customFormat="false" ht="12.75" hidden="false" customHeight="false" outlineLevel="0" collapsed="false">
      <c r="A164" s="66" t="n">
        <v>159</v>
      </c>
      <c r="I164" s="67" t="n">
        <v>1</v>
      </c>
      <c r="T164" s="67" t="n">
        <v>1</v>
      </c>
    </row>
    <row r="165" customFormat="false" ht="12.75" hidden="false" customHeight="false" outlineLevel="0" collapsed="false">
      <c r="A165" s="66" t="n">
        <v>160</v>
      </c>
      <c r="AD165" s="67" t="n">
        <v>1</v>
      </c>
    </row>
    <row r="166" customFormat="false" ht="12.75" hidden="false" customHeight="false" outlineLevel="0" collapsed="false">
      <c r="A166" s="66" t="n">
        <v>161</v>
      </c>
      <c r="I166" s="67" t="n">
        <v>1</v>
      </c>
      <c r="T166" s="67" t="n">
        <v>1</v>
      </c>
      <c r="AM166" s="69" t="n">
        <v>1</v>
      </c>
    </row>
    <row r="167" customFormat="false" ht="12.75" hidden="false" customHeight="false" outlineLevel="0" collapsed="false">
      <c r="A167" s="66" t="n">
        <v>162</v>
      </c>
      <c r="C167" s="63" t="n">
        <v>1</v>
      </c>
    </row>
    <row r="168" customFormat="false" ht="12.75" hidden="false" customHeight="false" outlineLevel="0" collapsed="false">
      <c r="A168" s="66" t="n">
        <v>163</v>
      </c>
      <c r="C168" s="63" t="n">
        <v>1</v>
      </c>
    </row>
    <row r="169" customFormat="false" ht="12.75" hidden="false" customHeight="false" outlineLevel="0" collapsed="false">
      <c r="A169" s="66" t="n">
        <v>164</v>
      </c>
      <c r="AT169" s="68" t="n">
        <v>1</v>
      </c>
    </row>
    <row r="170" customFormat="false" ht="12.75" hidden="false" customHeight="false" outlineLevel="0" collapsed="false">
      <c r="A170" s="66" t="n">
        <v>165</v>
      </c>
      <c r="X170" s="63" t="n">
        <v>1</v>
      </c>
    </row>
    <row r="171" customFormat="false" ht="12.75" hidden="false" customHeight="false" outlineLevel="0" collapsed="false">
      <c r="A171" s="66" t="n">
        <v>166</v>
      </c>
      <c r="C171" s="63" t="n">
        <v>1</v>
      </c>
    </row>
    <row r="172" customFormat="false" ht="12.75" hidden="false" customHeight="false" outlineLevel="0" collapsed="false">
      <c r="A172" s="66" t="n">
        <v>167</v>
      </c>
      <c r="S172" s="68" t="n">
        <v>1</v>
      </c>
    </row>
    <row r="173" customFormat="false" ht="12.75" hidden="false" customHeight="false" outlineLevel="0" collapsed="false">
      <c r="A173" s="66" t="n">
        <v>168</v>
      </c>
      <c r="I173" s="67" t="n">
        <v>1</v>
      </c>
    </row>
    <row r="174" customFormat="false" ht="12.75" hidden="false" customHeight="false" outlineLevel="0" collapsed="false">
      <c r="A174" s="66" t="n">
        <v>169</v>
      </c>
      <c r="G174" s="63" t="n">
        <v>1</v>
      </c>
      <c r="AB174" s="63" t="n">
        <v>1</v>
      </c>
    </row>
    <row r="175" customFormat="false" ht="12.75" hidden="false" customHeight="false" outlineLevel="0" collapsed="false">
      <c r="A175" s="66" t="n">
        <v>170</v>
      </c>
      <c r="AG175" s="67" t="n">
        <v>1</v>
      </c>
    </row>
    <row r="176" customFormat="false" ht="12.75" hidden="false" customHeight="false" outlineLevel="0" collapsed="false">
      <c r="A176" s="66" t="n">
        <v>171</v>
      </c>
      <c r="AG176" s="67" t="n">
        <v>1</v>
      </c>
    </row>
    <row r="177" customFormat="false" ht="12.75" hidden="false" customHeight="false" outlineLevel="0" collapsed="false">
      <c r="A177" s="66" t="n">
        <v>172</v>
      </c>
      <c r="T177" s="67" t="n">
        <v>1</v>
      </c>
    </row>
    <row r="178" customFormat="false" ht="12.75" hidden="false" customHeight="false" outlineLevel="0" collapsed="false">
      <c r="A178" s="66" t="n">
        <v>173</v>
      </c>
      <c r="C178" s="63" t="n">
        <v>1</v>
      </c>
    </row>
    <row r="179" customFormat="false" ht="12.75" hidden="false" customHeight="false" outlineLevel="0" collapsed="false">
      <c r="A179" s="66" t="n">
        <v>174</v>
      </c>
      <c r="AD179" s="67" t="n">
        <v>1</v>
      </c>
    </row>
    <row r="180" customFormat="false" ht="12.75" hidden="false" customHeight="false" outlineLevel="0" collapsed="false">
      <c r="A180" s="66" t="n">
        <v>175</v>
      </c>
      <c r="AD180" s="67" t="n">
        <v>1</v>
      </c>
    </row>
    <row r="181" customFormat="false" ht="12.75" hidden="false" customHeight="false" outlineLevel="0" collapsed="false">
      <c r="A181" s="66" t="n">
        <v>176</v>
      </c>
      <c r="N181" s="67" t="n">
        <v>1</v>
      </c>
      <c r="P181" s="63" t="n">
        <v>2</v>
      </c>
      <c r="AD181" s="67" t="n">
        <v>1</v>
      </c>
    </row>
    <row r="182" customFormat="false" ht="12.75" hidden="false" customHeight="false" outlineLevel="0" collapsed="false">
      <c r="A182" s="66" t="n">
        <v>177</v>
      </c>
      <c r="I182" s="67" t="n">
        <v>1</v>
      </c>
    </row>
    <row r="183" customFormat="false" ht="12.75" hidden="false" customHeight="false" outlineLevel="0" collapsed="false">
      <c r="A183" s="66" t="n">
        <v>178</v>
      </c>
      <c r="K183" s="63" t="n">
        <v>1</v>
      </c>
      <c r="AD183" s="67" t="n">
        <v>1</v>
      </c>
    </row>
    <row r="184" customFormat="false" ht="12.75" hidden="false" customHeight="false" outlineLevel="0" collapsed="false">
      <c r="A184" s="66" t="n">
        <v>179</v>
      </c>
      <c r="J184" s="63" t="n">
        <v>1</v>
      </c>
      <c r="AG184" s="67" t="n">
        <v>1</v>
      </c>
    </row>
    <row r="185" customFormat="false" ht="12.75" hidden="false" customHeight="false" outlineLevel="0" collapsed="false">
      <c r="A185" s="66" t="n">
        <v>180</v>
      </c>
      <c r="I185" s="67" t="n">
        <v>1</v>
      </c>
      <c r="AW185" s="63" t="n">
        <v>1</v>
      </c>
      <c r="AZ185" s="68" t="n">
        <v>1</v>
      </c>
    </row>
    <row r="186" customFormat="false" ht="12.75" hidden="false" customHeight="false" outlineLevel="0" collapsed="false">
      <c r="A186" s="66" t="n">
        <v>181</v>
      </c>
      <c r="J186" s="63" t="n">
        <v>1</v>
      </c>
    </row>
    <row r="187" customFormat="false" ht="12.75" hidden="false" customHeight="false" outlineLevel="0" collapsed="false">
      <c r="A187" s="66" t="n">
        <v>182</v>
      </c>
      <c r="AD187" s="67" t="n">
        <v>1</v>
      </c>
      <c r="AF187" s="68" t="n">
        <v>1</v>
      </c>
    </row>
    <row r="188" customFormat="false" ht="12.75" hidden="false" customHeight="false" outlineLevel="0" collapsed="false">
      <c r="A188" s="66" t="n">
        <v>183</v>
      </c>
      <c r="W188" s="63" t="n">
        <v>1</v>
      </c>
    </row>
    <row r="189" customFormat="false" ht="12.75" hidden="false" customHeight="false" outlineLevel="0" collapsed="false">
      <c r="A189" s="66" t="n">
        <v>184</v>
      </c>
      <c r="AD189" s="67" t="n">
        <v>1</v>
      </c>
    </row>
    <row r="190" customFormat="false" ht="12.75" hidden="false" customHeight="false" outlineLevel="0" collapsed="false">
      <c r="A190" s="66" t="n">
        <v>185</v>
      </c>
      <c r="J190" s="63" t="n">
        <v>1</v>
      </c>
      <c r="AI190" s="68" t="n">
        <v>1</v>
      </c>
    </row>
    <row r="191" customFormat="false" ht="12.75" hidden="false" customHeight="false" outlineLevel="0" collapsed="false">
      <c r="A191" s="66" t="n">
        <v>186</v>
      </c>
      <c r="I191" s="67" t="n">
        <v>1</v>
      </c>
      <c r="T191" s="67" t="n">
        <v>1</v>
      </c>
    </row>
    <row r="192" customFormat="false" ht="12.75" hidden="false" customHeight="false" outlineLevel="0" collapsed="false">
      <c r="A192" s="66" t="n">
        <v>187</v>
      </c>
      <c r="AN192" s="67" t="n">
        <v>1</v>
      </c>
    </row>
    <row r="193" customFormat="false" ht="12.75" hidden="false" customHeight="false" outlineLevel="0" collapsed="false">
      <c r="A193" s="66" t="n">
        <v>188</v>
      </c>
      <c r="I193" s="67" t="n">
        <v>1</v>
      </c>
    </row>
    <row r="194" customFormat="false" ht="12.75" hidden="false" customHeight="false" outlineLevel="0" collapsed="false">
      <c r="A194" s="66" t="n">
        <v>189</v>
      </c>
      <c r="I194" s="67" t="n">
        <v>1</v>
      </c>
      <c r="AD194" s="67" t="n">
        <v>1</v>
      </c>
      <c r="AM194" s="69" t="n">
        <v>1</v>
      </c>
    </row>
    <row r="195" customFormat="false" ht="12.75" hidden="false" customHeight="false" outlineLevel="0" collapsed="false">
      <c r="A195" s="66" t="n">
        <v>190</v>
      </c>
      <c r="J195" s="63" t="n">
        <v>1</v>
      </c>
    </row>
    <row r="196" customFormat="false" ht="12.75" hidden="false" customHeight="false" outlineLevel="0" collapsed="false">
      <c r="A196" s="66" t="n">
        <v>191</v>
      </c>
      <c r="I196" s="67" t="n">
        <v>1</v>
      </c>
    </row>
    <row r="197" customFormat="false" ht="12.75" hidden="false" customHeight="false" outlineLevel="0" collapsed="false">
      <c r="A197" s="66" t="n">
        <v>192</v>
      </c>
      <c r="I197" s="67" t="n">
        <v>1</v>
      </c>
    </row>
    <row r="198" customFormat="false" ht="12.75" hidden="false" customHeight="false" outlineLevel="0" collapsed="false">
      <c r="A198" s="66" t="n">
        <v>193</v>
      </c>
      <c r="Y198" s="63" t="n">
        <v>1</v>
      </c>
    </row>
    <row r="199" customFormat="false" ht="12.75" hidden="false" customHeight="false" outlineLevel="0" collapsed="false">
      <c r="A199" s="66" t="n">
        <v>194</v>
      </c>
      <c r="Y199" s="63" t="n">
        <v>1</v>
      </c>
    </row>
    <row r="200" customFormat="false" ht="12.75" hidden="false" customHeight="false" outlineLevel="0" collapsed="false">
      <c r="A200" s="66" t="n">
        <v>195</v>
      </c>
      <c r="B200" s="67" t="n">
        <v>1</v>
      </c>
    </row>
    <row r="201" customFormat="false" ht="12.75" hidden="false" customHeight="false" outlineLevel="0" collapsed="false">
      <c r="A201" s="66" t="n">
        <v>196</v>
      </c>
      <c r="B201" s="67" t="n">
        <v>1</v>
      </c>
    </row>
    <row r="202" customFormat="false" ht="12.75" hidden="false" customHeight="false" outlineLevel="0" collapsed="false">
      <c r="A202" s="66" t="n">
        <v>197</v>
      </c>
      <c r="I202" s="67" t="n">
        <v>1</v>
      </c>
    </row>
    <row r="203" customFormat="false" ht="12.75" hidden="false" customHeight="false" outlineLevel="0" collapsed="false">
      <c r="A203" s="66" t="n">
        <v>198</v>
      </c>
      <c r="C203" s="63" t="n">
        <v>1</v>
      </c>
    </row>
    <row r="204" customFormat="false" ht="12.75" hidden="false" customHeight="false" outlineLevel="0" collapsed="false">
      <c r="A204" s="66" t="n">
        <v>199</v>
      </c>
      <c r="AC204" s="68" t="n">
        <v>1</v>
      </c>
    </row>
    <row r="205" customFormat="false" ht="12.75" hidden="false" customHeight="false" outlineLevel="0" collapsed="false">
      <c r="A205" s="66" t="n">
        <v>200</v>
      </c>
      <c r="J205" s="63" t="n">
        <v>1</v>
      </c>
    </row>
    <row r="206" customFormat="false" ht="12.75" hidden="false" customHeight="false" outlineLevel="0" collapsed="false">
      <c r="A206" s="66" t="n">
        <v>201</v>
      </c>
      <c r="C206" s="63" t="n">
        <v>1</v>
      </c>
    </row>
    <row r="207" customFormat="false" ht="12.75" hidden="false" customHeight="false" outlineLevel="0" collapsed="false">
      <c r="A207" s="66" t="n">
        <v>202</v>
      </c>
      <c r="W207" s="63" t="n">
        <v>1</v>
      </c>
    </row>
    <row r="208" customFormat="false" ht="12.75" hidden="false" customHeight="false" outlineLevel="0" collapsed="false">
      <c r="A208" s="66" t="n">
        <v>203</v>
      </c>
      <c r="W208" s="63" t="n">
        <v>1</v>
      </c>
    </row>
    <row r="209" customFormat="false" ht="12.75" hidden="false" customHeight="false" outlineLevel="0" collapsed="false">
      <c r="A209" s="66" t="n">
        <v>204</v>
      </c>
      <c r="AD209" s="67" t="n">
        <v>1</v>
      </c>
    </row>
    <row r="210" customFormat="false" ht="12.75" hidden="false" customHeight="false" outlineLevel="0" collapsed="false">
      <c r="A210" s="66" t="n">
        <v>205</v>
      </c>
      <c r="C210" s="63" t="n">
        <v>1</v>
      </c>
    </row>
    <row r="211" customFormat="false" ht="12.75" hidden="false" customHeight="false" outlineLevel="0" collapsed="false">
      <c r="A211" s="66" t="n">
        <v>206</v>
      </c>
      <c r="W211" s="63" t="n">
        <v>1</v>
      </c>
    </row>
    <row r="212" customFormat="false" ht="12.75" hidden="false" customHeight="false" outlineLevel="0" collapsed="false">
      <c r="A212" s="66" t="n">
        <v>207</v>
      </c>
      <c r="AA212" s="67" t="n">
        <v>1</v>
      </c>
      <c r="AG212" s="67" t="n">
        <v>1</v>
      </c>
    </row>
    <row r="213" customFormat="false" ht="12.75" hidden="false" customHeight="false" outlineLevel="0" collapsed="false">
      <c r="A213" s="66" t="n">
        <v>208</v>
      </c>
      <c r="AA213" s="67" t="n">
        <v>1</v>
      </c>
      <c r="AG213" s="67" t="n">
        <v>1</v>
      </c>
    </row>
    <row r="214" customFormat="false" ht="12.75" hidden="false" customHeight="false" outlineLevel="0" collapsed="false">
      <c r="A214" s="66" t="n">
        <v>209</v>
      </c>
      <c r="T214" s="67" t="n">
        <v>1</v>
      </c>
    </row>
    <row r="215" customFormat="false" ht="12.75" hidden="false" customHeight="false" outlineLevel="0" collapsed="false">
      <c r="A215" s="66" t="n">
        <v>210</v>
      </c>
      <c r="AD215" s="67" t="n">
        <v>1</v>
      </c>
    </row>
    <row r="216" customFormat="false" ht="12.75" hidden="false" customHeight="false" outlineLevel="0" collapsed="false">
      <c r="A216" s="66" t="n">
        <v>211</v>
      </c>
      <c r="I216" s="67" t="n">
        <v>1</v>
      </c>
      <c r="O216" s="63" t="n">
        <v>1</v>
      </c>
    </row>
    <row r="217" customFormat="false" ht="12.75" hidden="false" customHeight="false" outlineLevel="0" collapsed="false">
      <c r="A217" s="66" t="n">
        <v>212</v>
      </c>
      <c r="B217" s="67" t="n">
        <v>1</v>
      </c>
    </row>
    <row r="218" customFormat="false" ht="12.75" hidden="false" customHeight="false" outlineLevel="0" collapsed="false">
      <c r="A218" s="66" t="n">
        <v>213</v>
      </c>
      <c r="B218" s="67" t="n">
        <v>1</v>
      </c>
    </row>
    <row r="219" customFormat="false" ht="12.75" hidden="false" customHeight="false" outlineLevel="0" collapsed="false">
      <c r="A219" s="66" t="n">
        <v>214</v>
      </c>
      <c r="X219" s="63" t="n">
        <v>1</v>
      </c>
    </row>
    <row r="220" customFormat="false" ht="12.75" hidden="false" customHeight="false" outlineLevel="0" collapsed="false">
      <c r="A220" s="66" t="n">
        <v>215</v>
      </c>
      <c r="C220" s="63" t="n">
        <v>1</v>
      </c>
    </row>
    <row r="221" customFormat="false" ht="12.75" hidden="false" customHeight="false" outlineLevel="0" collapsed="false">
      <c r="A221" s="66" t="n">
        <v>216</v>
      </c>
      <c r="AD221" s="67" t="n">
        <v>1</v>
      </c>
    </row>
    <row r="222" customFormat="false" ht="12.75" hidden="false" customHeight="false" outlineLevel="0" collapsed="false">
      <c r="A222" s="66" t="n">
        <v>217</v>
      </c>
      <c r="I222" s="67" t="n">
        <v>1</v>
      </c>
      <c r="AE222" s="63" t="n">
        <v>1</v>
      </c>
    </row>
    <row r="223" customFormat="false" ht="12.75" hidden="false" customHeight="false" outlineLevel="0" collapsed="false">
      <c r="A223" s="66" t="n">
        <v>218</v>
      </c>
      <c r="J223" s="63" t="n">
        <v>1</v>
      </c>
    </row>
    <row r="224" customFormat="false" ht="12.75" hidden="false" customHeight="false" outlineLevel="0" collapsed="false">
      <c r="A224" s="66" t="n">
        <v>219</v>
      </c>
      <c r="C224" s="63" t="n">
        <v>1</v>
      </c>
    </row>
    <row r="225" customFormat="false" ht="12.75" hidden="false" customHeight="false" outlineLevel="0" collapsed="false">
      <c r="A225" s="66" t="n">
        <v>220</v>
      </c>
      <c r="J225" s="63" t="n">
        <v>1</v>
      </c>
      <c r="O225" s="63" t="n">
        <v>1</v>
      </c>
    </row>
    <row r="226" customFormat="false" ht="12.75" hidden="false" customHeight="false" outlineLevel="0" collapsed="false">
      <c r="A226" s="66" t="n">
        <v>221</v>
      </c>
      <c r="X226" s="63" t="n">
        <v>1</v>
      </c>
    </row>
    <row r="227" customFormat="false" ht="12.75" hidden="false" customHeight="false" outlineLevel="0" collapsed="false">
      <c r="A227" s="66" t="n">
        <v>222</v>
      </c>
      <c r="X227" s="63" t="n">
        <v>1</v>
      </c>
    </row>
    <row r="228" customFormat="false" ht="12.75" hidden="false" customHeight="false" outlineLevel="0" collapsed="false">
      <c r="A228" s="66" t="n">
        <v>223</v>
      </c>
      <c r="E228" s="68" t="n">
        <v>1</v>
      </c>
    </row>
    <row r="229" customFormat="false" ht="12.75" hidden="false" customHeight="false" outlineLevel="0" collapsed="false">
      <c r="A229" s="66" t="n">
        <v>225</v>
      </c>
      <c r="AD229" s="67" t="n">
        <v>1</v>
      </c>
    </row>
    <row r="230" customFormat="false" ht="12.75" hidden="false" customHeight="false" outlineLevel="0" collapsed="false">
      <c r="A230" s="66" t="n">
        <v>226</v>
      </c>
      <c r="W230" s="63" t="n">
        <v>1</v>
      </c>
    </row>
    <row r="231" customFormat="false" ht="12.75" hidden="false" customHeight="false" outlineLevel="0" collapsed="false">
      <c r="A231" s="66" t="n">
        <v>227</v>
      </c>
      <c r="B231" s="67" t="n">
        <v>1</v>
      </c>
    </row>
    <row r="232" customFormat="false" ht="12.75" hidden="false" customHeight="false" outlineLevel="0" collapsed="false">
      <c r="A232" s="66" t="n">
        <v>228</v>
      </c>
      <c r="I232" s="67" t="n">
        <v>1</v>
      </c>
    </row>
    <row r="233" customFormat="false" ht="12.75" hidden="false" customHeight="false" outlineLevel="0" collapsed="false">
      <c r="A233" s="66" t="n">
        <v>229</v>
      </c>
      <c r="AD233" s="67" t="n">
        <v>1</v>
      </c>
    </row>
    <row r="234" customFormat="false" ht="12.75" hidden="false" customHeight="false" outlineLevel="0" collapsed="false">
      <c r="A234" s="66" t="n">
        <v>230</v>
      </c>
      <c r="I234" s="67" t="n">
        <v>1</v>
      </c>
    </row>
    <row r="235" customFormat="false" ht="12.75" hidden="false" customHeight="false" outlineLevel="0" collapsed="false">
      <c r="A235" s="66" t="n">
        <v>231</v>
      </c>
      <c r="I235" s="67" t="n">
        <v>1</v>
      </c>
    </row>
    <row r="236" customFormat="false" ht="12.75" hidden="false" customHeight="false" outlineLevel="0" collapsed="false">
      <c r="A236" s="66" t="n">
        <v>232</v>
      </c>
      <c r="AN236" s="67" t="n">
        <v>1</v>
      </c>
    </row>
    <row r="237" customFormat="false" ht="12.75" hidden="false" customHeight="false" outlineLevel="0" collapsed="false">
      <c r="A237" s="66" t="n">
        <v>233</v>
      </c>
      <c r="C237" s="63" t="n">
        <v>1</v>
      </c>
    </row>
    <row r="238" customFormat="false" ht="12.75" hidden="false" customHeight="false" outlineLevel="0" collapsed="false">
      <c r="A238" s="66" t="n">
        <v>234</v>
      </c>
      <c r="I238" s="67" t="n">
        <v>1</v>
      </c>
    </row>
    <row r="239" customFormat="false" ht="12.75" hidden="false" customHeight="false" outlineLevel="0" collapsed="false">
      <c r="A239" s="66" t="n">
        <v>235</v>
      </c>
      <c r="D239" s="63" t="n">
        <v>1</v>
      </c>
    </row>
    <row r="240" customFormat="false" ht="12.75" hidden="false" customHeight="false" outlineLevel="0" collapsed="false">
      <c r="A240" s="66" t="n">
        <v>236</v>
      </c>
      <c r="B240" s="67" t="n">
        <v>1</v>
      </c>
    </row>
    <row r="241" customFormat="false" ht="12.75" hidden="false" customHeight="false" outlineLevel="0" collapsed="false">
      <c r="A241" s="66" t="n">
        <v>237</v>
      </c>
      <c r="AD241" s="67" t="n">
        <v>1</v>
      </c>
    </row>
    <row r="242" customFormat="false" ht="12.75" hidden="false" customHeight="false" outlineLevel="0" collapsed="false">
      <c r="A242" s="66" t="n">
        <v>238</v>
      </c>
      <c r="I242" s="67" t="n">
        <v>1</v>
      </c>
      <c r="AE242" s="63" t="n">
        <v>1</v>
      </c>
    </row>
    <row r="243" customFormat="false" ht="12.75" hidden="false" customHeight="false" outlineLevel="0" collapsed="false">
      <c r="A243" s="66" t="n">
        <v>239</v>
      </c>
      <c r="D243" s="63" t="n">
        <v>1</v>
      </c>
      <c r="AG243" s="67" t="n">
        <v>1</v>
      </c>
    </row>
    <row r="244" customFormat="false" ht="12.75" hidden="false" customHeight="false" outlineLevel="0" collapsed="false">
      <c r="A244" s="66" t="n">
        <v>240</v>
      </c>
      <c r="C244" s="63" t="n">
        <v>1</v>
      </c>
    </row>
    <row r="245" customFormat="false" ht="12.75" hidden="false" customHeight="false" outlineLevel="0" collapsed="false">
      <c r="A245" s="66" t="n">
        <v>241</v>
      </c>
      <c r="W245" s="63" t="n">
        <v>1</v>
      </c>
    </row>
    <row r="246" customFormat="false" ht="12.75" hidden="false" customHeight="false" outlineLevel="0" collapsed="false">
      <c r="A246" s="66" t="n">
        <v>242</v>
      </c>
      <c r="I246" s="67" t="n">
        <v>1</v>
      </c>
    </row>
    <row r="247" customFormat="false" ht="12.75" hidden="false" customHeight="false" outlineLevel="0" collapsed="false">
      <c r="A247" s="66" t="n">
        <v>243</v>
      </c>
      <c r="B247" s="67" t="n">
        <v>1</v>
      </c>
    </row>
    <row r="248" customFormat="false" ht="12.75" hidden="false" customHeight="false" outlineLevel="0" collapsed="false">
      <c r="A248" s="66" t="n">
        <v>244</v>
      </c>
      <c r="AG248" s="67" t="n">
        <v>1</v>
      </c>
    </row>
    <row r="249" customFormat="false" ht="12.75" hidden="false" customHeight="false" outlineLevel="0" collapsed="false">
      <c r="A249" s="66" t="n">
        <v>245</v>
      </c>
      <c r="C249" s="63" t="n">
        <v>1</v>
      </c>
    </row>
    <row r="250" customFormat="false" ht="12.75" hidden="false" customHeight="false" outlineLevel="0" collapsed="false">
      <c r="A250" s="66" t="n">
        <v>246</v>
      </c>
      <c r="AD250" s="67" t="n">
        <v>1</v>
      </c>
      <c r="AG250" s="67" t="n">
        <v>1</v>
      </c>
    </row>
    <row r="251" customFormat="false" ht="12.75" hidden="false" customHeight="false" outlineLevel="0" collapsed="false">
      <c r="A251" s="66" t="n">
        <v>247</v>
      </c>
      <c r="I251" s="67" t="n">
        <v>1</v>
      </c>
    </row>
    <row r="252" customFormat="false" ht="12.75" hidden="false" customHeight="false" outlineLevel="0" collapsed="false">
      <c r="A252" s="66" t="n">
        <v>248</v>
      </c>
      <c r="AM252" s="69" t="n">
        <v>1</v>
      </c>
    </row>
    <row r="253" customFormat="false" ht="12.75" hidden="false" customHeight="false" outlineLevel="0" collapsed="false">
      <c r="A253" s="66" t="n">
        <v>249</v>
      </c>
      <c r="H253" s="68" t="n">
        <v>1</v>
      </c>
      <c r="AD253" s="67" t="n">
        <v>1</v>
      </c>
      <c r="AG253" s="67" t="n">
        <v>1</v>
      </c>
    </row>
    <row r="254" customFormat="false" ht="12.75" hidden="false" customHeight="false" outlineLevel="0" collapsed="false">
      <c r="A254" s="66" t="n">
        <v>250</v>
      </c>
      <c r="H254" s="68" t="n">
        <v>1</v>
      </c>
      <c r="AV254" s="63" t="n">
        <v>1</v>
      </c>
    </row>
    <row r="255" customFormat="false" ht="12.75" hidden="false" customHeight="false" outlineLevel="0" collapsed="false">
      <c r="A255" s="66" t="n">
        <v>251</v>
      </c>
      <c r="V255" s="63" t="n">
        <v>1</v>
      </c>
    </row>
    <row r="256" customFormat="false" ht="12.75" hidden="false" customHeight="false" outlineLevel="0" collapsed="false">
      <c r="A256" s="66" t="n">
        <v>252</v>
      </c>
      <c r="AD256" s="67" t="n">
        <v>1</v>
      </c>
      <c r="AG256" s="67" t="n">
        <v>1</v>
      </c>
    </row>
    <row r="257" customFormat="false" ht="12.75" hidden="false" customHeight="false" outlineLevel="0" collapsed="false">
      <c r="A257" s="66" t="n">
        <v>253</v>
      </c>
      <c r="H257" s="68" t="n">
        <v>1</v>
      </c>
      <c r="AD257" s="67" t="n">
        <v>1</v>
      </c>
      <c r="AG257" s="67" t="n">
        <v>1</v>
      </c>
    </row>
    <row r="258" customFormat="false" ht="12.75" hidden="false" customHeight="false" outlineLevel="0" collapsed="false">
      <c r="A258" s="66" t="n">
        <v>254</v>
      </c>
      <c r="I258" s="67" t="n">
        <v>1</v>
      </c>
      <c r="K258" s="63" t="n">
        <v>1</v>
      </c>
      <c r="AG258" s="67" t="n">
        <v>1</v>
      </c>
    </row>
    <row r="259" customFormat="false" ht="12.75" hidden="false" customHeight="false" outlineLevel="0" collapsed="false">
      <c r="A259" s="66" t="n">
        <v>255</v>
      </c>
      <c r="I259" s="67" t="n">
        <v>1</v>
      </c>
    </row>
    <row r="260" customFormat="false" ht="12.75" hidden="false" customHeight="false" outlineLevel="0" collapsed="false">
      <c r="A260" s="66" t="n">
        <v>256</v>
      </c>
      <c r="I260" s="67" t="n">
        <v>1</v>
      </c>
      <c r="K260" s="63" t="n">
        <v>1</v>
      </c>
      <c r="AA260" s="67" t="n">
        <v>1</v>
      </c>
    </row>
    <row r="261" customFormat="false" ht="12.75" hidden="false" customHeight="false" outlineLevel="0" collapsed="false">
      <c r="A261" s="66" t="n">
        <v>257</v>
      </c>
      <c r="I261" s="67" t="n">
        <v>1</v>
      </c>
    </row>
    <row r="262" customFormat="false" ht="12.75" hidden="false" customHeight="false" outlineLevel="0" collapsed="false">
      <c r="A262" s="66" t="n">
        <v>258</v>
      </c>
      <c r="X262" s="63" t="n">
        <v>1</v>
      </c>
      <c r="AM262" s="69" t="n">
        <v>1</v>
      </c>
    </row>
    <row r="263" customFormat="false" ht="12.75" hidden="false" customHeight="false" outlineLevel="0" collapsed="false">
      <c r="A263" s="66" t="n">
        <v>259</v>
      </c>
      <c r="AB263" s="63" t="n">
        <v>1</v>
      </c>
    </row>
    <row r="264" customFormat="false" ht="12.75" hidden="false" customHeight="false" outlineLevel="0" collapsed="false">
      <c r="A264" s="66" t="n">
        <v>260</v>
      </c>
      <c r="C264" s="63" t="n">
        <v>1</v>
      </c>
    </row>
    <row r="265" customFormat="false" ht="12.75" hidden="false" customHeight="false" outlineLevel="0" collapsed="false">
      <c r="A265" s="66" t="n">
        <v>261</v>
      </c>
      <c r="AA265" s="67" t="n">
        <v>1</v>
      </c>
    </row>
    <row r="266" customFormat="false" ht="12.75" hidden="false" customHeight="false" outlineLevel="0" collapsed="false">
      <c r="A266" s="66" t="n">
        <v>262</v>
      </c>
      <c r="O266" s="63" t="n">
        <v>1</v>
      </c>
    </row>
    <row r="267" customFormat="false" ht="12.75" hidden="false" customHeight="false" outlineLevel="0" collapsed="false">
      <c r="A267" s="66" t="n">
        <v>263</v>
      </c>
      <c r="AD267" s="67" t="n">
        <v>1</v>
      </c>
    </row>
    <row r="268" customFormat="false" ht="12.75" hidden="false" customHeight="false" outlineLevel="0" collapsed="false">
      <c r="A268" s="66" t="n">
        <v>264</v>
      </c>
      <c r="F268" s="67" t="n">
        <v>1</v>
      </c>
      <c r="AD268" s="67" t="n">
        <v>1</v>
      </c>
      <c r="AG268" s="67" t="n">
        <v>1</v>
      </c>
    </row>
    <row r="269" customFormat="false" ht="12.75" hidden="false" customHeight="false" outlineLevel="0" collapsed="false">
      <c r="A269" s="66" t="n">
        <v>265</v>
      </c>
      <c r="B269" s="67" t="n">
        <v>1</v>
      </c>
    </row>
    <row r="270" customFormat="false" ht="12.75" hidden="false" customHeight="false" outlineLevel="0" collapsed="false">
      <c r="A270" s="66" t="n">
        <v>266</v>
      </c>
      <c r="V270" s="63" t="n">
        <v>1</v>
      </c>
      <c r="X270" s="63" t="n">
        <v>1</v>
      </c>
    </row>
    <row r="271" customFormat="false" ht="12.75" hidden="false" customHeight="false" outlineLevel="0" collapsed="false">
      <c r="A271" s="66" t="n">
        <v>267</v>
      </c>
      <c r="I271" s="67" t="n">
        <v>1</v>
      </c>
    </row>
    <row r="272" customFormat="false" ht="12.75" hidden="false" customHeight="false" outlineLevel="0" collapsed="false">
      <c r="A272" s="66" t="n">
        <v>268</v>
      </c>
      <c r="I272" s="67" t="n">
        <v>1</v>
      </c>
    </row>
    <row r="273" customFormat="false" ht="12.75" hidden="false" customHeight="false" outlineLevel="0" collapsed="false">
      <c r="A273" s="66" t="n">
        <v>269</v>
      </c>
      <c r="AE273" s="63" t="n">
        <v>1</v>
      </c>
    </row>
    <row r="274" customFormat="false" ht="12.75" hidden="false" customHeight="false" outlineLevel="0" collapsed="false">
      <c r="A274" s="66" t="n">
        <v>270</v>
      </c>
      <c r="F274" s="67" t="n">
        <v>1</v>
      </c>
    </row>
    <row r="275" customFormat="false" ht="12.75" hidden="false" customHeight="false" outlineLevel="0" collapsed="false">
      <c r="A275" s="66" t="n">
        <v>271</v>
      </c>
      <c r="I275" s="67" t="n">
        <v>1</v>
      </c>
    </row>
    <row r="276" customFormat="false" ht="12.75" hidden="false" customHeight="false" outlineLevel="0" collapsed="false">
      <c r="A276" s="66" t="n">
        <v>272</v>
      </c>
      <c r="AF276" s="68" t="n">
        <v>1</v>
      </c>
    </row>
    <row r="277" customFormat="false" ht="12.75" hidden="false" customHeight="false" outlineLevel="0" collapsed="false">
      <c r="A277" s="66" t="n">
        <v>273</v>
      </c>
      <c r="C277" s="63" t="n">
        <v>1</v>
      </c>
    </row>
    <row r="278" customFormat="false" ht="12.75" hidden="false" customHeight="false" outlineLevel="0" collapsed="false">
      <c r="A278" s="66" t="n">
        <v>274</v>
      </c>
    </row>
    <row r="279" customFormat="false" ht="12.75" hidden="false" customHeight="false" outlineLevel="0" collapsed="false">
      <c r="A279" s="66" t="n">
        <v>275</v>
      </c>
      <c r="AG279" s="67" t="n">
        <v>1</v>
      </c>
    </row>
    <row r="280" customFormat="false" ht="12.75" hidden="false" customHeight="false" outlineLevel="0" collapsed="false">
      <c r="A280" s="66" t="n">
        <v>276</v>
      </c>
      <c r="K280" s="63" t="n">
        <v>1</v>
      </c>
      <c r="AD280" s="67" t="n">
        <v>1</v>
      </c>
      <c r="AU280" s="67" t="n">
        <v>1</v>
      </c>
    </row>
    <row r="281" customFormat="false" ht="12.75" hidden="false" customHeight="false" outlineLevel="0" collapsed="false">
      <c r="A281" s="66" t="n">
        <v>277</v>
      </c>
      <c r="AF281" s="68" t="n">
        <v>1</v>
      </c>
      <c r="AL281" s="66" t="n">
        <v>1</v>
      </c>
    </row>
    <row r="282" customFormat="false" ht="12.75" hidden="false" customHeight="false" outlineLevel="0" collapsed="false">
      <c r="A282" s="66" t="n">
        <v>278</v>
      </c>
      <c r="AE282" s="63" t="n">
        <v>1</v>
      </c>
    </row>
    <row r="283" customFormat="false" ht="12.75" hidden="false" customHeight="false" outlineLevel="0" collapsed="false">
      <c r="A283" s="66" t="n">
        <v>279</v>
      </c>
      <c r="AH283" s="63" t="n">
        <v>1</v>
      </c>
    </row>
    <row r="284" customFormat="false" ht="12.75" hidden="false" customHeight="false" outlineLevel="0" collapsed="false">
      <c r="A284" s="66" t="n">
        <v>280</v>
      </c>
      <c r="V284" s="63" t="n">
        <v>1</v>
      </c>
    </row>
    <row r="285" customFormat="false" ht="12.75" hidden="false" customHeight="false" outlineLevel="0" collapsed="false">
      <c r="A285" s="66" t="n">
        <v>281</v>
      </c>
      <c r="AD285" s="67" t="n">
        <v>1</v>
      </c>
    </row>
    <row r="286" customFormat="false" ht="12.75" hidden="false" customHeight="false" outlineLevel="0" collapsed="false">
      <c r="A286" s="66" t="n">
        <v>282</v>
      </c>
      <c r="C286" s="63" t="n">
        <v>1</v>
      </c>
    </row>
    <row r="287" customFormat="false" ht="12.75" hidden="false" customHeight="false" outlineLevel="0" collapsed="false">
      <c r="A287" s="66" t="n">
        <v>283</v>
      </c>
      <c r="C287" s="63" t="n">
        <v>1</v>
      </c>
    </row>
    <row r="288" customFormat="false" ht="12.75" hidden="false" customHeight="false" outlineLevel="0" collapsed="false">
      <c r="A288" s="66" t="n">
        <v>284</v>
      </c>
      <c r="V288" s="63" t="n">
        <v>1</v>
      </c>
      <c r="AH288" s="63" t="n">
        <v>1</v>
      </c>
    </row>
    <row r="289" customFormat="false" ht="12.75" hidden="false" customHeight="false" outlineLevel="0" collapsed="false">
      <c r="A289" s="66" t="n">
        <v>285</v>
      </c>
      <c r="AH289" s="63" t="n">
        <v>1</v>
      </c>
      <c r="AV289" s="63" t="n">
        <v>1</v>
      </c>
    </row>
    <row r="290" customFormat="false" ht="12.75" hidden="false" customHeight="false" outlineLevel="0" collapsed="false">
      <c r="A290" s="66" t="n">
        <v>286</v>
      </c>
      <c r="C290" s="63" t="n">
        <v>1</v>
      </c>
    </row>
    <row r="291" customFormat="false" ht="12.75" hidden="false" customHeight="false" outlineLevel="0" collapsed="false">
      <c r="A291" s="66" t="n">
        <v>287</v>
      </c>
      <c r="U291" s="68" t="n">
        <v>1</v>
      </c>
    </row>
    <row r="292" customFormat="false" ht="12.75" hidden="false" customHeight="false" outlineLevel="0" collapsed="false">
      <c r="A292" s="66" t="n">
        <v>288</v>
      </c>
      <c r="F292" s="67" t="n">
        <v>1</v>
      </c>
      <c r="AG292" s="67" t="n">
        <v>1</v>
      </c>
    </row>
    <row r="293" customFormat="false" ht="12.75" hidden="false" customHeight="false" outlineLevel="0" collapsed="false">
      <c r="A293" s="66" t="n">
        <v>289</v>
      </c>
      <c r="AB293" s="63" t="n">
        <v>1</v>
      </c>
    </row>
    <row r="294" customFormat="false" ht="12.75" hidden="false" customHeight="false" outlineLevel="0" collapsed="false">
      <c r="A294" s="66" t="n">
        <v>290</v>
      </c>
      <c r="B294" s="67" t="n">
        <v>1</v>
      </c>
    </row>
    <row r="295" customFormat="false" ht="12.75" hidden="false" customHeight="false" outlineLevel="0" collapsed="false">
      <c r="A295" s="66" t="n">
        <v>291</v>
      </c>
      <c r="AG295" s="67" t="n">
        <v>1</v>
      </c>
    </row>
    <row r="296" customFormat="false" ht="12.75" hidden="false" customHeight="false" outlineLevel="0" collapsed="false">
      <c r="A296" s="66" t="n">
        <v>292</v>
      </c>
      <c r="C296" s="63" t="n">
        <v>1</v>
      </c>
    </row>
    <row r="297" customFormat="false" ht="12.75" hidden="false" customHeight="false" outlineLevel="0" collapsed="false">
      <c r="A297" s="66" t="n">
        <v>293</v>
      </c>
      <c r="B297" s="67" t="n">
        <v>1</v>
      </c>
    </row>
    <row r="298" customFormat="false" ht="12.75" hidden="false" customHeight="false" outlineLevel="0" collapsed="false">
      <c r="A298" s="66" t="n">
        <v>294</v>
      </c>
      <c r="W298" s="63" t="n">
        <v>1</v>
      </c>
    </row>
    <row r="299" customFormat="false" ht="12.75" hidden="false" customHeight="false" outlineLevel="0" collapsed="false">
      <c r="A299" s="66" t="n">
        <v>295</v>
      </c>
      <c r="W299" s="63" t="n">
        <v>1</v>
      </c>
      <c r="AB299" s="63" t="n">
        <v>1</v>
      </c>
    </row>
    <row r="300" customFormat="false" ht="12.75" hidden="false" customHeight="false" outlineLevel="0" collapsed="false">
      <c r="A300" s="66" t="n">
        <v>296</v>
      </c>
      <c r="AN300" s="67" t="n">
        <v>1</v>
      </c>
      <c r="AR300" s="63" t="n">
        <v>1</v>
      </c>
      <c r="AS300" s="63" t="n">
        <v>1</v>
      </c>
    </row>
    <row r="301" customFormat="false" ht="12.75" hidden="false" customHeight="false" outlineLevel="0" collapsed="false">
      <c r="A301" s="66" t="n">
        <v>297</v>
      </c>
      <c r="AD301" s="67" t="n">
        <v>1</v>
      </c>
      <c r="AF301" s="68" t="n">
        <v>1</v>
      </c>
    </row>
    <row r="302" customFormat="false" ht="12.75" hidden="false" customHeight="false" outlineLevel="0" collapsed="false">
      <c r="A302" s="66" t="n">
        <v>298</v>
      </c>
      <c r="AJ302" s="67" t="n">
        <v>1</v>
      </c>
      <c r="AK302" s="68" t="n">
        <v>1</v>
      </c>
    </row>
    <row r="303" customFormat="false" ht="12.75" hidden="false" customHeight="false" outlineLevel="0" collapsed="false">
      <c r="A303" s="66" t="n">
        <v>299</v>
      </c>
      <c r="T303" s="67" t="n">
        <v>1</v>
      </c>
      <c r="Y303" s="63" t="n">
        <v>1</v>
      </c>
    </row>
    <row r="304" customFormat="false" ht="12.75" hidden="false" customHeight="false" outlineLevel="0" collapsed="false">
      <c r="A304" s="66" t="n">
        <v>300</v>
      </c>
      <c r="T304" s="67" t="n">
        <v>1</v>
      </c>
      <c r="W304" s="63" t="n">
        <v>1</v>
      </c>
      <c r="AD304" s="67" t="n">
        <v>1</v>
      </c>
    </row>
    <row r="305" customFormat="false" ht="12.75" hidden="false" customHeight="false" outlineLevel="0" collapsed="false">
      <c r="A305" s="66" t="n">
        <v>301</v>
      </c>
      <c r="AD305" s="67" t="n">
        <v>1</v>
      </c>
      <c r="AQ305" s="63" t="n">
        <v>1</v>
      </c>
    </row>
    <row r="306" customFormat="false" ht="12.75" hidden="false" customHeight="false" outlineLevel="0" collapsed="false">
      <c r="A306" s="66" t="n">
        <v>302</v>
      </c>
      <c r="AD306" s="67" t="n">
        <v>1</v>
      </c>
      <c r="AI306" s="68" t="n">
        <v>1</v>
      </c>
    </row>
    <row r="307" customFormat="false" ht="12.75" hidden="false" customHeight="false" outlineLevel="0" collapsed="false">
      <c r="A307" s="66" t="n">
        <v>303</v>
      </c>
      <c r="AD307" s="67" t="n">
        <v>1</v>
      </c>
    </row>
    <row r="308" customFormat="false" ht="12.75" hidden="false" customHeight="false" outlineLevel="0" collapsed="false">
      <c r="A308" s="66" t="n">
        <v>304</v>
      </c>
      <c r="F308" s="67" t="n">
        <v>1</v>
      </c>
      <c r="AD308" s="67" t="n">
        <v>1</v>
      </c>
    </row>
    <row r="309" customFormat="false" ht="12.75" hidden="false" customHeight="false" outlineLevel="0" collapsed="false">
      <c r="A309" s="66" t="n">
        <v>305</v>
      </c>
      <c r="V309" s="63" t="n">
        <v>1</v>
      </c>
      <c r="AB309" s="63" t="n">
        <v>1</v>
      </c>
    </row>
    <row r="310" customFormat="false" ht="12.75" hidden="false" customHeight="false" outlineLevel="0" collapsed="false">
      <c r="A310" s="66" t="n">
        <v>306</v>
      </c>
      <c r="B310" s="67" t="n">
        <v>1</v>
      </c>
    </row>
    <row r="311" customFormat="false" ht="12.75" hidden="false" customHeight="false" outlineLevel="0" collapsed="false">
      <c r="A311" s="66" t="n">
        <v>307</v>
      </c>
      <c r="AG311" s="67" t="n">
        <v>1</v>
      </c>
    </row>
    <row r="312" customFormat="false" ht="12.75" hidden="false" customHeight="false" outlineLevel="0" collapsed="false">
      <c r="A312" s="66" t="n">
        <v>308</v>
      </c>
      <c r="H312" s="68" t="n">
        <v>1</v>
      </c>
      <c r="AG312" s="67" t="n">
        <v>1</v>
      </c>
    </row>
    <row r="313" customFormat="false" ht="12.75" hidden="false" customHeight="false" outlineLevel="0" collapsed="false">
      <c r="A313" s="66" t="n">
        <v>309</v>
      </c>
      <c r="H313" s="68" t="n">
        <v>1</v>
      </c>
      <c r="V313" s="63" t="n">
        <v>1</v>
      </c>
    </row>
    <row r="314" customFormat="false" ht="12.75" hidden="false" customHeight="false" outlineLevel="0" collapsed="false">
      <c r="A314" s="66" t="n">
        <v>310</v>
      </c>
      <c r="AA314" s="67" t="n">
        <v>1</v>
      </c>
      <c r="AG314" s="67" t="n">
        <v>1</v>
      </c>
    </row>
    <row r="315" customFormat="false" ht="12.75" hidden="false" customHeight="false" outlineLevel="0" collapsed="false">
      <c r="A315" s="66" t="n">
        <v>311</v>
      </c>
      <c r="I315" s="67" t="n">
        <v>1</v>
      </c>
      <c r="Y315" s="63" t="n">
        <v>1</v>
      </c>
    </row>
    <row r="316" customFormat="false" ht="12.75" hidden="false" customHeight="false" outlineLevel="0" collapsed="false">
      <c r="A316" s="66" t="n">
        <v>312</v>
      </c>
      <c r="I316" s="67" t="n">
        <v>1</v>
      </c>
      <c r="AP316" s="63" t="n">
        <v>1</v>
      </c>
    </row>
    <row r="317" customFormat="false" ht="12.75" hidden="false" customHeight="false" outlineLevel="0" collapsed="false">
      <c r="A317" s="66" t="n">
        <v>313</v>
      </c>
      <c r="I317" s="67" t="n">
        <v>1</v>
      </c>
      <c r="J317" s="63" t="n">
        <v>1</v>
      </c>
    </row>
    <row r="318" customFormat="false" ht="12.75" hidden="false" customHeight="false" outlineLevel="0" collapsed="false">
      <c r="A318" s="66" t="n">
        <v>314</v>
      </c>
      <c r="I318" s="67" t="n">
        <v>1</v>
      </c>
      <c r="T318" s="67" t="n">
        <v>1</v>
      </c>
    </row>
    <row r="319" customFormat="false" ht="12.75" hidden="false" customHeight="false" outlineLevel="0" collapsed="false">
      <c r="A319" s="66" t="n">
        <v>315</v>
      </c>
      <c r="I319" s="67" t="n">
        <v>1</v>
      </c>
      <c r="M319" s="63" t="n">
        <v>1</v>
      </c>
    </row>
    <row r="320" customFormat="false" ht="12.75" hidden="false" customHeight="false" outlineLevel="0" collapsed="false">
      <c r="A320" s="66" t="n">
        <v>316</v>
      </c>
      <c r="F320" s="67" t="n">
        <v>1</v>
      </c>
    </row>
    <row r="321" customFormat="false" ht="12.75" hidden="false" customHeight="false" outlineLevel="0" collapsed="false">
      <c r="A321" s="66" t="n">
        <v>317</v>
      </c>
      <c r="I321" s="67" t="n">
        <v>1</v>
      </c>
    </row>
    <row r="322" customFormat="false" ht="12.75" hidden="false" customHeight="false" outlineLevel="0" collapsed="false">
      <c r="A322" s="66" t="n">
        <v>318</v>
      </c>
      <c r="AD322" s="67" t="n">
        <v>1</v>
      </c>
    </row>
    <row r="323" customFormat="false" ht="12.75" hidden="false" customHeight="false" outlineLevel="0" collapsed="false">
      <c r="A323" s="66" t="n">
        <v>319</v>
      </c>
      <c r="V323" s="63" t="n">
        <v>1</v>
      </c>
      <c r="AA323" s="67" t="n">
        <v>1</v>
      </c>
      <c r="AG323" s="67" t="n">
        <v>1</v>
      </c>
    </row>
    <row r="324" customFormat="false" ht="12.75" hidden="false" customHeight="false" outlineLevel="0" collapsed="false">
      <c r="A324" s="66" t="n">
        <v>320</v>
      </c>
      <c r="C324" s="63" t="n">
        <v>1</v>
      </c>
    </row>
    <row r="325" customFormat="false" ht="12.75" hidden="false" customHeight="false" outlineLevel="0" collapsed="false">
      <c r="A325" s="66" t="n">
        <v>321</v>
      </c>
      <c r="AN325" s="67" t="n">
        <v>1</v>
      </c>
    </row>
    <row r="326" customFormat="false" ht="12.75" hidden="false" customHeight="false" outlineLevel="0" collapsed="false">
      <c r="A326" s="66" t="n">
        <v>322</v>
      </c>
      <c r="L326" s="63" t="n">
        <v>1</v>
      </c>
      <c r="T326" s="67" t="n">
        <v>1</v>
      </c>
      <c r="Z326" s="63" t="n">
        <v>1</v>
      </c>
    </row>
    <row r="327" customFormat="false" ht="12.75" hidden="false" customHeight="false" outlineLevel="0" collapsed="false">
      <c r="A327" s="66" t="n">
        <v>323</v>
      </c>
      <c r="AE327" s="63" t="n">
        <v>1</v>
      </c>
    </row>
    <row r="328" customFormat="false" ht="12.75" hidden="false" customHeight="false" outlineLevel="0" collapsed="false">
      <c r="A328" s="66" t="n">
        <v>324</v>
      </c>
      <c r="AG328" s="67" t="n">
        <v>1</v>
      </c>
    </row>
    <row r="329" customFormat="false" ht="12.75" hidden="false" customHeight="false" outlineLevel="0" collapsed="false">
      <c r="A329" s="66" t="n">
        <v>325</v>
      </c>
      <c r="L329" s="63" t="n">
        <v>1</v>
      </c>
    </row>
    <row r="330" customFormat="false" ht="12.75" hidden="false" customHeight="false" outlineLevel="0" collapsed="false">
      <c r="A330" s="66" t="n">
        <v>326</v>
      </c>
      <c r="I330" s="67" t="n">
        <v>1</v>
      </c>
      <c r="AU330" s="67" t="n">
        <v>1</v>
      </c>
    </row>
    <row r="331" customFormat="false" ht="12.75" hidden="false" customHeight="false" outlineLevel="0" collapsed="false">
      <c r="A331" s="66" t="n">
        <v>327</v>
      </c>
      <c r="AO331" s="63" t="n">
        <v>2</v>
      </c>
    </row>
    <row r="332" customFormat="false" ht="12.75" hidden="false" customHeight="false" outlineLevel="0" collapsed="false">
      <c r="A332" s="66" t="n">
        <v>328</v>
      </c>
      <c r="B332" s="67" t="n">
        <v>1</v>
      </c>
    </row>
    <row r="333" customFormat="false" ht="12.75" hidden="false" customHeight="false" outlineLevel="0" collapsed="false">
      <c r="A333" s="66" t="n">
        <v>329</v>
      </c>
      <c r="I333" s="67" t="n">
        <v>1</v>
      </c>
    </row>
    <row r="334" customFormat="false" ht="12.75" hidden="false" customHeight="false" outlineLevel="0" collapsed="false">
      <c r="A334" s="66" t="n">
        <v>330</v>
      </c>
      <c r="F334" s="67" t="n">
        <v>1</v>
      </c>
    </row>
    <row r="335" customFormat="false" ht="12.75" hidden="false" customHeight="false" outlineLevel="0" collapsed="false">
      <c r="A335" s="66" t="n">
        <v>331</v>
      </c>
      <c r="F335" s="67" t="n">
        <v>1</v>
      </c>
    </row>
    <row r="336" customFormat="false" ht="12.75" hidden="false" customHeight="false" outlineLevel="0" collapsed="false">
      <c r="A336" s="66" t="n">
        <v>332</v>
      </c>
      <c r="AD336" s="67" t="n">
        <v>1</v>
      </c>
      <c r="AQ336" s="63" t="n">
        <v>1</v>
      </c>
    </row>
    <row r="337" customFormat="false" ht="12.75" hidden="false" customHeight="false" outlineLevel="0" collapsed="false">
      <c r="A337" s="66" t="n">
        <v>333</v>
      </c>
      <c r="C337" s="63" t="n">
        <v>1</v>
      </c>
    </row>
    <row r="338" customFormat="false" ht="12.75" hidden="false" customHeight="false" outlineLevel="0" collapsed="false">
      <c r="A338" s="66" t="n">
        <v>334</v>
      </c>
      <c r="F338" s="67" t="n">
        <v>1</v>
      </c>
      <c r="I338" s="67" t="n">
        <v>1</v>
      </c>
    </row>
    <row r="339" customFormat="false" ht="12.75" hidden="false" customHeight="false" outlineLevel="0" collapsed="false">
      <c r="A339" s="66" t="n">
        <v>335</v>
      </c>
      <c r="I339" s="67" t="n">
        <v>1</v>
      </c>
    </row>
    <row r="340" customFormat="false" ht="12.75" hidden="false" customHeight="false" outlineLevel="0" collapsed="false">
      <c r="A340" s="66" t="n">
        <v>336</v>
      </c>
      <c r="I340" s="67" t="n">
        <v>1</v>
      </c>
      <c r="AF340" s="68" t="n">
        <v>1</v>
      </c>
    </row>
    <row r="341" customFormat="false" ht="12.75" hidden="false" customHeight="false" outlineLevel="0" collapsed="false">
      <c r="A341" s="66" t="n">
        <v>337</v>
      </c>
      <c r="F341" s="67" t="n">
        <v>1</v>
      </c>
    </row>
    <row r="342" customFormat="false" ht="12.75" hidden="false" customHeight="false" outlineLevel="0" collapsed="false">
      <c r="A342" s="66" t="n">
        <v>338</v>
      </c>
      <c r="AA342" s="67" t="n">
        <v>1</v>
      </c>
      <c r="AG342" s="67" t="n">
        <v>1</v>
      </c>
    </row>
    <row r="343" customFormat="false" ht="12.75" hidden="false" customHeight="false" outlineLevel="0" collapsed="false">
      <c r="A343" s="66" t="n">
        <v>339</v>
      </c>
      <c r="I343" s="67" t="n">
        <v>1</v>
      </c>
      <c r="AP343" s="63" t="n">
        <v>1</v>
      </c>
    </row>
    <row r="344" customFormat="false" ht="12.75" hidden="false" customHeight="false" outlineLevel="0" collapsed="false">
      <c r="A344" s="66" t="n">
        <v>340</v>
      </c>
      <c r="T344" s="67" t="n">
        <v>1</v>
      </c>
    </row>
    <row r="345" customFormat="false" ht="12.75" hidden="false" customHeight="false" outlineLevel="0" collapsed="false">
      <c r="A345" s="66" t="n">
        <v>341</v>
      </c>
      <c r="I345" s="67" t="n">
        <v>1</v>
      </c>
    </row>
    <row r="346" customFormat="false" ht="12.75" hidden="false" customHeight="false" outlineLevel="0" collapsed="false">
      <c r="A346" s="66" t="n">
        <v>342</v>
      </c>
      <c r="I346" s="67" t="n">
        <v>1</v>
      </c>
      <c r="L346" s="63" t="n">
        <v>1</v>
      </c>
    </row>
    <row r="347" customFormat="false" ht="12.75" hidden="false" customHeight="false" outlineLevel="0" collapsed="false">
      <c r="A347" s="66" t="n">
        <v>343</v>
      </c>
      <c r="Z347" s="63" t="n">
        <v>1</v>
      </c>
      <c r="AU347" s="67" t="n">
        <v>1</v>
      </c>
    </row>
    <row r="348" customFormat="false" ht="12.75" hidden="false" customHeight="false" outlineLevel="0" collapsed="false">
      <c r="A348" s="66" t="n">
        <v>344</v>
      </c>
      <c r="X348" s="63" t="n">
        <v>1</v>
      </c>
      <c r="Y348" s="63" t="n">
        <v>1</v>
      </c>
    </row>
    <row r="349" customFormat="false" ht="12.75" hidden="false" customHeight="false" outlineLevel="0" collapsed="false">
      <c r="A349" s="66" t="n">
        <v>345</v>
      </c>
      <c r="C349" s="63" t="n">
        <v>1</v>
      </c>
    </row>
    <row r="350" customFormat="false" ht="12.75" hidden="false" customHeight="false" outlineLevel="0" collapsed="false">
      <c r="A350" s="66" t="n">
        <v>346</v>
      </c>
      <c r="I350" s="67" t="n">
        <v>1</v>
      </c>
    </row>
    <row r="351" customFormat="false" ht="12.75" hidden="false" customHeight="false" outlineLevel="0" collapsed="false">
      <c r="A351" s="66" t="n">
        <v>347</v>
      </c>
      <c r="I351" s="67" t="n">
        <v>1</v>
      </c>
    </row>
    <row r="352" customFormat="false" ht="12.75" hidden="false" customHeight="false" outlineLevel="0" collapsed="false">
      <c r="A352" s="66" t="n">
        <v>348</v>
      </c>
      <c r="H352" s="68" t="n">
        <v>1</v>
      </c>
      <c r="AG352" s="6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S357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pane xSplit="1" ySplit="5" topLeftCell="B269" activePane="bottomRight" state="frozen"/>
      <selection pane="topLeft" activeCell="A6" activeCellId="0" sqref="A6"/>
      <selection pane="topRight" activeCell="B6" activeCellId="0" sqref="B6"/>
      <selection pane="bottomLeft" activeCell="A269" activeCellId="0" sqref="A269"/>
      <selection pane="bottomRight" activeCell="B272" activeCellId="0" sqref="B272"/>
    </sheetView>
  </sheetViews>
  <sheetFormatPr defaultColWidth="4.84765625" defaultRowHeight="12.7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8" width="5.13"/>
    <col collapsed="false" customWidth="true" hidden="false" outlineLevel="0" max="4" min="3" style="89" width="4.41"/>
    <col collapsed="false" customWidth="true" hidden="false" outlineLevel="0" max="5" min="5" style="90" width="4.41"/>
    <col collapsed="false" customWidth="true" hidden="false" outlineLevel="0" max="6" min="6" style="88" width="4.41"/>
    <col collapsed="false" customWidth="true" hidden="false" outlineLevel="0" max="7" min="7" style="90" width="4.14"/>
    <col collapsed="false" customWidth="false" hidden="false" outlineLevel="0" max="8" min="8" style="88" width="4.85"/>
    <col collapsed="false" customWidth="true" hidden="false" outlineLevel="0" max="9" min="9" style="89" width="4.41"/>
    <col collapsed="false" customWidth="true" hidden="false" outlineLevel="0" max="10" min="10" style="89" width="4.99"/>
    <col collapsed="false" customWidth="true" hidden="false" outlineLevel="0" max="11" min="11" style="89" width="4.14"/>
    <col collapsed="false" customWidth="true" hidden="false" outlineLevel="0" max="12" min="12" style="89" width="4.41"/>
    <col collapsed="false" customWidth="true" hidden="false" outlineLevel="0" max="13" min="13" style="90" width="4.41"/>
    <col collapsed="false" customWidth="true" hidden="false" outlineLevel="0" max="16" min="14" style="91" width="4.41"/>
    <col collapsed="false" customWidth="true" hidden="false" outlineLevel="0" max="17" min="17" style="88" width="4.41"/>
    <col collapsed="false" customWidth="false" hidden="false" outlineLevel="0" max="18" min="18" style="89" width="4.85"/>
    <col collapsed="false" customWidth="true" hidden="false" outlineLevel="0" max="20" min="19" style="89" width="4.41"/>
    <col collapsed="false" customWidth="true" hidden="false" outlineLevel="0" max="21" min="21" style="89" width="4.14"/>
    <col collapsed="false" customWidth="true" hidden="false" outlineLevel="0" max="22" min="22" style="89" width="4.41"/>
    <col collapsed="false" customWidth="true" hidden="false" outlineLevel="0" max="23" min="23" style="88" width="4.41"/>
    <col collapsed="false" customWidth="true" hidden="false" outlineLevel="0" max="24" min="24" style="90" width="4.41"/>
    <col collapsed="false" customWidth="false" hidden="false" outlineLevel="0" max="25" min="25" style="88" width="4.85"/>
    <col collapsed="false" customWidth="true" hidden="false" outlineLevel="0" max="26" min="26" style="89" width="3.28"/>
    <col collapsed="false" customWidth="true" hidden="false" outlineLevel="0" max="27" min="27" style="90" width="4.41"/>
    <col collapsed="false" customWidth="true" hidden="false" outlineLevel="0" max="28" min="28" style="88" width="4.41"/>
    <col collapsed="false" customWidth="true" hidden="false" outlineLevel="0" max="29" min="29" style="89" width="4.41"/>
    <col collapsed="false" customWidth="true" hidden="false" outlineLevel="0" max="30" min="30" style="90" width="4.14"/>
    <col collapsed="false" customWidth="true" hidden="false" outlineLevel="0" max="31" min="31" style="88" width="4.41"/>
    <col collapsed="false" customWidth="true" hidden="false" outlineLevel="0" max="32" min="32" style="89" width="4.14"/>
    <col collapsed="false" customWidth="true" hidden="false" outlineLevel="0" max="33" min="33" style="90" width="4.41"/>
    <col collapsed="false" customWidth="true" hidden="false" outlineLevel="0" max="34" min="34" style="88" width="4.41"/>
    <col collapsed="false" customWidth="true" hidden="false" outlineLevel="0" max="35" min="35" style="90" width="4.41"/>
    <col collapsed="false" customWidth="true" hidden="false" outlineLevel="0" max="36" min="36" style="88" width="4.41"/>
    <col collapsed="false" customWidth="true" hidden="false" outlineLevel="0" max="37" min="37" style="89" width="4.7"/>
    <col collapsed="false" customWidth="true" hidden="false" outlineLevel="0" max="42" min="38" style="89" width="4.41"/>
    <col collapsed="false" customWidth="true" hidden="false" outlineLevel="0" max="43" min="43" style="90" width="4.41"/>
    <col collapsed="false" customWidth="false" hidden="false" outlineLevel="0" max="257" min="44" style="91" width="4.85"/>
  </cols>
  <sheetData>
    <row r="5" customFormat="false" ht="12.75" hidden="false" customHeight="false" outlineLevel="0" collapsed="false">
      <c r="A5" s="92"/>
      <c r="B5" s="93"/>
      <c r="C5" s="94"/>
      <c r="D5" s="94"/>
      <c r="E5" s="95"/>
      <c r="F5" s="93" t="n">
        <f aca="false">F7/348</f>
        <v>0.0574712643678161</v>
      </c>
      <c r="H5" s="93" t="n">
        <f aca="false">H7/348</f>
        <v>0.235632183908046</v>
      </c>
      <c r="R5" s="94" t="n">
        <f aca="false">R7/348</f>
        <v>0</v>
      </c>
      <c r="W5" s="93" t="n">
        <f aca="false">W7/348</f>
        <v>0.028735632183908</v>
      </c>
      <c r="Y5" s="93" t="n">
        <f aca="false">Y7/348</f>
        <v>0.160919540229885</v>
      </c>
      <c r="AC5" s="94" t="n">
        <f aca="false">AC7/348</f>
        <v>0</v>
      </c>
    </row>
    <row r="6" customFormat="false" ht="12.75" hidden="false" customHeight="false" outlineLevel="0" collapsed="false">
      <c r="A6" s="92"/>
      <c r="B6" s="93"/>
      <c r="C6" s="94"/>
      <c r="D6" s="94"/>
      <c r="E6" s="95"/>
      <c r="F6" s="93" t="n">
        <f aca="false">F7/348</f>
        <v>0.0574712643678161</v>
      </c>
      <c r="H6" s="93" t="n">
        <f aca="false">H7/348</f>
        <v>0.235632183908046</v>
      </c>
      <c r="N6" s="96" t="n">
        <f aca="false">N7/348</f>
        <v>0.0344827586206897</v>
      </c>
      <c r="Q6" s="88" t="n">
        <f aca="false">Q7/348</f>
        <v>0.155172413793103</v>
      </c>
      <c r="R6" s="94"/>
      <c r="W6" s="93" t="n">
        <f aca="false">W7/348</f>
        <v>0.028735632183908</v>
      </c>
      <c r="Y6" s="93" t="n">
        <f aca="false">Y7/348</f>
        <v>0.160919540229885</v>
      </c>
      <c r="AB6" s="93" t="n">
        <f aca="false">AB7/348</f>
        <v>0.0919540229885058</v>
      </c>
      <c r="AC6" s="94"/>
      <c r="AE6" s="93" t="n">
        <f aca="false">AE7/348</f>
        <v>0.0747126436781609</v>
      </c>
      <c r="AH6" s="93" t="n">
        <f aca="false">AH7/348</f>
        <v>0.00862068965517241</v>
      </c>
      <c r="AJ6" s="93" t="n">
        <f aca="false">AJ7/348</f>
        <v>0.0603448275862069</v>
      </c>
      <c r="AK6" s="94"/>
    </row>
    <row r="7" customFormat="false" ht="12.75" hidden="false" customHeight="false" outlineLevel="0" collapsed="false">
      <c r="F7" s="88" t="n">
        <f aca="false">SUM(F9:G9)</f>
        <v>20</v>
      </c>
      <c r="H7" s="88" t="n">
        <f aca="false">SUM(H9:M9)</f>
        <v>82</v>
      </c>
      <c r="N7" s="91" t="n">
        <f aca="false">SUM(N9:P9)</f>
        <v>12</v>
      </c>
      <c r="Q7" s="88" t="n">
        <f aca="false">SUM(Q9:V9)</f>
        <v>54</v>
      </c>
      <c r="W7" s="88" t="n">
        <f aca="false">SUM(W9:X9)</f>
        <v>10</v>
      </c>
      <c r="Y7" s="88" t="n">
        <f aca="false">SUM(Y9:AA9)</f>
        <v>56</v>
      </c>
      <c r="AB7" s="88" t="n">
        <f aca="false">SUM(AB9:AD9)</f>
        <v>32</v>
      </c>
      <c r="AE7" s="88" t="n">
        <f aca="false">SUM(AE9:AG9)</f>
        <v>26</v>
      </c>
      <c r="AH7" s="88" t="n">
        <f aca="false">SUM(AH9:AI9)</f>
        <v>3</v>
      </c>
      <c r="AJ7" s="88" t="n">
        <f aca="false">SUM(AJ9:AQ9)</f>
        <v>21</v>
      </c>
    </row>
    <row r="8" s="98" customFormat="true" ht="9.75" hidden="false" customHeight="false" outlineLevel="0" collapsed="false">
      <c r="A8" s="92"/>
      <c r="B8" s="93" t="n">
        <f aca="false">B9/348</f>
        <v>0.140804597701149</v>
      </c>
      <c r="C8" s="94" t="n">
        <f aca="false">C9/348</f>
        <v>0.0660919540229885</v>
      </c>
      <c r="D8" s="94" t="n">
        <f aca="false">D9/348</f>
        <v>0.0229885057471264</v>
      </c>
      <c r="E8" s="95" t="n">
        <f aca="false">E9/348</f>
        <v>0.014367816091954</v>
      </c>
      <c r="F8" s="93" t="n">
        <f aca="false">F9/348</f>
        <v>0.0258620689655172</v>
      </c>
      <c r="G8" s="95" t="n">
        <f aca="false">G9/348</f>
        <v>0.0316091954022989</v>
      </c>
      <c r="H8" s="93" t="n">
        <f aca="false">H9/348</f>
        <v>0.146551724137931</v>
      </c>
      <c r="I8" s="94" t="n">
        <f aca="false">I9/348</f>
        <v>0.028735632183908</v>
      </c>
      <c r="J8" s="94" t="n">
        <f aca="false">J9/348</f>
        <v>0.0229885057471264</v>
      </c>
      <c r="K8" s="94" t="n">
        <f aca="false">K9/348</f>
        <v>0.0201149425287356</v>
      </c>
      <c r="L8" s="94" t="n">
        <f aca="false">L9/348</f>
        <v>0.00862068965517241</v>
      </c>
      <c r="M8" s="95" t="n">
        <f aca="false">M9/348</f>
        <v>0.00862068965517241</v>
      </c>
      <c r="N8" s="96" t="n">
        <f aca="false">N9/348</f>
        <v>0.0229885057471264</v>
      </c>
      <c r="O8" s="96" t="n">
        <f aca="false">O9/348</f>
        <v>0.00574712643678161</v>
      </c>
      <c r="P8" s="96" t="n">
        <f aca="false">P9/348</f>
        <v>0.00574712643678161</v>
      </c>
      <c r="Q8" s="93" t="n">
        <f aca="false">Q9/348</f>
        <v>0.0517241379310345</v>
      </c>
      <c r="R8" s="94" t="n">
        <f aca="false">R9/348</f>
        <v>0.0344827586206897</v>
      </c>
      <c r="S8" s="94" t="n">
        <f aca="false">S9/348</f>
        <v>0.0229885057471264</v>
      </c>
      <c r="T8" s="94" t="n">
        <f aca="false">T9/348</f>
        <v>0.0258620689655172</v>
      </c>
      <c r="U8" s="94" t="n">
        <f aca="false">U9/348</f>
        <v>0.0172413793103448</v>
      </c>
      <c r="V8" s="94" t="n">
        <f aca="false">V9/348</f>
        <v>0.0028735632183908</v>
      </c>
      <c r="W8" s="93" t="n">
        <f aca="false">W9/348</f>
        <v>0.0258620689655172</v>
      </c>
      <c r="X8" s="95" t="n">
        <f aca="false">X9/348</f>
        <v>0.0028735632183908</v>
      </c>
      <c r="Y8" s="93" t="n">
        <f aca="false">Y9/348</f>
        <v>0.10632183908046</v>
      </c>
      <c r="Z8" s="97"/>
      <c r="AA8" s="95" t="n">
        <f aca="false">AA9/348</f>
        <v>0.0028735632183908</v>
      </c>
      <c r="AB8" s="93" t="n">
        <f aca="false">AB9/348</f>
        <v>0.0603448275862069</v>
      </c>
      <c r="AC8" s="94" t="n">
        <f aca="false">AC9/348</f>
        <v>0.014367816091954</v>
      </c>
      <c r="AD8" s="95" t="n">
        <f aca="false">AD9/348</f>
        <v>0.0172413793103448</v>
      </c>
      <c r="AE8" s="93" t="n">
        <f aca="false">AE9/348</f>
        <v>0.0229885057471264</v>
      </c>
      <c r="AF8" s="94" t="n">
        <f aca="false">AF9/348</f>
        <v>0.014367816091954</v>
      </c>
      <c r="AG8" s="95" t="n">
        <f aca="false">AG9/348</f>
        <v>0.0373563218390805</v>
      </c>
      <c r="AH8" s="93" t="n">
        <f aca="false">AH9/348</f>
        <v>0.00574712643678161</v>
      </c>
      <c r="AI8" s="95" t="n">
        <f aca="false">AI9/348</f>
        <v>0.0028735632183908</v>
      </c>
      <c r="AJ8" s="93" t="n">
        <f aca="false">AJ9/348</f>
        <v>0.014367816091954</v>
      </c>
      <c r="AK8" s="94" t="n">
        <f aca="false">AK9/348</f>
        <v>0.0114942528735632</v>
      </c>
      <c r="AL8" s="94" t="n">
        <f aca="false">AL9/348</f>
        <v>0.00862068965517241</v>
      </c>
      <c r="AM8" s="94" t="n">
        <f aca="false">AM9/348</f>
        <v>0.00862068965517241</v>
      </c>
      <c r="AN8" s="94" t="n">
        <f aca="false">AN9/348</f>
        <v>0.00574712643678161</v>
      </c>
      <c r="AO8" s="94" t="n">
        <f aca="false">AO9/348</f>
        <v>0.00574712643678161</v>
      </c>
      <c r="AP8" s="94" t="n">
        <f aca="false">AP9/348</f>
        <v>0.0028735632183908</v>
      </c>
      <c r="AQ8" s="95" t="n">
        <f aca="false">AQ9/348</f>
        <v>0.0028735632183908</v>
      </c>
    </row>
    <row r="9" customFormat="false" ht="13.5" hidden="false" customHeight="false" outlineLevel="0" collapsed="false">
      <c r="A9" s="99"/>
      <c r="B9" s="100" t="n">
        <f aca="false">SUM(B12:B356)</f>
        <v>49</v>
      </c>
      <c r="C9" s="101" t="n">
        <f aca="false">SUM(C12:C356)</f>
        <v>23</v>
      </c>
      <c r="D9" s="101" t="n">
        <f aca="false">SUM(D12:D356)</f>
        <v>8</v>
      </c>
      <c r="E9" s="102" t="n">
        <f aca="false">SUM(E12:E356)</f>
        <v>5</v>
      </c>
      <c r="F9" s="100" t="n">
        <f aca="false">SUM(F12:F356)</f>
        <v>9</v>
      </c>
      <c r="G9" s="102" t="n">
        <f aca="false">SUM(G12:G356)</f>
        <v>11</v>
      </c>
      <c r="H9" s="100" t="n">
        <f aca="false">SUM(H12:H356)</f>
        <v>51</v>
      </c>
      <c r="I9" s="101" t="n">
        <f aca="false">SUM(I12:I356)</f>
        <v>10</v>
      </c>
      <c r="J9" s="101" t="n">
        <f aca="false">SUM(J12:J356)</f>
        <v>8</v>
      </c>
      <c r="K9" s="101" t="n">
        <f aca="false">SUM(K12:K356)</f>
        <v>7</v>
      </c>
      <c r="L9" s="101" t="n">
        <f aca="false">SUM(L12:L356)</f>
        <v>3</v>
      </c>
      <c r="M9" s="102" t="n">
        <f aca="false">SUM(M12:M356)</f>
        <v>3</v>
      </c>
      <c r="N9" s="101" t="n">
        <f aca="false">SUM(N12:N356)</f>
        <v>8</v>
      </c>
      <c r="O9" s="101" t="n">
        <f aca="false">SUM(O12:O356)</f>
        <v>2</v>
      </c>
      <c r="P9" s="101" t="n">
        <f aca="false">SUM(P12:P356)</f>
        <v>2</v>
      </c>
      <c r="Q9" s="100" t="n">
        <f aca="false">SUM(Q12:Q356)</f>
        <v>18</v>
      </c>
      <c r="R9" s="101" t="n">
        <f aca="false">SUM(R12:R356)</f>
        <v>12</v>
      </c>
      <c r="S9" s="101" t="n">
        <f aca="false">SUM(S12:S356)</f>
        <v>8</v>
      </c>
      <c r="T9" s="101" t="n">
        <f aca="false">SUM(T12:T356)</f>
        <v>9</v>
      </c>
      <c r="U9" s="101" t="n">
        <f aca="false">SUM(U12:U356)</f>
        <v>6</v>
      </c>
      <c r="V9" s="101" t="n">
        <f aca="false">SUM(V12:V356)</f>
        <v>1</v>
      </c>
      <c r="W9" s="100" t="n">
        <f aca="false">SUM(W12:W356)</f>
        <v>9</v>
      </c>
      <c r="X9" s="102" t="n">
        <f aca="false">SUM(X12:X356)</f>
        <v>1</v>
      </c>
      <c r="Y9" s="100" t="n">
        <f aca="false">SUM(Y12:Y356)</f>
        <v>37</v>
      </c>
      <c r="Z9" s="101" t="n">
        <f aca="false">SUM(Z12:Z356)</f>
        <v>18</v>
      </c>
      <c r="AA9" s="102" t="n">
        <f aca="false">SUM(AA12:AA356)</f>
        <v>1</v>
      </c>
      <c r="AB9" s="100" t="n">
        <f aca="false">SUM(AB12:AB356)</f>
        <v>21</v>
      </c>
      <c r="AC9" s="101" t="n">
        <f aca="false">SUM(AC12:AC356)</f>
        <v>5</v>
      </c>
      <c r="AD9" s="102" t="n">
        <f aca="false">SUM(AD12:AD356)</f>
        <v>6</v>
      </c>
      <c r="AE9" s="100" t="n">
        <f aca="false">SUM(AE12:AE356)</f>
        <v>8</v>
      </c>
      <c r="AF9" s="101" t="n">
        <f aca="false">SUM(AF12:AF356)</f>
        <v>5</v>
      </c>
      <c r="AG9" s="102" t="n">
        <f aca="false">SUM(AG12:AG356)</f>
        <v>13</v>
      </c>
      <c r="AH9" s="100" t="n">
        <f aca="false">SUM(AH12:AH356)</f>
        <v>2</v>
      </c>
      <c r="AI9" s="102" t="n">
        <f aca="false">SUM(AI12:AI356)</f>
        <v>1</v>
      </c>
      <c r="AJ9" s="100" t="n">
        <f aca="false">SUM(AJ12:AJ356)</f>
        <v>5</v>
      </c>
      <c r="AK9" s="101" t="n">
        <f aca="false">SUM(AK12:AK356)</f>
        <v>4</v>
      </c>
      <c r="AL9" s="101" t="n">
        <f aca="false">SUM(AL12:AL356)</f>
        <v>3</v>
      </c>
      <c r="AM9" s="101" t="n">
        <f aca="false">SUM(AM12:AM356)</f>
        <v>3</v>
      </c>
      <c r="AN9" s="101" t="n">
        <f aca="false">SUM(AN12:AN356)</f>
        <v>2</v>
      </c>
      <c r="AO9" s="101" t="n">
        <f aca="false">SUM(AO12:AO356)</f>
        <v>2</v>
      </c>
      <c r="AP9" s="101" t="n">
        <f aca="false">SUM(AP12:AP356)</f>
        <v>1</v>
      </c>
      <c r="AQ9" s="102" t="n">
        <f aca="false">SUM(AQ12:AQ356)</f>
        <v>1</v>
      </c>
    </row>
    <row r="10" s="108" customFormat="true" ht="148.5" hidden="false" customHeight="false" outlineLevel="0" collapsed="false">
      <c r="A10" s="103"/>
      <c r="B10" s="104" t="s">
        <v>66</v>
      </c>
      <c r="C10" s="105" t="s">
        <v>823</v>
      </c>
      <c r="D10" s="105" t="s">
        <v>155</v>
      </c>
      <c r="E10" s="106" t="s">
        <v>53</v>
      </c>
      <c r="F10" s="84" t="s">
        <v>746</v>
      </c>
      <c r="G10" s="106" t="s">
        <v>404</v>
      </c>
      <c r="H10" s="84" t="s">
        <v>98</v>
      </c>
      <c r="I10" s="105" t="s">
        <v>97</v>
      </c>
      <c r="J10" s="105" t="s">
        <v>857</v>
      </c>
      <c r="K10" s="105" t="s">
        <v>713</v>
      </c>
      <c r="L10" s="105" t="s">
        <v>825</v>
      </c>
      <c r="M10" s="106" t="s">
        <v>253</v>
      </c>
      <c r="N10" s="107" t="s">
        <v>858</v>
      </c>
      <c r="O10" s="108" t="s">
        <v>859</v>
      </c>
      <c r="P10" s="108" t="s">
        <v>860</v>
      </c>
      <c r="Q10" s="84" t="s">
        <v>832</v>
      </c>
      <c r="R10" s="105" t="s">
        <v>833</v>
      </c>
      <c r="S10" s="105" t="s">
        <v>534</v>
      </c>
      <c r="T10" s="105" t="s">
        <v>861</v>
      </c>
      <c r="U10" s="105" t="s">
        <v>727</v>
      </c>
      <c r="V10" s="105" t="s">
        <v>862</v>
      </c>
      <c r="W10" s="84" t="s">
        <v>2</v>
      </c>
      <c r="X10" s="106" t="s">
        <v>836</v>
      </c>
      <c r="Y10" s="84" t="s">
        <v>111</v>
      </c>
      <c r="Z10" s="105" t="s">
        <v>863</v>
      </c>
      <c r="AA10" s="106" t="s">
        <v>839</v>
      </c>
      <c r="AB10" s="84" t="s">
        <v>107</v>
      </c>
      <c r="AC10" s="105" t="s">
        <v>173</v>
      </c>
      <c r="AD10" s="106" t="s">
        <v>840</v>
      </c>
      <c r="AE10" s="104" t="s">
        <v>841</v>
      </c>
      <c r="AF10" s="105" t="s">
        <v>842</v>
      </c>
      <c r="AG10" s="106" t="s">
        <v>864</v>
      </c>
      <c r="AH10" s="109" t="s">
        <v>865</v>
      </c>
      <c r="AI10" s="110" t="s">
        <v>866</v>
      </c>
      <c r="AJ10" s="104" t="s">
        <v>844</v>
      </c>
      <c r="AK10" s="105" t="s">
        <v>847</v>
      </c>
      <c r="AL10" s="105" t="s">
        <v>867</v>
      </c>
      <c r="AM10" s="105" t="s">
        <v>868</v>
      </c>
      <c r="AN10" s="105" t="s">
        <v>853</v>
      </c>
      <c r="AO10" s="105" t="s">
        <v>869</v>
      </c>
      <c r="AP10" s="105" t="s">
        <v>870</v>
      </c>
      <c r="AQ10" s="106" t="s">
        <v>871</v>
      </c>
      <c r="AS10" s="111"/>
    </row>
    <row r="11" customFormat="false" ht="12.75" hidden="false" customHeight="false" outlineLevel="0" collapsed="false">
      <c r="A11" s="87" t="n">
        <v>1</v>
      </c>
    </row>
    <row r="12" customFormat="false" ht="12.75" hidden="false" customHeight="false" outlineLevel="0" collapsed="false">
      <c r="A12" s="87" t="n">
        <v>2</v>
      </c>
      <c r="F12" s="88" t="n">
        <v>1</v>
      </c>
      <c r="AB12" s="88" t="n">
        <v>1</v>
      </c>
    </row>
    <row r="13" customFormat="false" ht="12.75" hidden="false" customHeight="false" outlineLevel="0" collapsed="false">
      <c r="A13" s="87" t="n">
        <v>3</v>
      </c>
      <c r="H13" s="88" t="n">
        <v>1</v>
      </c>
    </row>
    <row r="14" customFormat="false" ht="12.75" hidden="false" customHeight="false" outlineLevel="0" collapsed="false">
      <c r="A14" s="87" t="n">
        <v>4</v>
      </c>
      <c r="Y14" s="88" t="n">
        <v>1</v>
      </c>
    </row>
    <row r="15" customFormat="false" ht="12.75" hidden="false" customHeight="false" outlineLevel="0" collapsed="false">
      <c r="A15" s="87" t="n">
        <v>5</v>
      </c>
      <c r="Q15" s="88" t="n">
        <v>1</v>
      </c>
    </row>
    <row r="16" customFormat="false" ht="12.75" hidden="false" customHeight="false" outlineLevel="0" collapsed="false">
      <c r="A16" s="87" t="n">
        <v>6</v>
      </c>
      <c r="B16" s="88" t="n">
        <v>1</v>
      </c>
    </row>
    <row r="17" customFormat="false" ht="12.75" hidden="false" customHeight="false" outlineLevel="0" collapsed="false">
      <c r="A17" s="87" t="n">
        <v>7</v>
      </c>
      <c r="H17" s="88" t="n">
        <v>1</v>
      </c>
    </row>
    <row r="18" customFormat="false" ht="12.75" hidden="false" customHeight="false" outlineLevel="0" collapsed="false">
      <c r="A18" s="87" t="n">
        <v>8</v>
      </c>
      <c r="Y18" s="88" t="n">
        <v>1</v>
      </c>
    </row>
    <row r="19" customFormat="false" ht="12.75" hidden="false" customHeight="false" outlineLevel="0" collapsed="false">
      <c r="A19" s="87" t="n">
        <v>9</v>
      </c>
      <c r="H19" s="88" t="n">
        <v>1</v>
      </c>
    </row>
    <row r="20" customFormat="false" ht="12.75" hidden="false" customHeight="false" outlineLevel="0" collapsed="false">
      <c r="A20" s="87" t="n">
        <v>10</v>
      </c>
      <c r="Y20" s="88" t="n">
        <v>1</v>
      </c>
    </row>
    <row r="21" customFormat="false" ht="12.75" hidden="false" customHeight="false" outlineLevel="0" collapsed="false">
      <c r="A21" s="87" t="n">
        <v>11</v>
      </c>
      <c r="Z21" s="89" t="n">
        <v>1</v>
      </c>
    </row>
    <row r="22" customFormat="false" ht="12.75" hidden="false" customHeight="false" outlineLevel="0" collapsed="false">
      <c r="A22" s="87" t="n">
        <v>12</v>
      </c>
      <c r="V22" s="89" t="n">
        <v>1</v>
      </c>
    </row>
    <row r="23" customFormat="false" ht="12.75" hidden="false" customHeight="false" outlineLevel="0" collapsed="false">
      <c r="A23" s="87" t="n">
        <v>13</v>
      </c>
      <c r="H23" s="88" t="n">
        <v>1</v>
      </c>
      <c r="Y23" s="88" t="n">
        <v>1</v>
      </c>
      <c r="Z23" s="89" t="n">
        <v>1</v>
      </c>
    </row>
    <row r="24" customFormat="false" ht="12.75" hidden="false" customHeight="false" outlineLevel="0" collapsed="false">
      <c r="A24" s="87" t="n">
        <v>14</v>
      </c>
      <c r="Q24" s="88" t="n">
        <v>1</v>
      </c>
    </row>
    <row r="25" customFormat="false" ht="12.75" hidden="false" customHeight="false" outlineLevel="0" collapsed="false">
      <c r="A25" s="87" t="n">
        <v>15</v>
      </c>
      <c r="R25" s="89" t="n">
        <v>1</v>
      </c>
    </row>
    <row r="26" customFormat="false" ht="12.75" hidden="false" customHeight="false" outlineLevel="0" collapsed="false">
      <c r="A26" s="87" t="n">
        <v>16</v>
      </c>
      <c r="T26" s="89" t="n">
        <v>1</v>
      </c>
    </row>
    <row r="27" customFormat="false" ht="12.75" hidden="false" customHeight="false" outlineLevel="0" collapsed="false">
      <c r="A27" s="87" t="n">
        <v>17</v>
      </c>
      <c r="H27" s="88" t="n">
        <v>1</v>
      </c>
    </row>
    <row r="28" customFormat="false" ht="12.75" hidden="false" customHeight="false" outlineLevel="0" collapsed="false">
      <c r="A28" s="87" t="n">
        <v>18</v>
      </c>
      <c r="Z28" s="89" t="n">
        <v>1</v>
      </c>
    </row>
    <row r="29" customFormat="false" ht="12.75" hidden="false" customHeight="false" outlineLevel="0" collapsed="false">
      <c r="A29" s="87" t="n">
        <v>19</v>
      </c>
      <c r="Y29" s="88" t="n">
        <v>1</v>
      </c>
    </row>
    <row r="30" customFormat="false" ht="12.75" hidden="false" customHeight="false" outlineLevel="0" collapsed="false">
      <c r="A30" s="87" t="n">
        <v>20</v>
      </c>
      <c r="Q30" s="88" t="n">
        <v>1</v>
      </c>
      <c r="W30" s="88" t="n">
        <v>1</v>
      </c>
    </row>
    <row r="31" customFormat="false" ht="12.75" hidden="false" customHeight="false" outlineLevel="0" collapsed="false">
      <c r="A31" s="87" t="n">
        <v>21</v>
      </c>
      <c r="Y31" s="88" t="n">
        <v>1</v>
      </c>
    </row>
    <row r="32" customFormat="false" ht="12.75" hidden="false" customHeight="false" outlineLevel="0" collapsed="false">
      <c r="A32" s="87" t="n">
        <v>22</v>
      </c>
      <c r="W32" s="88" t="n">
        <v>1</v>
      </c>
      <c r="AB32" s="88" t="n">
        <v>1</v>
      </c>
    </row>
    <row r="33" customFormat="false" ht="12.75" hidden="false" customHeight="false" outlineLevel="0" collapsed="false">
      <c r="A33" s="87" t="n">
        <v>23</v>
      </c>
      <c r="H33" s="88" t="n">
        <v>1</v>
      </c>
    </row>
    <row r="34" customFormat="false" ht="12.75" hidden="false" customHeight="false" outlineLevel="0" collapsed="false">
      <c r="A34" s="87" t="n">
        <v>24</v>
      </c>
      <c r="T34" s="89" t="n">
        <v>1</v>
      </c>
    </row>
    <row r="35" customFormat="false" ht="12.75" hidden="false" customHeight="false" outlineLevel="0" collapsed="false">
      <c r="A35" s="87" t="n">
        <v>25</v>
      </c>
      <c r="AK35" s="89" t="n">
        <v>1</v>
      </c>
    </row>
    <row r="36" customFormat="false" ht="12.75" hidden="false" customHeight="false" outlineLevel="0" collapsed="false">
      <c r="A36" s="87" t="n">
        <v>26</v>
      </c>
      <c r="Y36" s="88" t="n">
        <v>1</v>
      </c>
    </row>
    <row r="37" customFormat="false" ht="12.75" hidden="false" customHeight="false" outlineLevel="0" collapsed="false">
      <c r="A37" s="87" t="n">
        <v>27</v>
      </c>
      <c r="Y37" s="88" t="n">
        <v>1</v>
      </c>
    </row>
    <row r="38" customFormat="false" ht="12.75" hidden="false" customHeight="false" outlineLevel="0" collapsed="false">
      <c r="A38" s="87" t="n">
        <v>28</v>
      </c>
      <c r="Q38" s="88" t="n">
        <v>1</v>
      </c>
    </row>
    <row r="39" customFormat="false" ht="12.75" hidden="false" customHeight="false" outlineLevel="0" collapsed="false">
      <c r="A39" s="87" t="n">
        <v>29</v>
      </c>
      <c r="Y39" s="88" t="n">
        <v>1</v>
      </c>
    </row>
    <row r="40" customFormat="false" ht="12.75" hidden="false" customHeight="false" outlineLevel="0" collapsed="false">
      <c r="A40" s="87" t="n">
        <v>30</v>
      </c>
      <c r="Y40" s="88" t="n">
        <v>1</v>
      </c>
    </row>
    <row r="41" customFormat="false" ht="12.75" hidden="false" customHeight="false" outlineLevel="0" collapsed="false">
      <c r="A41" s="87" t="n">
        <v>31</v>
      </c>
      <c r="AC41" s="89" t="n">
        <v>1</v>
      </c>
    </row>
    <row r="42" customFormat="false" ht="12.75" hidden="false" customHeight="false" outlineLevel="0" collapsed="false">
      <c r="A42" s="87" t="n">
        <v>32</v>
      </c>
      <c r="E42" s="90" t="n">
        <v>1</v>
      </c>
    </row>
    <row r="43" customFormat="false" ht="12.75" hidden="false" customHeight="false" outlineLevel="0" collapsed="false">
      <c r="A43" s="87" t="n">
        <v>33</v>
      </c>
      <c r="I43" s="89" t="n">
        <v>1</v>
      </c>
    </row>
    <row r="44" customFormat="false" ht="12.75" hidden="false" customHeight="false" outlineLevel="0" collapsed="false">
      <c r="A44" s="87" t="n">
        <v>34</v>
      </c>
      <c r="H44" s="88" t="n">
        <v>1</v>
      </c>
    </row>
    <row r="45" customFormat="false" ht="12.75" hidden="false" customHeight="false" outlineLevel="0" collapsed="false">
      <c r="A45" s="87" t="n">
        <v>35</v>
      </c>
      <c r="G45" s="90" t="n">
        <v>1</v>
      </c>
    </row>
    <row r="46" customFormat="false" ht="12.75" hidden="false" customHeight="false" outlineLevel="0" collapsed="false">
      <c r="A46" s="87" t="n">
        <v>36</v>
      </c>
      <c r="R46" s="89" t="n">
        <v>1</v>
      </c>
    </row>
    <row r="47" customFormat="false" ht="12.75" hidden="false" customHeight="false" outlineLevel="0" collapsed="false">
      <c r="A47" s="87" t="n">
        <v>37</v>
      </c>
      <c r="Y47" s="88" t="n">
        <v>1</v>
      </c>
    </row>
    <row r="48" customFormat="false" ht="12.75" hidden="false" customHeight="false" outlineLevel="0" collapsed="false">
      <c r="A48" s="87" t="n">
        <v>38</v>
      </c>
      <c r="I48" s="89" t="n">
        <v>1</v>
      </c>
      <c r="S48" s="89" t="n">
        <v>1</v>
      </c>
    </row>
    <row r="49" customFormat="false" ht="12.75" hidden="false" customHeight="false" outlineLevel="0" collapsed="false">
      <c r="A49" s="87" t="n">
        <v>39</v>
      </c>
      <c r="Z49" s="89" t="n">
        <v>1</v>
      </c>
    </row>
    <row r="50" customFormat="false" ht="12.75" hidden="false" customHeight="false" outlineLevel="0" collapsed="false">
      <c r="A50" s="87" t="n">
        <v>40</v>
      </c>
      <c r="N50" s="91" t="n">
        <v>1</v>
      </c>
    </row>
    <row r="51" customFormat="false" ht="12.75" hidden="false" customHeight="false" outlineLevel="0" collapsed="false">
      <c r="A51" s="87" t="n">
        <v>41</v>
      </c>
      <c r="AE51" s="88" t="n">
        <v>1</v>
      </c>
    </row>
    <row r="52" customFormat="false" ht="12.75" hidden="false" customHeight="false" outlineLevel="0" collapsed="false">
      <c r="A52" s="87" t="n">
        <v>42</v>
      </c>
      <c r="AE52" s="88" t="n">
        <v>1</v>
      </c>
    </row>
    <row r="53" customFormat="false" ht="12.75" hidden="false" customHeight="false" outlineLevel="0" collapsed="false">
      <c r="A53" s="87" t="n">
        <v>43</v>
      </c>
      <c r="N53" s="91" t="n">
        <v>1</v>
      </c>
      <c r="Q53" s="88" t="n">
        <v>1</v>
      </c>
    </row>
    <row r="54" customFormat="false" ht="12.75" hidden="false" customHeight="false" outlineLevel="0" collapsed="false">
      <c r="A54" s="87" t="n">
        <v>44</v>
      </c>
      <c r="Y54" s="88" t="n">
        <v>1</v>
      </c>
    </row>
    <row r="55" customFormat="false" ht="12.75" hidden="false" customHeight="false" outlineLevel="0" collapsed="false">
      <c r="A55" s="87" t="n">
        <v>45</v>
      </c>
      <c r="Y55" s="88" t="n">
        <v>1</v>
      </c>
    </row>
    <row r="56" customFormat="false" ht="12.75" hidden="false" customHeight="false" outlineLevel="0" collapsed="false">
      <c r="A56" s="87" t="n">
        <v>46</v>
      </c>
      <c r="S56" s="89" t="n">
        <v>1</v>
      </c>
    </row>
    <row r="57" customFormat="false" ht="12.75" hidden="false" customHeight="false" outlineLevel="0" collapsed="false">
      <c r="A57" s="87" t="n">
        <v>47</v>
      </c>
      <c r="H57" s="88" t="n">
        <v>1</v>
      </c>
      <c r="Y57" s="88" t="n">
        <v>1</v>
      </c>
    </row>
    <row r="58" customFormat="false" ht="12.75" hidden="false" customHeight="false" outlineLevel="0" collapsed="false">
      <c r="A58" s="87" t="n">
        <v>48</v>
      </c>
      <c r="AB58" s="88" t="n">
        <v>1</v>
      </c>
    </row>
    <row r="59" customFormat="false" ht="12.75" hidden="false" customHeight="false" outlineLevel="0" collapsed="false">
      <c r="A59" s="87" t="n">
        <v>49</v>
      </c>
      <c r="AC59" s="89" t="n">
        <v>1</v>
      </c>
    </row>
    <row r="60" customFormat="false" ht="12.75" hidden="false" customHeight="false" outlineLevel="0" collapsed="false">
      <c r="A60" s="87" t="n">
        <v>50</v>
      </c>
      <c r="B60" s="88" t="n">
        <v>1</v>
      </c>
    </row>
    <row r="61" customFormat="false" ht="12.75" hidden="false" customHeight="false" outlineLevel="0" collapsed="false">
      <c r="A61" s="87" t="n">
        <v>51</v>
      </c>
      <c r="T61" s="89" t="n">
        <v>1</v>
      </c>
    </row>
    <row r="62" customFormat="false" ht="12.75" hidden="false" customHeight="false" outlineLevel="0" collapsed="false">
      <c r="A62" s="87" t="n">
        <v>52</v>
      </c>
      <c r="N62" s="91" t="n">
        <v>1</v>
      </c>
    </row>
    <row r="63" customFormat="false" ht="12.75" hidden="false" customHeight="false" outlineLevel="0" collapsed="false">
      <c r="A63" s="87" t="n">
        <v>53</v>
      </c>
      <c r="H63" s="88" t="n">
        <v>1</v>
      </c>
    </row>
    <row r="64" customFormat="false" ht="12.75" hidden="false" customHeight="false" outlineLevel="0" collapsed="false">
      <c r="A64" s="87" t="n">
        <v>54</v>
      </c>
      <c r="AB64" s="88" t="n">
        <v>1</v>
      </c>
    </row>
    <row r="65" customFormat="false" ht="12.75" hidden="false" customHeight="false" outlineLevel="0" collapsed="false">
      <c r="A65" s="87" t="n">
        <v>55</v>
      </c>
      <c r="B65" s="88" t="n">
        <v>1</v>
      </c>
    </row>
    <row r="66" customFormat="false" ht="12.75" hidden="false" customHeight="false" outlineLevel="0" collapsed="false">
      <c r="A66" s="87" t="n">
        <v>56</v>
      </c>
      <c r="H66" s="88" t="n">
        <v>1</v>
      </c>
    </row>
    <row r="67" customFormat="false" ht="12.75" hidden="false" customHeight="false" outlineLevel="0" collapsed="false">
      <c r="A67" s="87" t="n">
        <v>57</v>
      </c>
      <c r="H67" s="88" t="n">
        <v>1</v>
      </c>
      <c r="N67" s="91" t="n">
        <v>1</v>
      </c>
    </row>
    <row r="68" customFormat="false" ht="12.75" hidden="false" customHeight="false" outlineLevel="0" collapsed="false">
      <c r="A68" s="87" t="n">
        <v>58</v>
      </c>
      <c r="H68" s="88" t="n">
        <v>1</v>
      </c>
    </row>
    <row r="69" customFormat="false" ht="12.75" hidden="false" customHeight="false" outlineLevel="0" collapsed="false">
      <c r="A69" s="87" t="n">
        <v>59</v>
      </c>
      <c r="D69" s="89" t="n">
        <v>1</v>
      </c>
    </row>
    <row r="70" customFormat="false" ht="12.75" hidden="false" customHeight="false" outlineLevel="0" collapsed="false">
      <c r="A70" s="87" t="n">
        <v>60</v>
      </c>
      <c r="W70" s="88" t="n">
        <v>1</v>
      </c>
      <c r="AC70" s="89" t="n">
        <v>1</v>
      </c>
    </row>
    <row r="71" customFormat="false" ht="12.75" hidden="false" customHeight="false" outlineLevel="0" collapsed="false">
      <c r="A71" s="87" t="n">
        <v>61</v>
      </c>
      <c r="Z71" s="89" t="n">
        <v>1</v>
      </c>
    </row>
    <row r="72" customFormat="false" ht="12.75" hidden="false" customHeight="false" outlineLevel="0" collapsed="false">
      <c r="A72" s="87" t="n">
        <v>62</v>
      </c>
      <c r="B72" s="88" t="n">
        <v>1</v>
      </c>
    </row>
    <row r="73" customFormat="false" ht="12.75" hidden="false" customHeight="false" outlineLevel="0" collapsed="false">
      <c r="A73" s="87" t="n">
        <v>63</v>
      </c>
      <c r="H73" s="88" t="n">
        <v>1</v>
      </c>
    </row>
    <row r="74" customFormat="false" ht="12.75" hidden="false" customHeight="false" outlineLevel="0" collapsed="false">
      <c r="A74" s="87" t="n">
        <v>64</v>
      </c>
      <c r="N74" s="91" t="n">
        <v>1</v>
      </c>
    </row>
    <row r="75" customFormat="false" ht="12.75" hidden="false" customHeight="false" outlineLevel="0" collapsed="false">
      <c r="A75" s="87" t="n">
        <v>65</v>
      </c>
      <c r="N75" s="91" t="n">
        <v>1</v>
      </c>
      <c r="Y75" s="88" t="n">
        <v>1</v>
      </c>
    </row>
    <row r="76" customFormat="false" ht="12.75" hidden="false" customHeight="false" outlineLevel="0" collapsed="false">
      <c r="A76" s="87" t="n">
        <v>66</v>
      </c>
      <c r="S76" s="89" t="n">
        <v>1</v>
      </c>
    </row>
    <row r="77" customFormat="false" ht="12.75" hidden="false" customHeight="false" outlineLevel="0" collapsed="false">
      <c r="A77" s="87" t="n">
        <v>67</v>
      </c>
      <c r="N77" s="91" t="n">
        <v>1</v>
      </c>
    </row>
    <row r="78" customFormat="false" ht="12.75" hidden="false" customHeight="false" outlineLevel="0" collapsed="false">
      <c r="A78" s="87" t="n">
        <v>68</v>
      </c>
      <c r="C78" s="89" t="n">
        <v>1</v>
      </c>
    </row>
    <row r="79" customFormat="false" ht="12.75" hidden="false" customHeight="false" outlineLevel="0" collapsed="false">
      <c r="A79" s="87" t="n">
        <v>69</v>
      </c>
      <c r="D79" s="89" t="n">
        <v>1</v>
      </c>
    </row>
    <row r="80" customFormat="false" ht="12.75" hidden="false" customHeight="false" outlineLevel="0" collapsed="false">
      <c r="A80" s="87" t="n">
        <v>70</v>
      </c>
      <c r="R80" s="89" t="n">
        <v>1</v>
      </c>
      <c r="S80" s="89" t="n">
        <v>1</v>
      </c>
    </row>
    <row r="81" customFormat="false" ht="12.75" hidden="false" customHeight="false" outlineLevel="0" collapsed="false">
      <c r="A81" s="87" t="n">
        <v>71</v>
      </c>
      <c r="I81" s="89" t="n">
        <v>1</v>
      </c>
    </row>
    <row r="82" customFormat="false" ht="12.75" hidden="false" customHeight="false" outlineLevel="0" collapsed="false">
      <c r="A82" s="87" t="n">
        <v>72</v>
      </c>
      <c r="Y82" s="88" t="n">
        <v>1</v>
      </c>
    </row>
    <row r="83" customFormat="false" ht="12.75" hidden="false" customHeight="false" outlineLevel="0" collapsed="false">
      <c r="A83" s="87" t="n">
        <v>73</v>
      </c>
      <c r="B83" s="88" t="n">
        <v>1</v>
      </c>
    </row>
    <row r="84" customFormat="false" ht="12.75" hidden="false" customHeight="false" outlineLevel="0" collapsed="false">
      <c r="A84" s="87" t="n">
        <v>74</v>
      </c>
      <c r="H84" s="88" t="n">
        <v>1</v>
      </c>
    </row>
    <row r="85" customFormat="false" ht="12.75" hidden="false" customHeight="false" outlineLevel="0" collapsed="false">
      <c r="A85" s="87" t="n">
        <v>75</v>
      </c>
      <c r="B85" s="88" t="n">
        <v>1</v>
      </c>
    </row>
    <row r="86" customFormat="false" ht="12.75" hidden="false" customHeight="false" outlineLevel="0" collapsed="false">
      <c r="A86" s="87" t="n">
        <v>76</v>
      </c>
      <c r="Q86" s="88" t="n">
        <v>1</v>
      </c>
      <c r="S86" s="89" t="n">
        <v>1</v>
      </c>
    </row>
    <row r="87" customFormat="false" ht="12.75" hidden="false" customHeight="false" outlineLevel="0" collapsed="false">
      <c r="A87" s="87" t="n">
        <v>77</v>
      </c>
      <c r="C87" s="89" t="n">
        <v>1</v>
      </c>
    </row>
    <row r="88" customFormat="false" ht="12.75" hidden="false" customHeight="false" outlineLevel="0" collapsed="false">
      <c r="A88" s="87" t="n">
        <v>78</v>
      </c>
      <c r="B88" s="88" t="n">
        <v>1</v>
      </c>
    </row>
    <row r="89" customFormat="false" ht="12.75" hidden="false" customHeight="false" outlineLevel="0" collapsed="false">
      <c r="A89" s="87" t="n">
        <v>79</v>
      </c>
      <c r="B89" s="88" t="n">
        <v>1</v>
      </c>
    </row>
    <row r="90" customFormat="false" ht="12.75" hidden="false" customHeight="false" outlineLevel="0" collapsed="false">
      <c r="A90" s="87" t="n">
        <v>80</v>
      </c>
      <c r="B90" s="88" t="n">
        <v>1</v>
      </c>
    </row>
    <row r="91" customFormat="false" ht="12.75" hidden="false" customHeight="false" outlineLevel="0" collapsed="false">
      <c r="A91" s="87" t="n">
        <v>81</v>
      </c>
      <c r="H91" s="88" t="n">
        <v>1</v>
      </c>
    </row>
    <row r="92" customFormat="false" ht="12.75" hidden="false" customHeight="false" outlineLevel="0" collapsed="false">
      <c r="A92" s="87" t="n">
        <v>82</v>
      </c>
      <c r="D92" s="89" t="n">
        <v>1</v>
      </c>
    </row>
    <row r="93" customFormat="false" ht="12.75" hidden="false" customHeight="false" outlineLevel="0" collapsed="false">
      <c r="A93" s="87" t="n">
        <v>83</v>
      </c>
      <c r="H93" s="88" t="n">
        <v>1</v>
      </c>
      <c r="S93" s="89" t="n">
        <v>1</v>
      </c>
    </row>
    <row r="94" customFormat="false" ht="12.75" hidden="false" customHeight="false" outlineLevel="0" collapsed="false">
      <c r="A94" s="87" t="n">
        <v>84</v>
      </c>
      <c r="O94" s="91" t="n">
        <v>1</v>
      </c>
    </row>
    <row r="95" customFormat="false" ht="12.75" hidden="false" customHeight="false" outlineLevel="0" collapsed="false">
      <c r="A95" s="87" t="n">
        <v>85</v>
      </c>
      <c r="J95" s="89" t="n">
        <v>1</v>
      </c>
    </row>
    <row r="96" customFormat="false" ht="12.75" hidden="false" customHeight="false" outlineLevel="0" collapsed="false">
      <c r="A96" s="87" t="n">
        <v>86</v>
      </c>
      <c r="AG96" s="90" t="n">
        <v>1</v>
      </c>
    </row>
    <row r="97" customFormat="false" ht="12.75" hidden="false" customHeight="false" outlineLevel="0" collapsed="false">
      <c r="A97" s="87" t="n">
        <v>87</v>
      </c>
      <c r="C97" s="89" t="n">
        <v>1</v>
      </c>
    </row>
    <row r="98" customFormat="false" ht="12.75" hidden="false" customHeight="false" outlineLevel="0" collapsed="false">
      <c r="A98" s="87" t="n">
        <v>88</v>
      </c>
      <c r="R98" s="89" t="n">
        <v>1</v>
      </c>
    </row>
    <row r="99" customFormat="false" ht="12.75" hidden="false" customHeight="false" outlineLevel="0" collapsed="false">
      <c r="A99" s="87" t="n">
        <v>89</v>
      </c>
      <c r="F99" s="88" t="n">
        <v>1</v>
      </c>
    </row>
    <row r="100" customFormat="false" ht="12.75" hidden="false" customHeight="false" outlineLevel="0" collapsed="false">
      <c r="A100" s="87" t="n">
        <v>90</v>
      </c>
      <c r="H100" s="88" t="n">
        <v>1</v>
      </c>
      <c r="AG100" s="90" t="n">
        <v>1</v>
      </c>
    </row>
    <row r="101" customFormat="false" ht="12.75" hidden="false" customHeight="false" outlineLevel="0" collapsed="false">
      <c r="A101" s="87" t="n">
        <v>91</v>
      </c>
      <c r="D101" s="89" t="n">
        <v>1</v>
      </c>
    </row>
    <row r="102" customFormat="false" ht="12.75" hidden="false" customHeight="false" outlineLevel="0" collapsed="false">
      <c r="A102" s="87" t="n">
        <v>92</v>
      </c>
      <c r="B102" s="88" t="n">
        <v>1</v>
      </c>
    </row>
    <row r="103" customFormat="false" ht="12.75" hidden="false" customHeight="false" outlineLevel="0" collapsed="false">
      <c r="A103" s="87" t="n">
        <v>93</v>
      </c>
      <c r="Z103" s="89" t="n">
        <v>1</v>
      </c>
    </row>
    <row r="104" customFormat="false" ht="12.75" hidden="false" customHeight="false" outlineLevel="0" collapsed="false">
      <c r="A104" s="87" t="n">
        <v>94</v>
      </c>
      <c r="Z104" s="89" t="n">
        <v>1</v>
      </c>
    </row>
    <row r="105" customFormat="false" ht="12.75" hidden="false" customHeight="false" outlineLevel="0" collapsed="false">
      <c r="A105" s="87" t="n">
        <v>95</v>
      </c>
      <c r="AC105" s="89" t="n">
        <v>1</v>
      </c>
    </row>
    <row r="106" customFormat="false" ht="12.75" hidden="false" customHeight="false" outlineLevel="0" collapsed="false">
      <c r="A106" s="87" t="n">
        <v>96</v>
      </c>
      <c r="AL106" s="89" t="n">
        <v>1</v>
      </c>
    </row>
    <row r="107" customFormat="false" ht="12.75" hidden="false" customHeight="false" outlineLevel="0" collapsed="false">
      <c r="A107" s="87" t="n">
        <v>97</v>
      </c>
      <c r="Q107" s="88" t="n">
        <v>1</v>
      </c>
    </row>
    <row r="108" customFormat="false" ht="12.75" hidden="false" customHeight="false" outlineLevel="0" collapsed="false">
      <c r="A108" s="87" t="n">
        <v>98</v>
      </c>
      <c r="Q108" s="88" t="n">
        <v>1</v>
      </c>
      <c r="Y108" s="88" t="n">
        <v>1</v>
      </c>
    </row>
    <row r="109" customFormat="false" ht="12.75" hidden="false" customHeight="false" outlineLevel="0" collapsed="false">
      <c r="A109" s="87" t="n">
        <v>99</v>
      </c>
      <c r="D109" s="89" t="n">
        <v>1</v>
      </c>
    </row>
    <row r="110" customFormat="false" ht="12.75" hidden="false" customHeight="false" outlineLevel="0" collapsed="false">
      <c r="A110" s="87" t="n">
        <v>100</v>
      </c>
      <c r="Q110" s="88" t="n">
        <v>1</v>
      </c>
    </row>
    <row r="111" customFormat="false" ht="12.75" hidden="false" customHeight="false" outlineLevel="0" collapsed="false">
      <c r="A111" s="87" t="n">
        <v>101</v>
      </c>
      <c r="H111" s="88" t="n">
        <v>1</v>
      </c>
    </row>
    <row r="112" customFormat="false" ht="12.75" hidden="false" customHeight="false" outlineLevel="0" collapsed="false">
      <c r="A112" s="87" t="n">
        <v>102</v>
      </c>
      <c r="H112" s="88" t="n">
        <v>1</v>
      </c>
    </row>
    <row r="113" customFormat="false" ht="12.75" hidden="false" customHeight="false" outlineLevel="0" collapsed="false">
      <c r="A113" s="87" t="n">
        <v>103</v>
      </c>
      <c r="H113" s="88" t="n">
        <v>1</v>
      </c>
      <c r="AG113" s="90" t="n">
        <v>1</v>
      </c>
    </row>
    <row r="114" customFormat="false" ht="12.75" hidden="false" customHeight="false" outlineLevel="0" collapsed="false">
      <c r="A114" s="87" t="n">
        <v>104</v>
      </c>
      <c r="AJ114" s="88" t="n">
        <v>1</v>
      </c>
    </row>
    <row r="115" customFormat="false" ht="12.75" hidden="false" customHeight="false" outlineLevel="0" collapsed="false">
      <c r="A115" s="87" t="n">
        <v>105</v>
      </c>
      <c r="H115" s="88" t="n">
        <v>1</v>
      </c>
      <c r="Y115" s="88" t="n">
        <v>1</v>
      </c>
      <c r="AH115" s="88" t="n">
        <v>1</v>
      </c>
    </row>
    <row r="116" customFormat="false" ht="12.75" hidden="false" customHeight="false" outlineLevel="0" collapsed="false">
      <c r="A116" s="87" t="n">
        <v>106</v>
      </c>
      <c r="Q116" s="88" t="n">
        <v>1</v>
      </c>
      <c r="W116" s="88" t="n">
        <v>1</v>
      </c>
    </row>
    <row r="117" customFormat="false" ht="12.75" hidden="false" customHeight="false" outlineLevel="0" collapsed="false">
      <c r="A117" s="87" t="n">
        <v>107</v>
      </c>
      <c r="Q117" s="88" t="n">
        <v>1</v>
      </c>
    </row>
    <row r="118" customFormat="false" ht="12.75" hidden="false" customHeight="false" outlineLevel="0" collapsed="false">
      <c r="A118" s="87" t="n">
        <v>108</v>
      </c>
      <c r="J118" s="89" t="n">
        <v>1</v>
      </c>
    </row>
    <row r="119" customFormat="false" ht="12.75" hidden="false" customHeight="false" outlineLevel="0" collapsed="false">
      <c r="A119" s="87" t="n">
        <v>109</v>
      </c>
      <c r="B119" s="88" t="n">
        <v>1</v>
      </c>
    </row>
    <row r="120" customFormat="false" ht="12.75" hidden="false" customHeight="false" outlineLevel="0" collapsed="false">
      <c r="A120" s="87" t="n">
        <v>110</v>
      </c>
      <c r="B120" s="88" t="n">
        <v>1</v>
      </c>
    </row>
    <row r="121" customFormat="false" ht="12.75" hidden="false" customHeight="false" outlineLevel="0" collapsed="false">
      <c r="A121" s="87" t="n">
        <v>111</v>
      </c>
      <c r="B121" s="88" t="n">
        <v>1</v>
      </c>
    </row>
    <row r="122" customFormat="false" ht="12.75" hidden="false" customHeight="false" outlineLevel="0" collapsed="false">
      <c r="A122" s="87" t="n">
        <v>112</v>
      </c>
      <c r="R122" s="89" t="n">
        <v>1</v>
      </c>
    </row>
    <row r="123" customFormat="false" ht="12.75" hidden="false" customHeight="false" outlineLevel="0" collapsed="false">
      <c r="A123" s="87" t="n">
        <v>113</v>
      </c>
      <c r="H123" s="88" t="n">
        <v>1</v>
      </c>
    </row>
    <row r="124" customFormat="false" ht="12.75" hidden="false" customHeight="false" outlineLevel="0" collapsed="false">
      <c r="A124" s="87" t="n">
        <v>114</v>
      </c>
      <c r="AB124" s="88" t="n">
        <v>1</v>
      </c>
    </row>
    <row r="125" customFormat="false" ht="12.75" hidden="false" customHeight="false" outlineLevel="0" collapsed="false">
      <c r="A125" s="87" t="n">
        <v>115</v>
      </c>
      <c r="H125" s="88" t="n">
        <v>1</v>
      </c>
    </row>
    <row r="126" customFormat="false" ht="12.75" hidden="false" customHeight="false" outlineLevel="0" collapsed="false">
      <c r="A126" s="87" t="n">
        <v>116</v>
      </c>
      <c r="Z126" s="89" t="n">
        <v>1</v>
      </c>
    </row>
    <row r="127" customFormat="false" ht="12.75" hidden="false" customHeight="false" outlineLevel="0" collapsed="false">
      <c r="A127" s="87" t="n">
        <v>117</v>
      </c>
      <c r="AG127" s="90" t="n">
        <v>1</v>
      </c>
    </row>
    <row r="128" customFormat="false" ht="12.75" hidden="false" customHeight="false" outlineLevel="0" collapsed="false">
      <c r="A128" s="87" t="n">
        <v>118</v>
      </c>
      <c r="B128" s="88" t="n">
        <v>1</v>
      </c>
    </row>
    <row r="129" customFormat="false" ht="12.75" hidden="false" customHeight="false" outlineLevel="0" collapsed="false">
      <c r="A129" s="87" t="n">
        <v>119</v>
      </c>
      <c r="S129" s="89" t="n">
        <v>1</v>
      </c>
    </row>
    <row r="130" customFormat="false" ht="12.75" hidden="false" customHeight="false" outlineLevel="0" collapsed="false">
      <c r="A130" s="87" t="n">
        <v>120</v>
      </c>
      <c r="B130" s="88" t="n">
        <v>1</v>
      </c>
    </row>
    <row r="131" customFormat="false" ht="12.75" hidden="false" customHeight="false" outlineLevel="0" collapsed="false">
      <c r="A131" s="87" t="n">
        <v>121</v>
      </c>
      <c r="Y131" s="88" t="n">
        <v>1</v>
      </c>
    </row>
    <row r="132" customFormat="false" ht="12.75" hidden="false" customHeight="false" outlineLevel="0" collapsed="false">
      <c r="A132" s="87" t="n">
        <v>122</v>
      </c>
      <c r="Y132" s="88" t="n">
        <v>1</v>
      </c>
    </row>
    <row r="133" customFormat="false" ht="12.75" hidden="false" customHeight="false" outlineLevel="0" collapsed="false">
      <c r="A133" s="87" t="n">
        <v>123</v>
      </c>
      <c r="R133" s="89" t="n">
        <v>1</v>
      </c>
    </row>
    <row r="134" customFormat="false" ht="12.75" hidden="false" customHeight="false" outlineLevel="0" collapsed="false">
      <c r="A134" s="87" t="n">
        <v>124</v>
      </c>
      <c r="T134" s="89" t="n">
        <v>1</v>
      </c>
    </row>
    <row r="135" customFormat="false" ht="12.75" hidden="false" customHeight="false" outlineLevel="0" collapsed="false">
      <c r="A135" s="87" t="n">
        <v>125</v>
      </c>
      <c r="B135" s="88" t="n">
        <v>1</v>
      </c>
    </row>
    <row r="136" customFormat="false" ht="12.75" hidden="false" customHeight="false" outlineLevel="0" collapsed="false">
      <c r="A136" s="87" t="n">
        <v>126</v>
      </c>
      <c r="Y136" s="88" t="n">
        <v>1</v>
      </c>
    </row>
    <row r="137" customFormat="false" ht="12.75" hidden="false" customHeight="false" outlineLevel="0" collapsed="false">
      <c r="A137" s="87" t="n">
        <v>127</v>
      </c>
      <c r="B137" s="88" t="n">
        <v>1</v>
      </c>
    </row>
    <row r="138" customFormat="false" ht="12.75" hidden="false" customHeight="false" outlineLevel="0" collapsed="false">
      <c r="A138" s="87" t="n">
        <v>128</v>
      </c>
      <c r="B138" s="88" t="n">
        <v>1</v>
      </c>
    </row>
    <row r="139" customFormat="false" ht="12.75" hidden="false" customHeight="false" outlineLevel="0" collapsed="false">
      <c r="A139" s="87" t="n">
        <v>129</v>
      </c>
      <c r="D139" s="89" t="n">
        <v>1</v>
      </c>
    </row>
    <row r="140" customFormat="false" ht="12.75" hidden="false" customHeight="false" outlineLevel="0" collapsed="false">
      <c r="A140" s="87" t="n">
        <v>130</v>
      </c>
      <c r="AD140" s="90" t="n">
        <v>1</v>
      </c>
    </row>
    <row r="141" customFormat="false" ht="12.75" hidden="false" customHeight="false" outlineLevel="0" collapsed="false">
      <c r="A141" s="87" t="n">
        <v>131</v>
      </c>
      <c r="T141" s="89" t="n">
        <v>1</v>
      </c>
      <c r="Y141" s="88" t="n">
        <v>1</v>
      </c>
    </row>
    <row r="142" customFormat="false" ht="12.75" hidden="false" customHeight="false" outlineLevel="0" collapsed="false">
      <c r="A142" s="87" t="n">
        <v>132</v>
      </c>
      <c r="AG142" s="90" t="n">
        <v>1</v>
      </c>
    </row>
    <row r="143" customFormat="false" ht="12.75" hidden="false" customHeight="false" outlineLevel="0" collapsed="false">
      <c r="A143" s="87" t="n">
        <v>133</v>
      </c>
      <c r="H143" s="88" t="n">
        <v>1</v>
      </c>
    </row>
    <row r="144" customFormat="false" ht="12.75" hidden="false" customHeight="false" outlineLevel="0" collapsed="false">
      <c r="A144" s="87" t="n">
        <v>134</v>
      </c>
      <c r="AE144" s="88" t="n">
        <v>1</v>
      </c>
    </row>
    <row r="145" customFormat="false" ht="12.75" hidden="false" customHeight="false" outlineLevel="0" collapsed="false">
      <c r="A145" s="87" t="n">
        <v>135</v>
      </c>
      <c r="B145" s="88" t="n">
        <v>1</v>
      </c>
    </row>
    <row r="146" customFormat="false" ht="12.75" hidden="false" customHeight="false" outlineLevel="0" collapsed="false">
      <c r="A146" s="87" t="n">
        <v>136</v>
      </c>
      <c r="T146" s="89" t="n">
        <v>1</v>
      </c>
      <c r="AB146" s="88" t="n">
        <v>1</v>
      </c>
    </row>
    <row r="147" customFormat="false" ht="12.75" hidden="false" customHeight="false" outlineLevel="0" collapsed="false">
      <c r="A147" s="87" t="n">
        <v>137</v>
      </c>
      <c r="Y147" s="88" t="n">
        <v>1</v>
      </c>
      <c r="AB147" s="88" t="n">
        <v>1</v>
      </c>
    </row>
    <row r="148" customFormat="false" ht="12.75" hidden="false" customHeight="false" outlineLevel="0" collapsed="false">
      <c r="A148" s="87" t="n">
        <v>138</v>
      </c>
      <c r="H148" s="88" t="n">
        <v>1</v>
      </c>
      <c r="L148" s="89" t="n">
        <v>1</v>
      </c>
      <c r="T148" s="89" t="n">
        <v>1</v>
      </c>
    </row>
    <row r="149" customFormat="false" ht="12.75" hidden="false" customHeight="false" outlineLevel="0" collapsed="false">
      <c r="A149" s="87" t="n">
        <v>139</v>
      </c>
      <c r="H149" s="88" t="n">
        <v>1</v>
      </c>
      <c r="AE149" s="88" t="n">
        <v>1</v>
      </c>
    </row>
    <row r="150" customFormat="false" ht="12.75" hidden="false" customHeight="false" outlineLevel="0" collapsed="false">
      <c r="A150" s="87" t="n">
        <v>140</v>
      </c>
      <c r="AD150" s="90" t="n">
        <v>1</v>
      </c>
    </row>
    <row r="151" customFormat="false" ht="12.75" hidden="false" customHeight="false" outlineLevel="0" collapsed="false">
      <c r="A151" s="87" t="n">
        <v>141</v>
      </c>
      <c r="Q151" s="88" t="n">
        <v>1</v>
      </c>
      <c r="AB151" s="88" t="n">
        <v>1</v>
      </c>
    </row>
    <row r="152" customFormat="false" ht="12.75" hidden="false" customHeight="false" outlineLevel="0" collapsed="false">
      <c r="A152" s="87" t="n">
        <v>142</v>
      </c>
      <c r="AM152" s="89" t="n">
        <v>1</v>
      </c>
    </row>
    <row r="153" customFormat="false" ht="12.75" hidden="false" customHeight="false" outlineLevel="0" collapsed="false">
      <c r="A153" s="87" t="n">
        <v>143</v>
      </c>
      <c r="Q153" s="88" t="n">
        <v>1</v>
      </c>
    </row>
    <row r="154" customFormat="false" ht="12.75" hidden="false" customHeight="false" outlineLevel="0" collapsed="false">
      <c r="A154" s="87" t="n">
        <v>144</v>
      </c>
      <c r="J154" s="89" t="n">
        <v>1</v>
      </c>
    </row>
    <row r="155" customFormat="false" ht="12.75" hidden="false" customHeight="false" outlineLevel="0" collapsed="false">
      <c r="A155" s="87" t="n">
        <v>145</v>
      </c>
      <c r="AL155" s="89" t="n">
        <v>1</v>
      </c>
    </row>
    <row r="156" customFormat="false" ht="12.75" hidden="false" customHeight="false" outlineLevel="0" collapsed="false">
      <c r="A156" s="87" t="n">
        <v>146</v>
      </c>
      <c r="C156" s="89" t="n">
        <v>1</v>
      </c>
    </row>
    <row r="157" customFormat="false" ht="12.75" hidden="false" customHeight="false" outlineLevel="0" collapsed="false">
      <c r="A157" s="87" t="n">
        <v>147</v>
      </c>
      <c r="G157" s="90" t="n">
        <v>1</v>
      </c>
      <c r="U157" s="89" t="n">
        <v>1</v>
      </c>
    </row>
    <row r="158" customFormat="false" ht="12.75" hidden="false" customHeight="false" outlineLevel="0" collapsed="false">
      <c r="A158" s="87" t="n">
        <v>148</v>
      </c>
      <c r="E158" s="90" t="n">
        <v>1</v>
      </c>
    </row>
    <row r="159" customFormat="false" ht="12.75" hidden="false" customHeight="false" outlineLevel="0" collapsed="false">
      <c r="A159" s="87" t="n">
        <v>149</v>
      </c>
      <c r="Z159" s="89" t="n">
        <v>1</v>
      </c>
    </row>
    <row r="160" customFormat="false" ht="12.75" hidden="false" customHeight="false" outlineLevel="0" collapsed="false">
      <c r="A160" s="87" t="n">
        <v>150</v>
      </c>
      <c r="B160" s="88" t="n">
        <v>1</v>
      </c>
    </row>
    <row r="161" customFormat="false" ht="12.75" hidden="false" customHeight="false" outlineLevel="0" collapsed="false">
      <c r="A161" s="87" t="n">
        <v>151</v>
      </c>
      <c r="E161" s="90" t="n">
        <v>1</v>
      </c>
    </row>
    <row r="162" customFormat="false" ht="12.75" hidden="false" customHeight="false" outlineLevel="0" collapsed="false">
      <c r="A162" s="87" t="n">
        <v>152</v>
      </c>
      <c r="L162" s="89" t="n">
        <v>1</v>
      </c>
    </row>
    <row r="163" customFormat="false" ht="12.75" hidden="false" customHeight="false" outlineLevel="0" collapsed="false">
      <c r="A163" s="87" t="n">
        <v>153</v>
      </c>
      <c r="C163" s="89" t="n">
        <v>1</v>
      </c>
    </row>
    <row r="164" customFormat="false" ht="12.75" hidden="false" customHeight="false" outlineLevel="0" collapsed="false">
      <c r="A164" s="87" t="n">
        <v>154</v>
      </c>
      <c r="P164" s="91" t="n">
        <v>1</v>
      </c>
    </row>
    <row r="165" customFormat="false" ht="12.75" hidden="false" customHeight="false" outlineLevel="0" collapsed="false">
      <c r="A165" s="87" t="n">
        <v>155</v>
      </c>
      <c r="C165" s="89" t="n">
        <v>1</v>
      </c>
    </row>
    <row r="166" customFormat="false" ht="12.75" hidden="false" customHeight="false" outlineLevel="0" collapsed="false">
      <c r="A166" s="87" t="n">
        <v>156</v>
      </c>
      <c r="Y166" s="88" t="n">
        <v>1</v>
      </c>
    </row>
    <row r="167" customFormat="false" ht="12.75" hidden="false" customHeight="false" outlineLevel="0" collapsed="false">
      <c r="A167" s="87" t="n">
        <v>157</v>
      </c>
      <c r="AO167" s="89" t="n">
        <v>1</v>
      </c>
    </row>
    <row r="168" customFormat="false" ht="12.75" hidden="false" customHeight="false" outlineLevel="0" collapsed="false">
      <c r="A168" s="87" t="n">
        <v>158</v>
      </c>
      <c r="J168" s="89" t="n">
        <v>1</v>
      </c>
    </row>
    <row r="169" customFormat="false" ht="12.75" hidden="false" customHeight="false" outlineLevel="0" collapsed="false">
      <c r="A169" s="87" t="n">
        <v>159</v>
      </c>
      <c r="H169" s="88" t="n">
        <v>1</v>
      </c>
    </row>
    <row r="170" customFormat="false" ht="12.75" hidden="false" customHeight="false" outlineLevel="0" collapsed="false">
      <c r="A170" s="87" t="n">
        <v>160</v>
      </c>
      <c r="AK170" s="89" t="n">
        <v>1</v>
      </c>
    </row>
    <row r="171" customFormat="false" ht="12.75" hidden="false" customHeight="false" outlineLevel="0" collapsed="false">
      <c r="A171" s="87" t="n">
        <v>161</v>
      </c>
      <c r="AG171" s="90" t="n">
        <v>1</v>
      </c>
    </row>
    <row r="172" customFormat="false" ht="12.75" hidden="false" customHeight="false" outlineLevel="0" collapsed="false">
      <c r="A172" s="87" t="n">
        <v>162</v>
      </c>
      <c r="C172" s="89" t="n">
        <v>1</v>
      </c>
    </row>
    <row r="173" customFormat="false" ht="12.75" hidden="false" customHeight="false" outlineLevel="0" collapsed="false">
      <c r="A173" s="87" t="n">
        <v>163</v>
      </c>
      <c r="C173" s="89" t="n">
        <v>1</v>
      </c>
    </row>
    <row r="174" customFormat="false" ht="12.75" hidden="false" customHeight="false" outlineLevel="0" collapsed="false">
      <c r="A174" s="87" t="n">
        <v>164</v>
      </c>
      <c r="AG174" s="90" t="n">
        <v>1</v>
      </c>
    </row>
    <row r="175" customFormat="false" ht="12.75" hidden="false" customHeight="false" outlineLevel="0" collapsed="false">
      <c r="A175" s="87" t="n">
        <v>165</v>
      </c>
      <c r="B175" s="88" t="n">
        <v>1</v>
      </c>
    </row>
    <row r="176" customFormat="false" ht="12.75" hidden="false" customHeight="false" outlineLevel="0" collapsed="false">
      <c r="A176" s="87" t="n">
        <v>166</v>
      </c>
      <c r="C176" s="89" t="n">
        <v>1</v>
      </c>
    </row>
    <row r="177" customFormat="false" ht="12.75" hidden="false" customHeight="false" outlineLevel="0" collapsed="false">
      <c r="A177" s="87" t="n">
        <v>167</v>
      </c>
      <c r="P177" s="91" t="n">
        <v>1</v>
      </c>
    </row>
    <row r="178" customFormat="false" ht="12.75" hidden="false" customHeight="false" outlineLevel="0" collapsed="false">
      <c r="A178" s="87" t="n">
        <v>168</v>
      </c>
      <c r="K178" s="89" t="n">
        <v>1</v>
      </c>
    </row>
    <row r="179" customFormat="false" ht="12.75" hidden="false" customHeight="false" outlineLevel="0" collapsed="false">
      <c r="A179" s="87" t="n">
        <v>169</v>
      </c>
      <c r="B179" s="88" t="n">
        <v>1</v>
      </c>
    </row>
    <row r="180" customFormat="false" ht="12.75" hidden="false" customHeight="false" outlineLevel="0" collapsed="false">
      <c r="A180" s="87" t="n">
        <v>170</v>
      </c>
      <c r="B180" s="88" t="n">
        <v>1</v>
      </c>
    </row>
    <row r="181" customFormat="false" ht="12.75" hidden="false" customHeight="false" outlineLevel="0" collapsed="false">
      <c r="A181" s="87" t="n">
        <v>171</v>
      </c>
      <c r="B181" s="88" t="n">
        <v>1</v>
      </c>
    </row>
    <row r="182" customFormat="false" ht="12.75" hidden="false" customHeight="false" outlineLevel="0" collapsed="false">
      <c r="A182" s="87" t="n">
        <v>172</v>
      </c>
      <c r="T182" s="89" t="n">
        <v>1</v>
      </c>
    </row>
    <row r="183" customFormat="false" ht="12.75" hidden="false" customHeight="false" outlineLevel="0" collapsed="false">
      <c r="A183" s="87" t="n">
        <v>173</v>
      </c>
      <c r="H183" s="88" t="n">
        <v>1</v>
      </c>
      <c r="M183" s="90" t="n">
        <v>1</v>
      </c>
    </row>
    <row r="184" customFormat="false" ht="12.75" hidden="false" customHeight="false" outlineLevel="0" collapsed="false">
      <c r="A184" s="87" t="n">
        <v>174</v>
      </c>
      <c r="Y184" s="88" t="n">
        <v>1</v>
      </c>
    </row>
    <row r="185" customFormat="false" ht="12.75" hidden="false" customHeight="false" outlineLevel="0" collapsed="false">
      <c r="A185" s="87" t="n">
        <v>175</v>
      </c>
      <c r="Z185" s="89" t="n">
        <v>1</v>
      </c>
    </row>
    <row r="186" customFormat="false" ht="12.75" hidden="false" customHeight="false" outlineLevel="0" collapsed="false">
      <c r="A186" s="87" t="n">
        <v>176</v>
      </c>
      <c r="M186" s="90" t="n">
        <v>1</v>
      </c>
      <c r="N186" s="91" t="n">
        <v>1</v>
      </c>
    </row>
    <row r="187" customFormat="false" ht="12.75" hidden="false" customHeight="false" outlineLevel="0" collapsed="false">
      <c r="A187" s="87" t="n">
        <v>177</v>
      </c>
      <c r="H187" s="88" t="n">
        <v>1</v>
      </c>
      <c r="M187" s="90" t="n">
        <v>1</v>
      </c>
    </row>
    <row r="188" customFormat="false" ht="12.75" hidden="false" customHeight="false" outlineLevel="0" collapsed="false">
      <c r="A188" s="87" t="n">
        <v>178</v>
      </c>
      <c r="D188" s="89" t="n">
        <v>1</v>
      </c>
    </row>
    <row r="189" customFormat="false" ht="12.75" hidden="false" customHeight="false" outlineLevel="0" collapsed="false">
      <c r="A189" s="87" t="n">
        <v>179</v>
      </c>
      <c r="B189" s="88" t="n">
        <v>1</v>
      </c>
    </row>
    <row r="190" customFormat="false" ht="12.75" hidden="false" customHeight="false" outlineLevel="0" collapsed="false">
      <c r="A190" s="87" t="n">
        <v>180</v>
      </c>
      <c r="AN190" s="89" t="n">
        <v>1</v>
      </c>
    </row>
    <row r="191" customFormat="false" ht="12.75" hidden="false" customHeight="false" outlineLevel="0" collapsed="false">
      <c r="A191" s="87" t="n">
        <v>181</v>
      </c>
      <c r="H191" s="88" t="n">
        <v>1</v>
      </c>
    </row>
    <row r="192" customFormat="false" ht="12.75" hidden="false" customHeight="false" outlineLevel="0" collapsed="false">
      <c r="A192" s="87" t="n">
        <v>182</v>
      </c>
      <c r="Z192" s="89" t="n">
        <v>1</v>
      </c>
    </row>
    <row r="193" customFormat="false" ht="12.75" hidden="false" customHeight="false" outlineLevel="0" collapsed="false">
      <c r="A193" s="87" t="n">
        <v>183</v>
      </c>
      <c r="AG193" s="90" t="n">
        <v>1</v>
      </c>
    </row>
    <row r="194" customFormat="false" ht="12.75" hidden="false" customHeight="false" outlineLevel="0" collapsed="false">
      <c r="A194" s="87" t="n">
        <v>184</v>
      </c>
      <c r="B194" s="88" t="n">
        <v>1</v>
      </c>
    </row>
    <row r="195" customFormat="false" ht="12.75" hidden="false" customHeight="false" outlineLevel="0" collapsed="false">
      <c r="A195" s="87" t="n">
        <v>185</v>
      </c>
      <c r="B195" s="88" t="n">
        <v>1</v>
      </c>
    </row>
    <row r="196" customFormat="false" ht="12.75" hidden="false" customHeight="false" outlineLevel="0" collapsed="false">
      <c r="A196" s="87" t="n">
        <v>186</v>
      </c>
      <c r="B196" s="88" t="n">
        <v>1</v>
      </c>
    </row>
    <row r="197" customFormat="false" ht="12.75" hidden="false" customHeight="false" outlineLevel="0" collapsed="false">
      <c r="A197" s="87" t="n">
        <v>187</v>
      </c>
      <c r="AH197" s="88" t="n">
        <v>1</v>
      </c>
    </row>
    <row r="198" customFormat="false" ht="12.75" hidden="false" customHeight="false" outlineLevel="0" collapsed="false">
      <c r="A198" s="87" t="n">
        <v>188</v>
      </c>
      <c r="H198" s="88" t="n">
        <v>1</v>
      </c>
    </row>
    <row r="199" customFormat="false" ht="12.75" hidden="false" customHeight="false" outlineLevel="0" collapsed="false">
      <c r="A199" s="87" t="n">
        <v>189</v>
      </c>
      <c r="I199" s="89" t="n">
        <v>1</v>
      </c>
    </row>
    <row r="200" customFormat="false" ht="12.75" hidden="false" customHeight="false" outlineLevel="0" collapsed="false">
      <c r="A200" s="87" t="n">
        <v>190</v>
      </c>
      <c r="H200" s="88" t="n">
        <v>1</v>
      </c>
    </row>
    <row r="201" customFormat="false" ht="12.75" hidden="false" customHeight="false" outlineLevel="0" collapsed="false">
      <c r="A201" s="87" t="n">
        <v>191</v>
      </c>
      <c r="H201" s="88" t="n">
        <v>1</v>
      </c>
    </row>
    <row r="202" customFormat="false" ht="12.75" hidden="false" customHeight="false" outlineLevel="0" collapsed="false">
      <c r="A202" s="87" t="n">
        <v>192</v>
      </c>
      <c r="H202" s="88" t="n">
        <v>1</v>
      </c>
    </row>
    <row r="203" customFormat="false" ht="12.75" hidden="false" customHeight="false" outlineLevel="0" collapsed="false">
      <c r="A203" s="87" t="n">
        <v>193</v>
      </c>
      <c r="U203" s="89" t="n">
        <v>1</v>
      </c>
    </row>
    <row r="204" customFormat="false" ht="12.75" hidden="false" customHeight="false" outlineLevel="0" collapsed="false">
      <c r="A204" s="87" t="n">
        <v>194</v>
      </c>
      <c r="U204" s="89" t="n">
        <v>1</v>
      </c>
    </row>
    <row r="205" customFormat="false" ht="12.75" hidden="false" customHeight="false" outlineLevel="0" collapsed="false">
      <c r="A205" s="87" t="n">
        <v>195</v>
      </c>
      <c r="B205" s="88" t="n">
        <v>1</v>
      </c>
    </row>
    <row r="206" customFormat="false" ht="12.75" hidden="false" customHeight="false" outlineLevel="0" collapsed="false">
      <c r="A206" s="87" t="n">
        <v>196</v>
      </c>
      <c r="B206" s="88" t="n">
        <v>1</v>
      </c>
    </row>
    <row r="207" customFormat="false" ht="12.75" hidden="false" customHeight="false" outlineLevel="0" collapsed="false">
      <c r="A207" s="87" t="n">
        <v>197</v>
      </c>
      <c r="H207" s="88" t="n">
        <v>1</v>
      </c>
    </row>
    <row r="208" customFormat="false" ht="12.75" hidden="false" customHeight="false" outlineLevel="0" collapsed="false">
      <c r="A208" s="87" t="n">
        <v>198</v>
      </c>
      <c r="F208" s="88" t="n">
        <v>1</v>
      </c>
    </row>
    <row r="209" customFormat="false" ht="12.75" hidden="false" customHeight="false" outlineLevel="0" collapsed="false">
      <c r="A209" s="87" t="n">
        <v>199</v>
      </c>
      <c r="S209" s="89" t="n">
        <v>1</v>
      </c>
      <c r="W209" s="88" t="n">
        <v>1</v>
      </c>
    </row>
    <row r="210" customFormat="false" ht="12.75" hidden="false" customHeight="false" outlineLevel="0" collapsed="false">
      <c r="A210" s="87" t="n">
        <v>200</v>
      </c>
      <c r="Q210" s="88" t="n">
        <v>1</v>
      </c>
    </row>
    <row r="211" customFormat="false" ht="12.75" hidden="false" customHeight="false" outlineLevel="0" collapsed="false">
      <c r="A211" s="87" t="n">
        <v>201</v>
      </c>
      <c r="E211" s="90" t="n">
        <v>1</v>
      </c>
    </row>
    <row r="212" customFormat="false" ht="12.75" hidden="false" customHeight="false" outlineLevel="0" collapsed="false">
      <c r="A212" s="87" t="n">
        <v>202</v>
      </c>
      <c r="R212" s="89" t="n">
        <v>1</v>
      </c>
    </row>
    <row r="213" customFormat="false" ht="12.75" hidden="false" customHeight="false" outlineLevel="0" collapsed="false">
      <c r="A213" s="87" t="n">
        <v>203</v>
      </c>
      <c r="R213" s="89" t="n">
        <v>1</v>
      </c>
    </row>
    <row r="214" customFormat="false" ht="12.75" hidden="false" customHeight="false" outlineLevel="0" collapsed="false">
      <c r="A214" s="87" t="n">
        <v>204</v>
      </c>
      <c r="Y214" s="88" t="n">
        <v>1</v>
      </c>
    </row>
    <row r="215" customFormat="false" ht="12.75" hidden="false" customHeight="false" outlineLevel="0" collapsed="false">
      <c r="A215" s="87" t="n">
        <v>205</v>
      </c>
      <c r="B215" s="88" t="n">
        <v>1</v>
      </c>
    </row>
    <row r="216" customFormat="false" ht="12.75" hidden="false" customHeight="false" outlineLevel="0" collapsed="false">
      <c r="A216" s="87" t="n">
        <v>206</v>
      </c>
      <c r="R216" s="89" t="n">
        <v>1</v>
      </c>
    </row>
    <row r="217" customFormat="false" ht="12.75" hidden="false" customHeight="false" outlineLevel="0" collapsed="false">
      <c r="A217" s="87" t="n">
        <v>207</v>
      </c>
      <c r="W217" s="88" t="n">
        <v>1</v>
      </c>
      <c r="AB217" s="88" t="n">
        <v>1</v>
      </c>
    </row>
    <row r="218" customFormat="false" ht="12.75" hidden="false" customHeight="false" outlineLevel="0" collapsed="false">
      <c r="A218" s="87" t="n">
        <v>208</v>
      </c>
      <c r="B218" s="88" t="n">
        <v>1</v>
      </c>
    </row>
    <row r="219" customFormat="false" ht="12.75" hidden="false" customHeight="false" outlineLevel="0" collapsed="false">
      <c r="A219" s="87" t="n">
        <v>209</v>
      </c>
      <c r="J219" s="89" t="n">
        <v>1</v>
      </c>
    </row>
    <row r="220" customFormat="false" ht="12.75" hidden="false" customHeight="false" outlineLevel="0" collapsed="false">
      <c r="A220" s="87" t="n">
        <v>210</v>
      </c>
      <c r="Z220" s="89" t="n">
        <v>1</v>
      </c>
      <c r="AP220" s="89" t="n">
        <v>1</v>
      </c>
    </row>
    <row r="221" customFormat="false" ht="12.75" hidden="false" customHeight="false" outlineLevel="0" collapsed="false">
      <c r="A221" s="87" t="n">
        <v>211</v>
      </c>
      <c r="H221" s="88" t="n">
        <v>1</v>
      </c>
    </row>
    <row r="222" customFormat="false" ht="12.75" hidden="false" customHeight="false" outlineLevel="0" collapsed="false">
      <c r="A222" s="87" t="n">
        <v>212</v>
      </c>
      <c r="B222" s="88" t="n">
        <v>1</v>
      </c>
    </row>
    <row r="223" customFormat="false" ht="12.75" hidden="false" customHeight="false" outlineLevel="0" collapsed="false">
      <c r="A223" s="87" t="n">
        <v>213</v>
      </c>
      <c r="B223" s="88" t="n">
        <v>1</v>
      </c>
    </row>
    <row r="224" customFormat="false" ht="12.75" hidden="false" customHeight="false" outlineLevel="0" collapsed="false">
      <c r="A224" s="87" t="n">
        <v>214</v>
      </c>
      <c r="AI224" s="90" t="n">
        <v>1</v>
      </c>
    </row>
    <row r="225" customFormat="false" ht="12.75" hidden="false" customHeight="false" outlineLevel="0" collapsed="false">
      <c r="A225" s="87" t="n">
        <v>215</v>
      </c>
      <c r="C225" s="89" t="n">
        <v>1</v>
      </c>
    </row>
    <row r="226" customFormat="false" ht="12.75" hidden="false" customHeight="false" outlineLevel="0" collapsed="false">
      <c r="A226" s="87" t="n">
        <v>216</v>
      </c>
      <c r="Z226" s="89" t="n">
        <v>1</v>
      </c>
    </row>
    <row r="227" customFormat="false" ht="12.75" hidden="false" customHeight="false" outlineLevel="0" collapsed="false">
      <c r="A227" s="87" t="n">
        <v>217</v>
      </c>
      <c r="H227" s="88" t="n">
        <v>1</v>
      </c>
    </row>
    <row r="228" customFormat="false" ht="12.75" hidden="false" customHeight="false" outlineLevel="0" collapsed="false">
      <c r="A228" s="87" t="n">
        <v>218</v>
      </c>
      <c r="H228" s="88" t="n">
        <v>1</v>
      </c>
    </row>
    <row r="229" customFormat="false" ht="12.75" hidden="false" customHeight="false" outlineLevel="0" collapsed="false">
      <c r="A229" s="87" t="n">
        <v>219</v>
      </c>
      <c r="C229" s="89" t="n">
        <v>1</v>
      </c>
    </row>
    <row r="230" customFormat="false" ht="12.75" hidden="false" customHeight="false" outlineLevel="0" collapsed="false">
      <c r="A230" s="87" t="n">
        <v>220</v>
      </c>
      <c r="Y230" s="88" t="n">
        <v>1</v>
      </c>
    </row>
    <row r="231" customFormat="false" ht="12.75" hidden="false" customHeight="false" outlineLevel="0" collapsed="false">
      <c r="A231" s="87" t="n">
        <v>221</v>
      </c>
      <c r="Y231" s="88" t="n">
        <v>1</v>
      </c>
    </row>
    <row r="232" customFormat="false" ht="12.75" hidden="false" customHeight="false" outlineLevel="0" collapsed="false">
      <c r="A232" s="87" t="n">
        <v>222</v>
      </c>
      <c r="X232" s="90" t="n">
        <v>1</v>
      </c>
    </row>
    <row r="233" customFormat="false" ht="12.75" hidden="false" customHeight="false" outlineLevel="0" collapsed="false">
      <c r="A233" s="87" t="n">
        <v>223</v>
      </c>
      <c r="E233" s="90" t="n">
        <v>1</v>
      </c>
    </row>
    <row r="234" customFormat="false" ht="12.75" hidden="false" customHeight="false" outlineLevel="0" collapsed="false">
      <c r="A234" s="87" t="n">
        <v>225</v>
      </c>
      <c r="F234" s="88" t="n">
        <v>1</v>
      </c>
    </row>
    <row r="235" customFormat="false" ht="12.75" hidden="false" customHeight="false" outlineLevel="0" collapsed="false">
      <c r="A235" s="87" t="n">
        <v>226</v>
      </c>
      <c r="I235" s="89" t="n">
        <v>1</v>
      </c>
    </row>
    <row r="236" customFormat="false" ht="12.75" hidden="false" customHeight="false" outlineLevel="0" collapsed="false">
      <c r="A236" s="87" t="n">
        <v>227</v>
      </c>
      <c r="B236" s="88" t="n">
        <v>1</v>
      </c>
    </row>
    <row r="237" customFormat="false" ht="12.75" hidden="false" customHeight="false" outlineLevel="0" collapsed="false">
      <c r="A237" s="87" t="n">
        <v>228</v>
      </c>
      <c r="H237" s="88" t="n">
        <v>1</v>
      </c>
    </row>
    <row r="238" customFormat="false" ht="12.75" hidden="false" customHeight="false" outlineLevel="0" collapsed="false">
      <c r="A238" s="87" t="n">
        <v>229</v>
      </c>
      <c r="AJ238" s="88" t="n">
        <v>1</v>
      </c>
    </row>
    <row r="239" customFormat="false" ht="12.75" hidden="false" customHeight="false" outlineLevel="0" collapsed="false">
      <c r="A239" s="87" t="n">
        <v>230</v>
      </c>
      <c r="T239" s="89" t="n">
        <v>1</v>
      </c>
    </row>
    <row r="240" customFormat="false" ht="12.75" hidden="false" customHeight="false" outlineLevel="0" collapsed="false">
      <c r="A240" s="87" t="n">
        <v>231</v>
      </c>
      <c r="AE240" s="88" t="n">
        <v>1</v>
      </c>
    </row>
    <row r="241" customFormat="false" ht="12.75" hidden="false" customHeight="false" outlineLevel="0" collapsed="false">
      <c r="A241" s="87" t="n">
        <v>232</v>
      </c>
      <c r="B241" s="88" t="n">
        <v>1</v>
      </c>
    </row>
    <row r="242" customFormat="false" ht="12.75" hidden="false" customHeight="false" outlineLevel="0" collapsed="false">
      <c r="A242" s="87" t="n">
        <v>233</v>
      </c>
      <c r="B242" s="88" t="n">
        <v>1</v>
      </c>
    </row>
    <row r="243" customFormat="false" ht="12.75" hidden="false" customHeight="false" outlineLevel="0" collapsed="false">
      <c r="A243" s="87" t="n">
        <v>234</v>
      </c>
      <c r="H243" s="88" t="n">
        <v>1</v>
      </c>
    </row>
    <row r="244" customFormat="false" ht="12.75" hidden="false" customHeight="false" outlineLevel="0" collapsed="false">
      <c r="A244" s="87" t="n">
        <v>235</v>
      </c>
      <c r="B244" s="88" t="n">
        <v>1</v>
      </c>
    </row>
    <row r="245" customFormat="false" ht="12.75" hidden="false" customHeight="false" outlineLevel="0" collapsed="false">
      <c r="A245" s="87" t="n">
        <v>236</v>
      </c>
      <c r="B245" s="88" t="n">
        <v>1</v>
      </c>
    </row>
    <row r="246" customFormat="false" ht="12.75" hidden="false" customHeight="false" outlineLevel="0" collapsed="false">
      <c r="A246" s="87" t="n">
        <v>237</v>
      </c>
      <c r="Z246" s="89" t="n">
        <v>1</v>
      </c>
    </row>
    <row r="247" customFormat="false" ht="12.75" hidden="false" customHeight="false" outlineLevel="0" collapsed="false">
      <c r="A247" s="87" t="n">
        <v>238</v>
      </c>
      <c r="B247" s="88" t="n">
        <v>1</v>
      </c>
    </row>
    <row r="248" customFormat="false" ht="12.75" hidden="false" customHeight="false" outlineLevel="0" collapsed="false">
      <c r="A248" s="87" t="n">
        <v>239</v>
      </c>
      <c r="AO248" s="89" t="n">
        <v>1</v>
      </c>
    </row>
    <row r="249" customFormat="false" ht="12.75" hidden="false" customHeight="false" outlineLevel="0" collapsed="false">
      <c r="A249" s="87" t="n">
        <v>240</v>
      </c>
      <c r="C249" s="89" t="n">
        <v>1</v>
      </c>
    </row>
    <row r="250" customFormat="false" ht="12.75" hidden="false" customHeight="false" outlineLevel="0" collapsed="false">
      <c r="A250" s="87" t="n">
        <v>241</v>
      </c>
      <c r="R250" s="89" t="n">
        <v>1</v>
      </c>
    </row>
    <row r="251" customFormat="false" ht="12.75" hidden="false" customHeight="false" outlineLevel="0" collapsed="false">
      <c r="A251" s="87" t="n">
        <v>242</v>
      </c>
      <c r="H251" s="88" t="n">
        <v>1</v>
      </c>
    </row>
    <row r="252" customFormat="false" ht="12.75" hidden="false" customHeight="false" outlineLevel="0" collapsed="false">
      <c r="A252" s="87" t="n">
        <v>243</v>
      </c>
      <c r="C252" s="89" t="n">
        <v>1</v>
      </c>
    </row>
    <row r="253" customFormat="false" ht="12.75" hidden="false" customHeight="false" outlineLevel="0" collapsed="false">
      <c r="A253" s="87" t="n">
        <v>244</v>
      </c>
      <c r="AG253" s="90" t="n">
        <v>1</v>
      </c>
    </row>
    <row r="254" customFormat="false" ht="12.75" hidden="false" customHeight="false" outlineLevel="0" collapsed="false">
      <c r="A254" s="87" t="n">
        <v>245</v>
      </c>
      <c r="C254" s="89" t="n">
        <v>1</v>
      </c>
    </row>
    <row r="255" customFormat="false" ht="12.75" hidden="false" customHeight="false" outlineLevel="0" collapsed="false">
      <c r="A255" s="87" t="n">
        <v>246</v>
      </c>
      <c r="AB255" s="88" t="n">
        <v>1</v>
      </c>
      <c r="AQ255" s="90" t="n">
        <v>1</v>
      </c>
    </row>
    <row r="256" customFormat="false" ht="12.75" hidden="false" customHeight="false" outlineLevel="0" collapsed="false">
      <c r="A256" s="87" t="n">
        <v>247</v>
      </c>
      <c r="H256" s="88" t="n">
        <v>1</v>
      </c>
    </row>
    <row r="257" customFormat="false" ht="12.75" hidden="false" customHeight="false" outlineLevel="0" collapsed="false">
      <c r="A257" s="87" t="n">
        <v>248</v>
      </c>
      <c r="AJ257" s="88" t="n">
        <v>1</v>
      </c>
    </row>
    <row r="258" customFormat="false" ht="12.75" hidden="false" customHeight="false" outlineLevel="0" collapsed="false">
      <c r="A258" s="87" t="n">
        <v>249</v>
      </c>
      <c r="G258" s="90" t="n">
        <v>1</v>
      </c>
    </row>
    <row r="259" customFormat="false" ht="12.75" hidden="false" customHeight="false" outlineLevel="0" collapsed="false">
      <c r="A259" s="87" t="n">
        <v>250</v>
      </c>
      <c r="G259" s="90" t="n">
        <v>1</v>
      </c>
    </row>
    <row r="260" customFormat="false" ht="12.75" hidden="false" customHeight="false" outlineLevel="0" collapsed="false">
      <c r="A260" s="87" t="n">
        <v>251</v>
      </c>
      <c r="AM260" s="89" t="n">
        <v>1</v>
      </c>
    </row>
    <row r="261" customFormat="false" ht="12.75" hidden="false" customHeight="false" outlineLevel="0" collapsed="false">
      <c r="A261" s="87" t="n">
        <v>252</v>
      </c>
      <c r="Y261" s="88" t="n">
        <v>1</v>
      </c>
      <c r="AB261" s="88" t="n">
        <v>1</v>
      </c>
    </row>
    <row r="262" customFormat="false" ht="12.75" hidden="false" customHeight="false" outlineLevel="0" collapsed="false">
      <c r="A262" s="87" t="n">
        <v>253</v>
      </c>
      <c r="F262" s="88" t="n">
        <v>1</v>
      </c>
      <c r="Y262" s="88" t="n">
        <v>1</v>
      </c>
    </row>
    <row r="263" customFormat="false" ht="12.75" hidden="false" customHeight="false" outlineLevel="0" collapsed="false">
      <c r="A263" s="87" t="n">
        <v>254</v>
      </c>
      <c r="H263" s="88" t="n">
        <v>1</v>
      </c>
      <c r="AB263" s="88" t="n">
        <v>1</v>
      </c>
    </row>
    <row r="264" customFormat="false" ht="12.75" hidden="false" customHeight="false" outlineLevel="0" collapsed="false">
      <c r="A264" s="87" t="n">
        <v>255</v>
      </c>
      <c r="H264" s="88" t="n">
        <v>1</v>
      </c>
    </row>
    <row r="265" customFormat="false" ht="12.75" hidden="false" customHeight="false" outlineLevel="0" collapsed="false">
      <c r="A265" s="87" t="n">
        <v>256</v>
      </c>
      <c r="AE265" s="88" t="n">
        <v>1</v>
      </c>
    </row>
    <row r="266" customFormat="false" ht="12.75" hidden="false" customHeight="false" outlineLevel="0" collapsed="false">
      <c r="A266" s="87" t="n">
        <v>257</v>
      </c>
      <c r="H266" s="88" t="n">
        <v>1</v>
      </c>
    </row>
    <row r="267" customFormat="false" ht="12.75" hidden="false" customHeight="false" outlineLevel="0" collapsed="false">
      <c r="A267" s="87" t="n">
        <v>258</v>
      </c>
      <c r="H267" s="88" t="n">
        <v>1</v>
      </c>
      <c r="AJ267" s="88" t="n">
        <v>1</v>
      </c>
    </row>
    <row r="268" customFormat="false" ht="12.75" hidden="false" customHeight="false" outlineLevel="0" collapsed="false">
      <c r="A268" s="87" t="n">
        <v>259</v>
      </c>
      <c r="Y268" s="88" t="n">
        <v>1</v>
      </c>
    </row>
    <row r="269" customFormat="false" ht="12.75" hidden="false" customHeight="false" outlineLevel="0" collapsed="false">
      <c r="A269" s="87" t="n">
        <v>260</v>
      </c>
      <c r="C269" s="89" t="n">
        <v>1</v>
      </c>
    </row>
    <row r="270" customFormat="false" ht="12.75" hidden="false" customHeight="false" outlineLevel="0" collapsed="false">
      <c r="A270" s="87" t="n">
        <v>261</v>
      </c>
      <c r="AG270" s="90" t="n">
        <v>1</v>
      </c>
    </row>
    <row r="271" customFormat="false" ht="12.75" hidden="false" customHeight="false" outlineLevel="0" collapsed="false">
      <c r="A271" s="87" t="n">
        <v>262</v>
      </c>
      <c r="O271" s="91" t="n">
        <v>1</v>
      </c>
    </row>
    <row r="272" customFormat="false" ht="12.75" hidden="false" customHeight="false" outlineLevel="0" collapsed="false">
      <c r="A272" s="87" t="n">
        <v>263</v>
      </c>
      <c r="Z272" s="89" t="n">
        <v>1</v>
      </c>
    </row>
    <row r="273" customFormat="false" ht="12.75" hidden="false" customHeight="false" outlineLevel="0" collapsed="false">
      <c r="A273" s="87" t="n">
        <v>264</v>
      </c>
      <c r="Y273" s="88" t="n">
        <v>1</v>
      </c>
      <c r="AB273" s="88" t="n">
        <v>1</v>
      </c>
    </row>
    <row r="274" customFormat="false" ht="12.75" hidden="false" customHeight="false" outlineLevel="0" collapsed="false">
      <c r="A274" s="87" t="n">
        <v>265</v>
      </c>
      <c r="B274" s="88" t="n">
        <v>1</v>
      </c>
    </row>
    <row r="275" customFormat="false" ht="12.75" hidden="false" customHeight="false" outlineLevel="0" collapsed="false">
      <c r="A275" s="87" t="n">
        <v>266</v>
      </c>
      <c r="AG275" s="90" t="n">
        <v>1</v>
      </c>
    </row>
    <row r="276" customFormat="false" ht="12.75" hidden="false" customHeight="false" outlineLevel="0" collapsed="false">
      <c r="A276" s="87" t="n">
        <v>267</v>
      </c>
      <c r="G276" s="90" t="n">
        <v>1</v>
      </c>
      <c r="U276" s="89" t="n">
        <v>1</v>
      </c>
    </row>
    <row r="277" customFormat="false" ht="12.75" hidden="false" customHeight="false" outlineLevel="0" collapsed="false">
      <c r="A277" s="87" t="n">
        <v>268</v>
      </c>
      <c r="K277" s="89" t="n">
        <v>1</v>
      </c>
    </row>
    <row r="278" customFormat="false" ht="12.75" hidden="false" customHeight="false" outlineLevel="0" collapsed="false">
      <c r="A278" s="87" t="n">
        <v>269</v>
      </c>
      <c r="Y278" s="88" t="n">
        <v>1</v>
      </c>
    </row>
    <row r="279" customFormat="false" ht="12.75" hidden="false" customHeight="false" outlineLevel="0" collapsed="false">
      <c r="A279" s="87" t="n">
        <v>270</v>
      </c>
      <c r="F279" s="88" t="n">
        <v>1</v>
      </c>
    </row>
    <row r="280" customFormat="false" ht="12.75" hidden="false" customHeight="false" outlineLevel="0" collapsed="false">
      <c r="A280" s="87" t="n">
        <v>271</v>
      </c>
      <c r="I280" s="89" t="n">
        <v>1</v>
      </c>
    </row>
    <row r="281" customFormat="false" ht="12.75" hidden="false" customHeight="false" outlineLevel="0" collapsed="false">
      <c r="A281" s="87" t="n">
        <v>272</v>
      </c>
      <c r="B281" s="88" t="n">
        <v>1</v>
      </c>
    </row>
    <row r="282" customFormat="false" ht="12.75" hidden="false" customHeight="false" outlineLevel="0" collapsed="false">
      <c r="A282" s="87" t="n">
        <v>273</v>
      </c>
      <c r="C282" s="89" t="n">
        <v>1</v>
      </c>
    </row>
    <row r="283" customFormat="false" ht="12.75" hidden="false" customHeight="false" outlineLevel="0" collapsed="false">
      <c r="A283" s="87" t="n">
        <v>274</v>
      </c>
      <c r="AC283" s="89" t="n">
        <v>1</v>
      </c>
    </row>
    <row r="284" customFormat="false" ht="12.75" hidden="false" customHeight="false" outlineLevel="0" collapsed="false">
      <c r="A284" s="87" t="n">
        <v>275</v>
      </c>
      <c r="AB284" s="88" t="n">
        <v>1</v>
      </c>
    </row>
    <row r="285" customFormat="false" ht="12.75" hidden="false" customHeight="false" outlineLevel="0" collapsed="false">
      <c r="A285" s="87" t="n">
        <v>276</v>
      </c>
      <c r="J285" s="89" t="n">
        <v>1</v>
      </c>
    </row>
    <row r="286" customFormat="false" ht="12.75" hidden="false" customHeight="false" outlineLevel="0" collapsed="false">
      <c r="A286" s="87" t="n">
        <v>277</v>
      </c>
      <c r="AA286" s="90" t="n">
        <v>1</v>
      </c>
    </row>
    <row r="287" customFormat="false" ht="12.75" hidden="false" customHeight="false" outlineLevel="0" collapsed="false">
      <c r="A287" s="87" t="n">
        <v>278</v>
      </c>
      <c r="Z287" s="89" t="n">
        <v>1</v>
      </c>
    </row>
    <row r="288" customFormat="false" ht="12.75" hidden="false" customHeight="false" outlineLevel="0" collapsed="false">
      <c r="A288" s="87" t="n">
        <v>279</v>
      </c>
      <c r="AD288" s="90" t="n">
        <v>1</v>
      </c>
    </row>
    <row r="289" customFormat="false" ht="12.75" hidden="false" customHeight="false" outlineLevel="0" collapsed="false">
      <c r="A289" s="87" t="n">
        <v>280</v>
      </c>
      <c r="Q289" s="88" t="n">
        <v>1</v>
      </c>
    </row>
    <row r="290" customFormat="false" ht="12.75" hidden="false" customHeight="false" outlineLevel="0" collapsed="false">
      <c r="A290" s="87" t="n">
        <v>281</v>
      </c>
      <c r="Z290" s="89" t="n">
        <v>1</v>
      </c>
    </row>
    <row r="291" customFormat="false" ht="12.75" hidden="false" customHeight="false" outlineLevel="0" collapsed="false">
      <c r="A291" s="87" t="n">
        <v>282</v>
      </c>
      <c r="C291" s="89" t="n">
        <v>1</v>
      </c>
    </row>
    <row r="292" customFormat="false" ht="12.75" hidden="false" customHeight="false" outlineLevel="0" collapsed="false">
      <c r="A292" s="87" t="n">
        <v>283</v>
      </c>
      <c r="C292" s="89" t="n">
        <v>1</v>
      </c>
    </row>
    <row r="293" customFormat="false" ht="12.75" hidden="false" customHeight="false" outlineLevel="0" collapsed="false">
      <c r="A293" s="87" t="n">
        <v>284</v>
      </c>
      <c r="AD293" s="90" t="n">
        <v>1</v>
      </c>
    </row>
    <row r="294" customFormat="false" ht="12.75" hidden="false" customHeight="false" outlineLevel="0" collapsed="false">
      <c r="A294" s="87" t="n">
        <v>285</v>
      </c>
      <c r="AD294" s="90" t="n">
        <v>1</v>
      </c>
    </row>
    <row r="295" customFormat="false" ht="12.75" hidden="false" customHeight="false" outlineLevel="0" collapsed="false">
      <c r="A295" s="87" t="n">
        <v>286</v>
      </c>
      <c r="C295" s="89" t="n">
        <v>1</v>
      </c>
    </row>
    <row r="296" customFormat="false" ht="12.75" hidden="false" customHeight="false" outlineLevel="0" collapsed="false">
      <c r="A296" s="87" t="n">
        <v>287</v>
      </c>
      <c r="Z296" s="89" t="n">
        <v>1</v>
      </c>
    </row>
    <row r="297" customFormat="false" ht="12.75" hidden="false" customHeight="false" outlineLevel="0" collapsed="false">
      <c r="A297" s="87" t="n">
        <v>288</v>
      </c>
      <c r="F297" s="88" t="n">
        <v>1</v>
      </c>
      <c r="AB297" s="88" t="n">
        <v>1</v>
      </c>
    </row>
    <row r="298" customFormat="false" ht="12.75" hidden="false" customHeight="false" outlineLevel="0" collapsed="false">
      <c r="A298" s="87" t="n">
        <v>289</v>
      </c>
      <c r="AG298" s="90" t="n">
        <v>1</v>
      </c>
    </row>
    <row r="299" customFormat="false" ht="12.75" hidden="false" customHeight="false" outlineLevel="0" collapsed="false">
      <c r="A299" s="87" t="n">
        <v>290</v>
      </c>
      <c r="B299" s="88" t="n">
        <v>1</v>
      </c>
    </row>
    <row r="300" customFormat="false" ht="12.75" hidden="false" customHeight="false" outlineLevel="0" collapsed="false">
      <c r="A300" s="87" t="n">
        <v>291</v>
      </c>
      <c r="AB300" s="88" t="n">
        <v>1</v>
      </c>
    </row>
    <row r="301" customFormat="false" ht="12.75" hidden="false" customHeight="false" outlineLevel="0" collapsed="false">
      <c r="A301" s="87" t="n">
        <v>292</v>
      </c>
      <c r="C301" s="89" t="n">
        <v>1</v>
      </c>
    </row>
    <row r="302" customFormat="false" ht="12.75" hidden="false" customHeight="false" outlineLevel="0" collapsed="false">
      <c r="A302" s="87" t="n">
        <v>293</v>
      </c>
      <c r="B302" s="88" t="n">
        <v>1</v>
      </c>
    </row>
    <row r="303" customFormat="false" ht="12.75" hidden="false" customHeight="false" outlineLevel="0" collapsed="false">
      <c r="A303" s="87" t="n">
        <v>294</v>
      </c>
      <c r="W303" s="88" t="n">
        <v>1</v>
      </c>
    </row>
    <row r="304" customFormat="false" ht="12.75" hidden="false" customHeight="false" outlineLevel="0" collapsed="false">
      <c r="A304" s="87" t="n">
        <v>295</v>
      </c>
      <c r="R304" s="89" t="n">
        <v>1</v>
      </c>
    </row>
    <row r="305" customFormat="false" ht="12.75" hidden="false" customHeight="false" outlineLevel="0" collapsed="false">
      <c r="A305" s="87" t="n">
        <v>296</v>
      </c>
      <c r="AK305" s="89" t="n">
        <v>1</v>
      </c>
    </row>
    <row r="306" customFormat="false" ht="12.75" hidden="false" customHeight="false" outlineLevel="0" collapsed="false">
      <c r="A306" s="87" t="n">
        <v>297</v>
      </c>
      <c r="Y306" s="88" t="n">
        <v>1</v>
      </c>
    </row>
    <row r="307" customFormat="false" ht="12.75" hidden="false" customHeight="false" outlineLevel="0" collapsed="false">
      <c r="A307" s="87" t="n">
        <v>298</v>
      </c>
      <c r="AE307" s="88" t="n">
        <v>1</v>
      </c>
      <c r="AF307" s="89" t="n">
        <v>1</v>
      </c>
      <c r="AG307" s="90" t="n">
        <v>1</v>
      </c>
    </row>
    <row r="308" customFormat="false" ht="12.75" hidden="false" customHeight="false" outlineLevel="0" collapsed="false">
      <c r="A308" s="87" t="n">
        <v>299</v>
      </c>
      <c r="J308" s="89" t="n">
        <v>1</v>
      </c>
      <c r="U308" s="89" t="n">
        <v>1</v>
      </c>
    </row>
    <row r="309" customFormat="false" ht="12.75" hidden="false" customHeight="false" outlineLevel="0" collapsed="false">
      <c r="A309" s="87" t="n">
        <v>300</v>
      </c>
      <c r="J309" s="89" t="n">
        <v>1</v>
      </c>
      <c r="R309" s="89" t="n">
        <v>1</v>
      </c>
    </row>
    <row r="310" customFormat="false" ht="12.75" hidden="false" customHeight="false" outlineLevel="0" collapsed="false">
      <c r="A310" s="87" t="n">
        <v>301</v>
      </c>
      <c r="AJ310" s="88" t="n">
        <v>1</v>
      </c>
    </row>
    <row r="311" customFormat="false" ht="12.75" hidden="false" customHeight="false" outlineLevel="0" collapsed="false">
      <c r="A311" s="87" t="n">
        <v>302</v>
      </c>
      <c r="F311" s="88" t="n">
        <v>1</v>
      </c>
      <c r="G311" s="90" t="n">
        <v>1</v>
      </c>
    </row>
    <row r="312" customFormat="false" ht="12.75" hidden="false" customHeight="false" outlineLevel="0" collapsed="false">
      <c r="A312" s="87" t="n">
        <v>303</v>
      </c>
      <c r="G312" s="90" t="n">
        <v>1</v>
      </c>
      <c r="Y312" s="88" t="n">
        <v>1</v>
      </c>
    </row>
    <row r="313" customFormat="false" ht="12.75" hidden="false" customHeight="false" outlineLevel="0" collapsed="false">
      <c r="A313" s="87" t="n">
        <v>304</v>
      </c>
      <c r="Y313" s="88" t="n">
        <v>1</v>
      </c>
    </row>
    <row r="314" customFormat="false" ht="12.75" hidden="false" customHeight="false" outlineLevel="0" collapsed="false">
      <c r="A314" s="87" t="n">
        <v>305</v>
      </c>
      <c r="G314" s="90" t="n">
        <v>1</v>
      </c>
      <c r="AL314" s="89" t="n">
        <v>1</v>
      </c>
    </row>
    <row r="315" customFormat="false" ht="12.75" hidden="false" customHeight="false" outlineLevel="0" collapsed="false">
      <c r="A315" s="87" t="n">
        <v>306</v>
      </c>
      <c r="B315" s="88" t="n">
        <v>1</v>
      </c>
    </row>
    <row r="316" customFormat="false" ht="12.75" hidden="false" customHeight="false" outlineLevel="0" collapsed="false">
      <c r="A316" s="87" t="n">
        <v>307</v>
      </c>
      <c r="AK316" s="89" t="n">
        <v>1</v>
      </c>
    </row>
    <row r="317" customFormat="false" ht="12.75" hidden="false" customHeight="false" outlineLevel="0" collapsed="false">
      <c r="A317" s="87" t="n">
        <v>308</v>
      </c>
      <c r="AB317" s="88" t="n">
        <v>1</v>
      </c>
    </row>
    <row r="318" customFormat="false" ht="12.75" hidden="false" customHeight="false" outlineLevel="0" collapsed="false">
      <c r="A318" s="87" t="n">
        <v>309</v>
      </c>
      <c r="G318" s="90" t="n">
        <v>1</v>
      </c>
      <c r="Q318" s="88" t="n">
        <v>1</v>
      </c>
    </row>
    <row r="319" customFormat="false" ht="12.75" hidden="false" customHeight="false" outlineLevel="0" collapsed="false">
      <c r="A319" s="87" t="n">
        <v>310</v>
      </c>
      <c r="W319" s="88" t="n">
        <v>1</v>
      </c>
      <c r="AB319" s="88" t="n">
        <v>1</v>
      </c>
    </row>
    <row r="320" customFormat="false" ht="12.75" hidden="false" customHeight="false" outlineLevel="0" collapsed="false">
      <c r="A320" s="87" t="n">
        <v>311</v>
      </c>
      <c r="AF320" s="89" t="n">
        <v>1</v>
      </c>
    </row>
    <row r="321" customFormat="false" ht="12.75" hidden="false" customHeight="false" outlineLevel="0" collapsed="false">
      <c r="A321" s="87" t="n">
        <v>312</v>
      </c>
      <c r="K321" s="89" t="n">
        <v>1</v>
      </c>
      <c r="AF321" s="89" t="n">
        <v>1</v>
      </c>
    </row>
    <row r="322" customFormat="false" ht="12.75" hidden="false" customHeight="false" outlineLevel="0" collapsed="false">
      <c r="A322" s="87" t="n">
        <v>313</v>
      </c>
      <c r="K322" s="89" t="n">
        <v>1</v>
      </c>
    </row>
    <row r="323" customFormat="false" ht="12.75" hidden="false" customHeight="false" outlineLevel="0" collapsed="false">
      <c r="A323" s="87" t="n">
        <v>314</v>
      </c>
      <c r="K323" s="89" t="n">
        <v>1</v>
      </c>
      <c r="AF323" s="89" t="n">
        <v>1</v>
      </c>
    </row>
    <row r="324" customFormat="false" ht="12.75" hidden="false" customHeight="false" outlineLevel="0" collapsed="false">
      <c r="A324" s="87" t="n">
        <v>315</v>
      </c>
      <c r="K324" s="89" t="n">
        <v>1</v>
      </c>
    </row>
    <row r="325" customFormat="false" ht="12.75" hidden="false" customHeight="false" outlineLevel="0" collapsed="false">
      <c r="A325" s="87" t="n">
        <v>316</v>
      </c>
      <c r="D325" s="89" t="n">
        <v>1</v>
      </c>
    </row>
    <row r="326" customFormat="false" ht="12.75" hidden="false" customHeight="false" outlineLevel="0" collapsed="false">
      <c r="A326" s="87" t="n">
        <v>317</v>
      </c>
      <c r="AF326" s="89" t="n">
        <v>1</v>
      </c>
    </row>
    <row r="327" customFormat="false" ht="12.75" hidden="false" customHeight="false" outlineLevel="0" collapsed="false">
      <c r="A327" s="87" t="n">
        <v>318</v>
      </c>
      <c r="Y327" s="88" t="n">
        <v>1</v>
      </c>
    </row>
    <row r="328" customFormat="false" ht="12.75" hidden="false" customHeight="false" outlineLevel="0" collapsed="false">
      <c r="A328" s="87" t="n">
        <v>319</v>
      </c>
      <c r="Q328" s="88" t="n">
        <v>1</v>
      </c>
      <c r="AB328" s="88" t="n">
        <v>1</v>
      </c>
    </row>
    <row r="329" customFormat="false" ht="12.75" hidden="false" customHeight="false" outlineLevel="0" collapsed="false">
      <c r="A329" s="87" t="n">
        <v>320</v>
      </c>
      <c r="B329" s="88" t="n">
        <v>1</v>
      </c>
    </row>
    <row r="330" customFormat="false" ht="12.75" hidden="false" customHeight="false" outlineLevel="0" collapsed="false">
      <c r="A330" s="87" t="n">
        <v>321</v>
      </c>
      <c r="AM330" s="89" t="n">
        <v>1</v>
      </c>
    </row>
    <row r="331" customFormat="false" ht="12.75" hidden="false" customHeight="false" outlineLevel="0" collapsed="false">
      <c r="A331" s="87" t="n">
        <v>322</v>
      </c>
      <c r="U331" s="89" t="n">
        <v>1</v>
      </c>
    </row>
    <row r="332" customFormat="false" ht="12.75" hidden="false" customHeight="false" outlineLevel="0" collapsed="false">
      <c r="A332" s="87" t="n">
        <v>323</v>
      </c>
      <c r="C332" s="89" t="n">
        <v>1</v>
      </c>
    </row>
    <row r="333" customFormat="false" ht="12.75" hidden="false" customHeight="false" outlineLevel="0" collapsed="false">
      <c r="A333" s="87" t="n">
        <v>324</v>
      </c>
      <c r="AB333" s="88" t="n">
        <v>1</v>
      </c>
    </row>
    <row r="334" customFormat="false" ht="12.75" hidden="false" customHeight="false" outlineLevel="0" collapsed="false">
      <c r="A334" s="87" t="n">
        <v>325</v>
      </c>
      <c r="L334" s="89" t="n">
        <v>1</v>
      </c>
    </row>
    <row r="335" customFormat="false" ht="12.75" hidden="false" customHeight="false" outlineLevel="0" collapsed="false">
      <c r="A335" s="87" t="n">
        <v>326</v>
      </c>
      <c r="I335" s="89" t="n">
        <v>1</v>
      </c>
    </row>
    <row r="336" customFormat="false" ht="12.75" hidden="false" customHeight="false" outlineLevel="0" collapsed="false">
      <c r="A336" s="87" t="n">
        <v>327</v>
      </c>
      <c r="H336" s="88" t="n">
        <v>1</v>
      </c>
    </row>
    <row r="337" customFormat="false" ht="12.75" hidden="false" customHeight="false" outlineLevel="0" collapsed="false">
      <c r="A337" s="87" t="n">
        <v>328</v>
      </c>
      <c r="B337" s="88" t="n">
        <v>1</v>
      </c>
    </row>
    <row r="338" customFormat="false" ht="12.75" hidden="false" customHeight="false" outlineLevel="0" collapsed="false">
      <c r="A338" s="87" t="n">
        <v>329</v>
      </c>
      <c r="H338" s="88" t="n">
        <v>1</v>
      </c>
    </row>
    <row r="339" customFormat="false" ht="12.75" hidden="false" customHeight="false" outlineLevel="0" collapsed="false">
      <c r="A339" s="87" t="n">
        <v>330</v>
      </c>
      <c r="G339" s="90" t="n">
        <v>1</v>
      </c>
    </row>
    <row r="340" customFormat="false" ht="12.75" hidden="false" customHeight="false" outlineLevel="0" collapsed="false">
      <c r="A340" s="87" t="n">
        <v>331</v>
      </c>
      <c r="G340" s="90" t="n">
        <v>1</v>
      </c>
    </row>
    <row r="341" customFormat="false" ht="12.75" hidden="false" customHeight="false" outlineLevel="0" collapsed="false">
      <c r="A341" s="87" t="n">
        <v>332</v>
      </c>
      <c r="Q341" s="88" t="n">
        <v>1</v>
      </c>
      <c r="AD341" s="90" t="n">
        <v>1</v>
      </c>
    </row>
    <row r="342" customFormat="false" ht="12.75" hidden="false" customHeight="false" outlineLevel="0" collapsed="false">
      <c r="A342" s="87" t="n">
        <v>333</v>
      </c>
      <c r="C342" s="89" t="n">
        <v>1</v>
      </c>
    </row>
    <row r="343" customFormat="false" ht="12.75" hidden="false" customHeight="false" outlineLevel="0" collapsed="false">
      <c r="A343" s="87" t="n">
        <v>334</v>
      </c>
      <c r="I343" s="89" t="n">
        <v>1</v>
      </c>
    </row>
    <row r="344" customFormat="false" ht="12.75" hidden="false" customHeight="false" outlineLevel="0" collapsed="false">
      <c r="A344" s="87" t="n">
        <v>335</v>
      </c>
      <c r="I344" s="89" t="n">
        <v>1</v>
      </c>
    </row>
    <row r="345" customFormat="false" ht="12.75" hidden="false" customHeight="false" outlineLevel="0" collapsed="false">
      <c r="A345" s="87" t="n">
        <v>336</v>
      </c>
      <c r="B345" s="88" t="n">
        <v>1</v>
      </c>
    </row>
    <row r="346" customFormat="false" ht="12.75" hidden="false" customHeight="false" outlineLevel="0" collapsed="false">
      <c r="A346" s="87" t="n">
        <v>337</v>
      </c>
      <c r="F346" s="88" t="n">
        <v>1</v>
      </c>
    </row>
    <row r="347" customFormat="false" ht="12.75" hidden="false" customHeight="false" outlineLevel="0" collapsed="false">
      <c r="A347" s="87" t="n">
        <v>338</v>
      </c>
      <c r="W347" s="88" t="n">
        <v>1</v>
      </c>
      <c r="AB347" s="88" t="n">
        <v>1</v>
      </c>
    </row>
    <row r="348" customFormat="false" ht="12.75" hidden="false" customHeight="false" outlineLevel="0" collapsed="false">
      <c r="A348" s="87" t="n">
        <v>339</v>
      </c>
      <c r="H348" s="88" t="n">
        <v>1</v>
      </c>
    </row>
    <row r="349" customFormat="false" ht="12.75" hidden="false" customHeight="false" outlineLevel="0" collapsed="false">
      <c r="A349" s="87" t="n">
        <v>340</v>
      </c>
      <c r="I349" s="89" t="n">
        <v>1</v>
      </c>
    </row>
    <row r="350" customFormat="false" ht="12.75" hidden="false" customHeight="false" outlineLevel="0" collapsed="false">
      <c r="A350" s="87" t="n">
        <v>341</v>
      </c>
      <c r="H350" s="88" t="n">
        <v>1</v>
      </c>
    </row>
    <row r="351" customFormat="false" ht="12.75" hidden="false" customHeight="false" outlineLevel="0" collapsed="false">
      <c r="A351" s="87" t="n">
        <v>342</v>
      </c>
      <c r="K351" s="89" t="n">
        <v>1</v>
      </c>
    </row>
    <row r="352" customFormat="false" ht="12.75" hidden="false" customHeight="false" outlineLevel="0" collapsed="false">
      <c r="A352" s="87" t="n">
        <v>343</v>
      </c>
      <c r="AN352" s="89" t="n">
        <v>1</v>
      </c>
    </row>
    <row r="353" customFormat="false" ht="12.75" hidden="false" customHeight="false" outlineLevel="0" collapsed="false">
      <c r="A353" s="87" t="n">
        <v>344</v>
      </c>
      <c r="B353" s="88" t="n">
        <v>1</v>
      </c>
    </row>
    <row r="354" customFormat="false" ht="12.75" hidden="false" customHeight="false" outlineLevel="0" collapsed="false">
      <c r="A354" s="87" t="n">
        <v>345</v>
      </c>
      <c r="C354" s="89" t="n">
        <v>1</v>
      </c>
    </row>
    <row r="355" customFormat="false" ht="12.75" hidden="false" customHeight="false" outlineLevel="0" collapsed="false">
      <c r="A355" s="87" t="n">
        <v>346</v>
      </c>
      <c r="H355" s="88" t="n">
        <v>1</v>
      </c>
    </row>
    <row r="356" customFormat="false" ht="12.75" hidden="false" customHeight="false" outlineLevel="0" collapsed="false">
      <c r="A356" s="87" t="n">
        <v>347</v>
      </c>
      <c r="AE356" s="88" t="n">
        <v>1</v>
      </c>
    </row>
    <row r="357" customFormat="false" ht="12.75" hidden="false" customHeight="false" outlineLevel="0" collapsed="false">
      <c r="A357" s="87" t="n">
        <v>348</v>
      </c>
      <c r="G357" s="90" t="n">
        <v>1</v>
      </c>
      <c r="AB357" s="88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70"/>
  <sheetViews>
    <sheetView showFormulas="false" showGridLines="true" showRowColHeaders="true" showZeros="false" rightToLeft="false" tabSelected="false" showOutlineSymbols="true" defaultGridColor="true" view="normal" topLeftCell="A1624" colorId="64" zoomScale="100" zoomScaleNormal="100" zoomScalePageLayoutView="100" workbookViewId="0">
      <selection pane="topLeft" activeCell="A1644" activeCellId="0" sqref="A16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7" width="6.99"/>
    <col collapsed="false" customWidth="true" hidden="false" outlineLevel="0" max="4" min="4" style="112" width="13.7"/>
    <col collapsed="false" customWidth="true" hidden="false" outlineLevel="0" max="5" min="5" style="5" width="6.13"/>
    <col collapsed="false" customWidth="true" hidden="false" outlineLevel="0" max="6" min="6" style="4" width="4.99"/>
    <col collapsed="false" customWidth="true" hidden="false" outlineLevel="0" max="7" min="7" style="5" width="2.99"/>
    <col collapsed="false" customWidth="true" hidden="false" outlineLevel="0" max="8" min="8" style="6" width="2.99"/>
    <col collapsed="false" customWidth="true" hidden="false" outlineLevel="0" max="9" min="9" style="42" width="4.99"/>
    <col collapsed="false" customWidth="true" hidden="false" outlineLevel="0" max="10" min="10" style="41" width="3.99"/>
    <col collapsed="false" customWidth="true" hidden="false" outlineLevel="0" max="11" min="11" style="40" width="2.99"/>
    <col collapsed="false" customWidth="true" hidden="false" outlineLevel="0" max="12" min="12" style="42" width="2.99"/>
    <col collapsed="false" customWidth="true" hidden="false" outlineLevel="0" max="13" min="13" style="42" width="5.28"/>
    <col collapsed="false" customWidth="true" hidden="false" outlineLevel="0" max="14" min="14" style="42" width="3.99"/>
    <col collapsed="false" customWidth="true" hidden="false" outlineLevel="0" max="15" min="15" style="42" width="4.7"/>
    <col collapsed="false" customWidth="true" hidden="false" outlineLevel="0" max="16" min="16" style="42" width="10.85"/>
    <col collapsed="false" customWidth="true" hidden="false" outlineLevel="0" max="17" min="17" style="41" width="4.41"/>
    <col collapsed="false" customWidth="true" hidden="false" outlineLevel="0" max="19" min="19" style="113" width="11.42"/>
    <col collapsed="false" customWidth="true" hidden="false" outlineLevel="0" max="22" min="22" style="0" width="12.28"/>
    <col collapsed="false" customWidth="true" hidden="false" outlineLevel="0" max="24" min="24" style="0" width="7.42"/>
    <col collapsed="false" customWidth="true" hidden="false" outlineLevel="0" max="28" min="25" style="0" width="8.28"/>
    <col collapsed="false" customWidth="true" hidden="false" outlineLevel="0" max="29" min="29" style="0" width="17.14"/>
    <col collapsed="false" customWidth="true" hidden="false" outlineLevel="0" max="32" min="32" style="0" width="12.99"/>
  </cols>
  <sheetData>
    <row r="1" s="43" customFormat="true" ht="13.5" hidden="false" customHeight="true" outlineLevel="0" collapsed="false">
      <c r="C1" s="114" t="n">
        <v>0</v>
      </c>
      <c r="D1" s="115" t="s">
        <v>598</v>
      </c>
      <c r="E1" s="46" t="n">
        <v>0</v>
      </c>
      <c r="F1" s="116" t="s">
        <v>768</v>
      </c>
      <c r="G1" s="116"/>
      <c r="H1" s="116"/>
      <c r="I1" s="48" t="s">
        <v>769</v>
      </c>
      <c r="J1" s="48"/>
      <c r="K1" s="48" t="s">
        <v>770</v>
      </c>
      <c r="L1" s="48"/>
      <c r="M1" s="48"/>
      <c r="N1" s="48"/>
      <c r="O1" s="48"/>
      <c r="P1" s="48"/>
      <c r="Q1" s="48"/>
      <c r="S1" s="117"/>
    </row>
    <row r="2" s="49" customFormat="true" ht="81.75" hidden="false" customHeight="true" outlineLevel="0" collapsed="false">
      <c r="C2" s="51" t="s">
        <v>27</v>
      </c>
      <c r="D2" s="118" t="s">
        <v>29</v>
      </c>
      <c r="E2" s="52" t="s">
        <v>771</v>
      </c>
      <c r="F2" s="53" t="s">
        <v>768</v>
      </c>
      <c r="G2" s="119" t="s">
        <v>772</v>
      </c>
      <c r="H2" s="54" t="s">
        <v>773</v>
      </c>
      <c r="I2" s="119" t="s">
        <v>772</v>
      </c>
      <c r="J2" s="54" t="s">
        <v>773</v>
      </c>
      <c r="K2" s="55" t="s">
        <v>774</v>
      </c>
      <c r="L2" s="56" t="s">
        <v>775</v>
      </c>
      <c r="M2" s="56" t="s">
        <v>108</v>
      </c>
      <c r="N2" s="56" t="s">
        <v>776</v>
      </c>
      <c r="O2" s="56" t="s">
        <v>777</v>
      </c>
      <c r="P2" s="56" t="s">
        <v>778</v>
      </c>
      <c r="Q2" s="57" t="s">
        <v>536</v>
      </c>
      <c r="S2" s="120"/>
    </row>
    <row r="3" s="49" customFormat="true" ht="27" hidden="false" customHeight="true" outlineLevel="0" collapsed="false">
      <c r="A3" s="58" t="n">
        <f aca="false">SUM(A4:A1560)</f>
        <v>1556</v>
      </c>
      <c r="B3" s="58"/>
      <c r="C3" s="121" t="n">
        <v>0</v>
      </c>
      <c r="D3" s="6" t="s">
        <v>88</v>
      </c>
      <c r="E3" s="5" t="n">
        <f aca="false">IF(COUNTA(E4:E1560)=SUM(Datos!U6:U354),COUNTA(E4:E1560),"Error")</f>
        <v>1556</v>
      </c>
      <c r="F3" s="60" t="n">
        <f aca="false">AVERAGE(F4:F1560)</f>
        <v>26.2811603794397</v>
      </c>
      <c r="G3" s="122"/>
      <c r="H3" s="61"/>
      <c r="I3" s="122" t="n">
        <f aca="false">SUM(I4:I1560)</f>
        <v>838</v>
      </c>
      <c r="J3" s="61" t="n">
        <f aca="false">SUM(J4:J1560)</f>
        <v>718</v>
      </c>
      <c r="K3" s="123" t="n">
        <f aca="false">SUM(K4:K1560)</f>
        <v>80</v>
      </c>
      <c r="L3" s="58" t="n">
        <f aca="false">SUM(L4:L1560)</f>
        <v>14</v>
      </c>
      <c r="M3" s="58" t="n">
        <f aca="false">SUM(M4:M1560)</f>
        <v>1052</v>
      </c>
      <c r="N3" s="58" t="n">
        <f aca="false">SUM(N4:N1560)</f>
        <v>12</v>
      </c>
      <c r="O3" s="58" t="n">
        <f aca="false">SUM(O4:O1560)</f>
        <v>177</v>
      </c>
      <c r="P3" s="58" t="n">
        <f aca="false">COUNTA(P4:P1560)</f>
        <v>84</v>
      </c>
      <c r="Q3" s="58" t="n">
        <f aca="false">SUM(Q4:Q1560)</f>
        <v>26</v>
      </c>
      <c r="R3" s="62"/>
      <c r="S3" s="124"/>
    </row>
    <row r="4" customFormat="false" ht="12.75" hidden="false" customHeight="false" outlineLevel="0" collapsed="false">
      <c r="A4" s="0" t="n">
        <f aca="false">IF(B4=B3,IF(C4=C3,0,B4),B4)</f>
        <v>1</v>
      </c>
      <c r="B4" s="0" t="n">
        <v>1</v>
      </c>
      <c r="C4" s="7" t="n">
        <v>47</v>
      </c>
      <c r="D4" s="112" t="s">
        <v>209</v>
      </c>
      <c r="E4" s="5" t="n">
        <v>1</v>
      </c>
      <c r="F4" s="4" t="n">
        <v>25</v>
      </c>
      <c r="G4" s="5" t="n">
        <f aca="false">IF(I4=1,$F4,0)</f>
        <v>0</v>
      </c>
      <c r="H4" s="6" t="n">
        <f aca="false">IF(J4=1,$F4,0)</f>
        <v>25</v>
      </c>
      <c r="J4" s="41" t="n">
        <v>1</v>
      </c>
      <c r="K4" s="40" t="n">
        <v>1</v>
      </c>
    </row>
    <row r="5" customFormat="false" ht="12.75" hidden="false" customHeight="false" outlineLevel="0" collapsed="false">
      <c r="A5" s="0" t="n">
        <f aca="false">IF(B5=B4,IF(C5=C4,0,B5),B5)</f>
        <v>1</v>
      </c>
      <c r="B5" s="0" t="n">
        <v>1</v>
      </c>
      <c r="C5" s="7" t="n">
        <v>52</v>
      </c>
      <c r="D5" s="112" t="s">
        <v>220</v>
      </c>
      <c r="E5" s="5" t="n">
        <v>1</v>
      </c>
      <c r="F5" s="4" t="n">
        <v>55</v>
      </c>
      <c r="G5" s="5" t="n">
        <f aca="false">IF(I5=1,$F5,0)</f>
        <v>0</v>
      </c>
      <c r="H5" s="6" t="n">
        <f aca="false">IF(J5=1,$F5,0)</f>
        <v>55</v>
      </c>
      <c r="J5" s="41" t="n">
        <v>1</v>
      </c>
      <c r="M5" s="42" t="n">
        <v>1</v>
      </c>
    </row>
    <row r="6" customFormat="false" ht="12.75" hidden="false" customHeight="false" outlineLevel="0" collapsed="false">
      <c r="A6" s="0" t="n">
        <f aca="false">IF(B6=B5,IF(C6=C5,0,B6),B6)</f>
        <v>1</v>
      </c>
      <c r="B6" s="0" t="n">
        <v>1</v>
      </c>
      <c r="C6" s="7" t="n">
        <v>94</v>
      </c>
      <c r="D6" s="112" t="s">
        <v>316</v>
      </c>
      <c r="E6" s="5" t="n">
        <v>1</v>
      </c>
      <c r="F6" s="4" t="n">
        <v>58</v>
      </c>
      <c r="G6" s="5" t="n">
        <f aca="false">IF(I6=1,$F6,0)</f>
        <v>58</v>
      </c>
      <c r="H6" s="6" t="n">
        <f aca="false">IF(J6=1,$F6,0)</f>
        <v>0</v>
      </c>
      <c r="I6" s="42" t="n">
        <v>1</v>
      </c>
      <c r="O6" s="42" t="n">
        <v>1</v>
      </c>
    </row>
    <row r="7" customFormat="false" ht="12.75" hidden="false" customHeight="false" outlineLevel="0" collapsed="false">
      <c r="A7" s="0" t="n">
        <f aca="false">IF(B7=B6,IF(C7=C6,0,B7),B7)</f>
        <v>1</v>
      </c>
      <c r="B7" s="0" t="n">
        <v>1</v>
      </c>
      <c r="C7" s="7" t="n">
        <v>96</v>
      </c>
      <c r="D7" s="112" t="s">
        <v>598</v>
      </c>
      <c r="E7" s="5" t="n">
        <v>1</v>
      </c>
      <c r="F7" s="4" t="n">
        <v>59</v>
      </c>
      <c r="G7" s="5" t="n">
        <f aca="false">IF(I7=1,$F7,0)</f>
        <v>59</v>
      </c>
      <c r="H7" s="6" t="n">
        <f aca="false">IF(J7=1,$F7,0)</f>
        <v>0</v>
      </c>
      <c r="I7" s="42" t="n">
        <v>1</v>
      </c>
      <c r="Q7" s="41" t="n">
        <v>1</v>
      </c>
    </row>
    <row r="8" customFormat="false" ht="12.75" hidden="false" customHeight="false" outlineLevel="0" collapsed="false">
      <c r="A8" s="0" t="n">
        <f aca="false">IF(B8=B7,IF(C8=C7,0,B8),B8)</f>
        <v>1</v>
      </c>
      <c r="B8" s="0" t="n">
        <v>1</v>
      </c>
      <c r="C8" s="7" t="n">
        <v>109</v>
      </c>
      <c r="D8" s="112" t="s">
        <v>189</v>
      </c>
      <c r="E8" s="5" t="n">
        <v>1</v>
      </c>
      <c r="F8" s="4" t="n">
        <v>50</v>
      </c>
      <c r="G8" s="5" t="n">
        <f aca="false">IF(I8=1,$F8,0)</f>
        <v>50</v>
      </c>
      <c r="H8" s="6" t="n">
        <f aca="false">IF(J8=1,$F8,0)</f>
        <v>0</v>
      </c>
      <c r="I8" s="42" t="n">
        <v>1</v>
      </c>
    </row>
    <row r="9" customFormat="false" ht="12.75" hidden="false" customHeight="false" outlineLevel="0" collapsed="false">
      <c r="A9" s="0" t="n">
        <f aca="false">IF(B9=B8,IF(C9=C8,0,B9),B9)</f>
        <v>1</v>
      </c>
      <c r="B9" s="0" t="n">
        <v>1</v>
      </c>
      <c r="C9" s="7" t="n">
        <v>134</v>
      </c>
      <c r="D9" s="112" t="s">
        <v>337</v>
      </c>
      <c r="E9" s="5" t="n">
        <v>1</v>
      </c>
      <c r="F9" s="4" t="n">
        <v>73</v>
      </c>
      <c r="G9" s="5" t="n">
        <f aca="false">IF(I9=1,$F9,0)</f>
        <v>0</v>
      </c>
      <c r="H9" s="6" t="n">
        <f aca="false">IF(J9=1,$F9,0)</f>
        <v>73</v>
      </c>
      <c r="J9" s="41" t="n">
        <v>1</v>
      </c>
      <c r="M9" s="42" t="n">
        <v>1</v>
      </c>
      <c r="O9" s="63" t="n">
        <v>1</v>
      </c>
      <c r="Q9" s="41" t="n">
        <v>1</v>
      </c>
    </row>
    <row r="10" customFormat="false" ht="12.75" hidden="false" customHeight="false" outlineLevel="0" collapsed="false">
      <c r="A10" s="0" t="n">
        <f aca="false">IF(B10=B9,IF(C10=C9,0,B10),B10)</f>
        <v>1</v>
      </c>
      <c r="B10" s="0" t="n">
        <v>1</v>
      </c>
      <c r="C10" s="7" t="n">
        <v>159</v>
      </c>
      <c r="D10" s="112" t="s">
        <v>125</v>
      </c>
      <c r="E10" s="5" t="n">
        <v>1</v>
      </c>
      <c r="F10" s="4" t="n">
        <v>63</v>
      </c>
      <c r="G10" s="5" t="n">
        <f aca="false">IF(I10=1,$F10,0)</f>
        <v>63</v>
      </c>
      <c r="H10" s="6" t="n">
        <f aca="false">IF(J10=1,$F10,0)</f>
        <v>0</v>
      </c>
      <c r="I10" s="42" t="n">
        <v>1</v>
      </c>
      <c r="M10" s="63" t="n">
        <v>1</v>
      </c>
    </row>
    <row r="11" customFormat="false" ht="12.75" hidden="false" customHeight="false" outlineLevel="0" collapsed="false">
      <c r="A11" s="0" t="n">
        <f aca="false">IF(B11=B10,IF(C11=C10,0,B11),B11)</f>
        <v>1</v>
      </c>
      <c r="B11" s="0" t="n">
        <v>1</v>
      </c>
      <c r="C11" s="7" t="n">
        <v>164</v>
      </c>
      <c r="D11" s="112" t="s">
        <v>436</v>
      </c>
      <c r="E11" s="5" t="n">
        <v>1</v>
      </c>
      <c r="F11" s="4" t="n">
        <v>51</v>
      </c>
      <c r="G11" s="5" t="n">
        <f aca="false">IF(I11=1,$F11,0)</f>
        <v>51</v>
      </c>
      <c r="H11" s="6" t="n">
        <f aca="false">IF(J11=1,$F11,0)</f>
        <v>0</v>
      </c>
      <c r="I11" s="42" t="n">
        <v>1</v>
      </c>
      <c r="M11" s="63" t="n">
        <v>1</v>
      </c>
    </row>
    <row r="12" customFormat="false" ht="12.75" hidden="false" customHeight="false" outlineLevel="0" collapsed="false">
      <c r="A12" s="0" t="n">
        <f aca="false">IF(B12=B11,IF(C12=C11,0,B12),B12)</f>
        <v>1</v>
      </c>
      <c r="B12" s="0" t="n">
        <v>1</v>
      </c>
      <c r="C12" s="7" t="n">
        <v>165</v>
      </c>
      <c r="D12" s="112" t="s">
        <v>439</v>
      </c>
      <c r="E12" s="5" t="n">
        <v>1</v>
      </c>
      <c r="F12" s="4" t="n">
        <v>67</v>
      </c>
      <c r="G12" s="5" t="n">
        <f aca="false">IF(I12=1,$F12,0)</f>
        <v>0</v>
      </c>
      <c r="H12" s="6" t="n">
        <f aca="false">IF(J12=1,$F12,0)</f>
        <v>67</v>
      </c>
      <c r="J12" s="41" t="n">
        <v>1</v>
      </c>
      <c r="M12" s="63" t="n">
        <v>1</v>
      </c>
    </row>
    <row r="13" customFormat="false" ht="12.75" hidden="false" customHeight="false" outlineLevel="0" collapsed="false">
      <c r="A13" s="0" t="n">
        <f aca="false">IF(B13=B12,IF(C13=C12,0,B13),B13)</f>
        <v>1</v>
      </c>
      <c r="B13" s="0" t="n">
        <v>1</v>
      </c>
      <c r="C13" s="7" t="n">
        <v>167</v>
      </c>
      <c r="D13" s="112" t="s">
        <v>292</v>
      </c>
      <c r="E13" s="5" t="n">
        <v>1</v>
      </c>
      <c r="F13" s="4" t="n">
        <v>37</v>
      </c>
      <c r="G13" s="5" t="n">
        <f aca="false">IF(I13=1,$F13,0)</f>
        <v>37</v>
      </c>
      <c r="H13" s="6" t="n">
        <f aca="false">IF(J13=1,$F13,0)</f>
        <v>0</v>
      </c>
      <c r="I13" s="42" t="n">
        <v>1</v>
      </c>
      <c r="O13" s="42" t="n">
        <v>1</v>
      </c>
    </row>
    <row r="14" customFormat="false" ht="12.75" hidden="false" customHeight="false" outlineLevel="0" collapsed="false">
      <c r="A14" s="0" t="n">
        <f aca="false">IF(B14=B13,IF(C14=C13,0,B14),B14)</f>
        <v>1</v>
      </c>
      <c r="B14" s="0" t="n">
        <v>1</v>
      </c>
      <c r="C14" s="7" t="n">
        <v>184</v>
      </c>
      <c r="D14" s="112" t="s">
        <v>479</v>
      </c>
      <c r="E14" s="5" t="n">
        <v>1</v>
      </c>
      <c r="F14" s="4" t="n">
        <v>65</v>
      </c>
      <c r="G14" s="5" t="n">
        <f aca="false">IF(I14=1,$F14,0)</f>
        <v>0</v>
      </c>
      <c r="H14" s="6" t="n">
        <f aca="false">IF(J14=1,$F14,0)</f>
        <v>65</v>
      </c>
      <c r="J14" s="41" t="n">
        <v>1</v>
      </c>
      <c r="M14" s="42" t="n">
        <v>1</v>
      </c>
    </row>
    <row r="15" customFormat="false" ht="12.75" hidden="false" customHeight="false" outlineLevel="0" collapsed="false">
      <c r="A15" s="0" t="n">
        <f aca="false">IF(B15=B14,IF(C15=C14,0,B15),B15)</f>
        <v>1</v>
      </c>
      <c r="B15" s="0" t="n">
        <v>1</v>
      </c>
      <c r="C15" s="7" t="n">
        <v>202</v>
      </c>
      <c r="D15" s="112" t="s">
        <v>513</v>
      </c>
      <c r="E15" s="5" t="n">
        <v>1</v>
      </c>
      <c r="F15" s="4" t="n">
        <v>70</v>
      </c>
      <c r="G15" s="5" t="n">
        <f aca="false">IF(I15=1,$F15,0)</f>
        <v>70</v>
      </c>
      <c r="H15" s="6" t="n">
        <f aca="false">IF(J15=1,$F15,0)</f>
        <v>0</v>
      </c>
      <c r="I15" s="42" t="n">
        <v>1</v>
      </c>
      <c r="M15" s="63" t="n">
        <v>1</v>
      </c>
    </row>
    <row r="16" customFormat="false" ht="12.75" hidden="false" customHeight="false" outlineLevel="0" collapsed="false">
      <c r="A16" s="0" t="n">
        <f aca="false">IF(B16=B15,IF(C16=C15,0,B16),B16)</f>
        <v>1</v>
      </c>
      <c r="B16" s="0" t="n">
        <v>1</v>
      </c>
      <c r="C16" s="7" t="n">
        <v>209</v>
      </c>
      <c r="D16" s="112" t="s">
        <v>277</v>
      </c>
      <c r="E16" s="5" t="n">
        <v>1</v>
      </c>
      <c r="F16" s="4" t="n">
        <v>42</v>
      </c>
      <c r="G16" s="5" t="n">
        <f aca="false">IF(I16=1,$F16,0)</f>
        <v>42</v>
      </c>
      <c r="H16" s="6" t="n">
        <f aca="false">IF(J16=1,$F16,0)</f>
        <v>0</v>
      </c>
      <c r="I16" s="42" t="n">
        <v>1</v>
      </c>
      <c r="K16" s="40" t="n">
        <v>1</v>
      </c>
      <c r="M16" s="63" t="n">
        <v>1</v>
      </c>
    </row>
    <row r="17" customFormat="false" ht="12.75" hidden="false" customHeight="false" outlineLevel="0" collapsed="false">
      <c r="A17" s="0" t="n">
        <f aca="false">IF(B17=B16,IF(C17=C16,0,B17),B17)</f>
        <v>1</v>
      </c>
      <c r="B17" s="0" t="n">
        <v>1</v>
      </c>
      <c r="C17" s="7" t="n">
        <v>213</v>
      </c>
      <c r="D17" s="112" t="s">
        <v>531</v>
      </c>
      <c r="E17" s="5" t="n">
        <v>1</v>
      </c>
      <c r="F17" s="4" t="n">
        <v>20</v>
      </c>
      <c r="G17" s="5" t="n">
        <f aca="false">IF(I17=1,$F17,0)</f>
        <v>20</v>
      </c>
      <c r="H17" s="6" t="n">
        <f aca="false">IF(J17=1,$F17,0)</f>
        <v>0</v>
      </c>
      <c r="I17" s="42" t="n">
        <v>1</v>
      </c>
      <c r="O17" s="42" t="n">
        <v>1</v>
      </c>
      <c r="Q17" s="41" t="n">
        <v>1</v>
      </c>
    </row>
    <row r="18" customFormat="false" ht="12.75" hidden="false" customHeight="false" outlineLevel="0" collapsed="false">
      <c r="A18" s="0" t="n">
        <f aca="false">IF(B18=B17,IF(C18=C17,0,B18),B18)</f>
        <v>1</v>
      </c>
      <c r="B18" s="0" t="n">
        <v>1</v>
      </c>
      <c r="C18" s="7" t="n">
        <v>238</v>
      </c>
      <c r="D18" s="112" t="s">
        <v>567</v>
      </c>
      <c r="E18" s="5" t="n">
        <v>1</v>
      </c>
      <c r="F18" s="4" t="n">
        <v>22</v>
      </c>
      <c r="G18" s="5" t="n">
        <f aca="false">IF(I18=1,$F18,0)</f>
        <v>22</v>
      </c>
      <c r="H18" s="6" t="n">
        <f aca="false">IF(J18=1,$F18,0)</f>
        <v>0</v>
      </c>
      <c r="I18" s="42" t="n">
        <v>1</v>
      </c>
      <c r="P18" s="42" t="n">
        <v>1</v>
      </c>
    </row>
    <row r="19" customFormat="false" ht="12.75" hidden="false" customHeight="false" outlineLevel="0" collapsed="false">
      <c r="A19" s="0" t="n">
        <f aca="false">IF(B19=B18,IF(C19=C18,0,B19),B19)</f>
        <v>1</v>
      </c>
      <c r="B19" s="0" t="n">
        <v>1</v>
      </c>
      <c r="C19" s="7" t="n">
        <v>241</v>
      </c>
      <c r="D19" s="112" t="s">
        <v>205</v>
      </c>
      <c r="E19" s="5" t="n">
        <v>1</v>
      </c>
      <c r="F19" s="4" t="n">
        <v>64</v>
      </c>
      <c r="G19" s="5" t="n">
        <f aca="false">IF(I19=1,$F19,0)</f>
        <v>64</v>
      </c>
      <c r="H19" s="6" t="n">
        <f aca="false">IF(J19=1,$F19,0)</f>
        <v>0</v>
      </c>
      <c r="I19" s="42" t="n">
        <v>1</v>
      </c>
    </row>
    <row r="20" customFormat="false" ht="12.75" hidden="false" customHeight="false" outlineLevel="0" collapsed="false">
      <c r="A20" s="0" t="n">
        <f aca="false">IF(B20=B19,IF(C20=C19,0,B20),B20)</f>
        <v>1</v>
      </c>
      <c r="B20" s="0" t="n">
        <v>1</v>
      </c>
      <c r="C20" s="7" t="n">
        <v>242</v>
      </c>
      <c r="D20" s="112" t="s">
        <v>574</v>
      </c>
      <c r="E20" s="5" t="n">
        <v>1</v>
      </c>
      <c r="F20" s="4" t="n">
        <v>74</v>
      </c>
      <c r="G20" s="5" t="n">
        <f aca="false">IF(I20=1,$F20,0)</f>
        <v>74</v>
      </c>
      <c r="H20" s="6" t="n">
        <f aca="false">IF(J20=1,$F20,0)</f>
        <v>0</v>
      </c>
      <c r="I20" s="42" t="n">
        <v>1</v>
      </c>
      <c r="M20" s="63" t="n">
        <v>1</v>
      </c>
    </row>
    <row r="21" customFormat="false" ht="12.75" hidden="false" customHeight="false" outlineLevel="0" collapsed="false">
      <c r="A21" s="0" t="n">
        <f aca="false">IF(B21=B20,IF(C21=C20,0,B21),B21)</f>
        <v>1</v>
      </c>
      <c r="B21" s="0" t="n">
        <v>1</v>
      </c>
      <c r="C21" s="7" t="n">
        <v>249</v>
      </c>
      <c r="D21" s="112" t="s">
        <v>581</v>
      </c>
      <c r="E21" s="5" t="n">
        <v>1</v>
      </c>
      <c r="F21" s="4" t="n">
        <v>39</v>
      </c>
      <c r="G21" s="5" t="n">
        <f aca="false">IF(I21=1,$F21,0)</f>
        <v>0</v>
      </c>
      <c r="H21" s="6" t="n">
        <f aca="false">IF(J21=1,$F21,0)</f>
        <v>39</v>
      </c>
      <c r="J21" s="41" t="n">
        <v>1</v>
      </c>
      <c r="M21" s="42" t="n">
        <v>1</v>
      </c>
      <c r="O21" s="42" t="n">
        <v>1</v>
      </c>
      <c r="P21" s="42" t="n">
        <v>1</v>
      </c>
    </row>
    <row r="22" customFormat="false" ht="12.75" hidden="false" customHeight="false" outlineLevel="0" collapsed="false">
      <c r="A22" s="0" t="n">
        <f aca="false">IF(B22=B21,IF(C22=C21,0,B22),B22)</f>
        <v>1</v>
      </c>
      <c r="B22" s="0" t="n">
        <v>1</v>
      </c>
      <c r="C22" s="7" t="n">
        <v>251</v>
      </c>
      <c r="D22" s="112" t="s">
        <v>263</v>
      </c>
      <c r="E22" s="5" t="n">
        <v>1</v>
      </c>
      <c r="F22" s="4" t="n">
        <v>47</v>
      </c>
      <c r="G22" s="5" t="n">
        <f aca="false">IF(I22=1,$F22,0)</f>
        <v>47</v>
      </c>
      <c r="H22" s="6" t="n">
        <f aca="false">IF(J22=1,$F22,0)</f>
        <v>0</v>
      </c>
      <c r="I22" s="42" t="n">
        <v>1</v>
      </c>
      <c r="M22" s="42" t="n">
        <v>1</v>
      </c>
    </row>
    <row r="23" customFormat="false" ht="12.75" hidden="false" customHeight="false" outlineLevel="0" collapsed="false">
      <c r="A23" s="0" t="n">
        <f aca="false">IF(B23=B22,IF(C23=C22,0,B23),B23)</f>
        <v>1</v>
      </c>
      <c r="B23" s="0" t="n">
        <v>1</v>
      </c>
      <c r="C23" s="7" t="n">
        <v>267</v>
      </c>
      <c r="D23" s="112" t="s">
        <v>626</v>
      </c>
      <c r="E23" s="5" t="n">
        <v>1</v>
      </c>
      <c r="F23" s="4" t="n">
        <v>62</v>
      </c>
      <c r="G23" s="5" t="n">
        <f aca="false">IF(I23=1,$F23,0)</f>
        <v>62</v>
      </c>
      <c r="H23" s="6" t="n">
        <f aca="false">IF(J23=1,$F23,0)</f>
        <v>0</v>
      </c>
      <c r="I23" s="42" t="n">
        <v>1</v>
      </c>
      <c r="M23" s="63" t="n">
        <v>1</v>
      </c>
    </row>
    <row r="24" customFormat="false" ht="12.75" hidden="false" customHeight="false" outlineLevel="0" collapsed="false">
      <c r="A24" s="0" t="n">
        <f aca="false">IF(B24=B23,IF(C24=C23,0,B24),B24)</f>
        <v>1</v>
      </c>
      <c r="B24" s="0" t="n">
        <v>1</v>
      </c>
      <c r="C24" s="7" t="n">
        <v>269</v>
      </c>
      <c r="D24" s="112" t="s">
        <v>343</v>
      </c>
      <c r="E24" s="5" t="n">
        <v>1</v>
      </c>
      <c r="F24" s="4" t="n">
        <v>51</v>
      </c>
      <c r="G24" s="5" t="n">
        <f aca="false">IF(I24=1,$F24,0)</f>
        <v>51</v>
      </c>
      <c r="H24" s="6" t="n">
        <f aca="false">IF(J24=1,$F24,0)</f>
        <v>0</v>
      </c>
      <c r="I24" s="42" t="n">
        <v>1</v>
      </c>
      <c r="M24" s="42" t="n">
        <v>1</v>
      </c>
    </row>
    <row r="25" customFormat="false" ht="12.75" hidden="false" customHeight="false" outlineLevel="0" collapsed="false">
      <c r="A25" s="0" t="n">
        <f aca="false">IF(B25=B24,IF(C25=C24,0,B25),B25)</f>
        <v>1</v>
      </c>
      <c r="B25" s="0" t="n">
        <v>1</v>
      </c>
      <c r="C25" s="7" t="n">
        <v>273</v>
      </c>
      <c r="D25" s="112" t="s">
        <v>638</v>
      </c>
      <c r="E25" s="5" t="n">
        <v>1</v>
      </c>
      <c r="F25" s="4" t="n">
        <v>25</v>
      </c>
      <c r="G25" s="5" t="n">
        <f aca="false">IF(I25=1,$F25,0)</f>
        <v>25</v>
      </c>
      <c r="H25" s="6" t="n">
        <f aca="false">IF(J25=1,$F25,0)</f>
        <v>0</v>
      </c>
      <c r="I25" s="42" t="n">
        <v>1</v>
      </c>
      <c r="K25" s="40" t="n">
        <v>1</v>
      </c>
    </row>
    <row r="26" customFormat="false" ht="12.75" hidden="false" customHeight="false" outlineLevel="0" collapsed="false">
      <c r="A26" s="0" t="n">
        <f aca="false">IF(B26=B25,IF(C26=C25,0,B26),B26)</f>
        <v>1</v>
      </c>
      <c r="B26" s="0" t="n">
        <v>1</v>
      </c>
      <c r="C26" s="7" t="n">
        <v>296</v>
      </c>
      <c r="D26" s="112" t="s">
        <v>290</v>
      </c>
      <c r="E26" s="5" t="n">
        <v>1</v>
      </c>
      <c r="F26" s="4" t="n">
        <v>55</v>
      </c>
      <c r="G26" s="5" t="n">
        <f aca="false">IF(I26=1,$F26,0)</f>
        <v>55</v>
      </c>
      <c r="H26" s="6" t="n">
        <f aca="false">IF(J26=1,$F26,0)</f>
        <v>0</v>
      </c>
      <c r="I26" s="42" t="n">
        <v>1</v>
      </c>
      <c r="K26" s="40" t="n">
        <v>1</v>
      </c>
      <c r="M26" s="63" t="n">
        <v>1</v>
      </c>
    </row>
    <row r="27" customFormat="false" ht="12.75" hidden="false" customHeight="false" outlineLevel="0" collapsed="false">
      <c r="A27" s="0" t="n">
        <f aca="false">IF(B27=B26,IF(C27=C26,0,B27),B27)</f>
        <v>1</v>
      </c>
      <c r="B27" s="0" t="n">
        <v>1</v>
      </c>
      <c r="C27" s="7" t="n">
        <v>322</v>
      </c>
      <c r="D27" s="112" t="s">
        <v>722</v>
      </c>
      <c r="E27" s="5" t="n">
        <v>1</v>
      </c>
      <c r="F27" s="4" t="n">
        <v>72</v>
      </c>
      <c r="G27" s="5" t="n">
        <f aca="false">IF(I27=1,$F27,0)</f>
        <v>72</v>
      </c>
      <c r="H27" s="6" t="n">
        <f aca="false">IF(J27=1,$F27,0)</f>
        <v>0</v>
      </c>
      <c r="I27" s="42" t="n">
        <v>1</v>
      </c>
      <c r="P27" s="42" t="s">
        <v>872</v>
      </c>
    </row>
    <row r="28" customFormat="false" ht="12.75" hidden="false" customHeight="false" outlineLevel="0" collapsed="false">
      <c r="A28" s="0" t="n">
        <f aca="false">IF(B28=B27,IF(C28=C27,0,B28),B28)</f>
        <v>1</v>
      </c>
      <c r="B28" s="0" t="n">
        <v>1</v>
      </c>
      <c r="C28" s="7" t="n">
        <v>336</v>
      </c>
      <c r="D28" s="112" t="s">
        <v>635</v>
      </c>
      <c r="E28" s="5" t="n">
        <v>1</v>
      </c>
      <c r="F28" s="4" t="n">
        <v>90</v>
      </c>
      <c r="G28" s="5" t="n">
        <f aca="false">IF(I28=1,$F28,0)</f>
        <v>0</v>
      </c>
      <c r="H28" s="6" t="n">
        <f aca="false">IF(J28=1,$F28,0)</f>
        <v>90</v>
      </c>
      <c r="J28" s="41" t="n">
        <v>1</v>
      </c>
      <c r="M28" s="42" t="n">
        <v>1</v>
      </c>
    </row>
    <row r="29" customFormat="false" ht="12.75" hidden="false" customHeight="false" outlineLevel="0" collapsed="false">
      <c r="A29" s="0" t="n">
        <f aca="false">IF(B29=B28,IF(C29=C28,0,B29),B29)</f>
        <v>1</v>
      </c>
      <c r="B29" s="0" t="n">
        <v>1</v>
      </c>
      <c r="C29" s="7" t="n">
        <v>344</v>
      </c>
      <c r="D29" s="112" t="s">
        <v>254</v>
      </c>
      <c r="E29" s="5" t="n">
        <v>1</v>
      </c>
      <c r="F29" s="4" t="n">
        <v>87</v>
      </c>
      <c r="G29" s="5" t="n">
        <f aca="false">IF(I29=1,$F29,0)</f>
        <v>87</v>
      </c>
      <c r="H29" s="6" t="n">
        <f aca="false">IF(J29=1,$F29,0)</f>
        <v>0</v>
      </c>
      <c r="I29" s="42" t="n">
        <v>1</v>
      </c>
      <c r="J29" s="41" t="n">
        <v>0</v>
      </c>
      <c r="K29" s="40" t="n">
        <v>0</v>
      </c>
      <c r="L29" s="63" t="n">
        <v>0</v>
      </c>
      <c r="M29" s="63" t="n">
        <v>1</v>
      </c>
      <c r="N29" s="63" t="n">
        <v>0</v>
      </c>
      <c r="O29" s="63" t="n">
        <v>0</v>
      </c>
      <c r="P29" s="63" t="n">
        <v>0</v>
      </c>
      <c r="Q29" s="41" t="n">
        <v>0</v>
      </c>
    </row>
    <row r="30" customFormat="false" ht="12.75" hidden="false" customHeight="false" outlineLevel="0" collapsed="false">
      <c r="A30" s="0" t="n">
        <f aca="false">IF(B30=B29,IF(C30=C29,0,B30),B30)</f>
        <v>1</v>
      </c>
      <c r="B30" s="0" t="n">
        <v>1</v>
      </c>
      <c r="C30" s="7" t="n">
        <v>347</v>
      </c>
      <c r="D30" s="112" t="s">
        <v>439</v>
      </c>
      <c r="E30" s="5" t="n">
        <v>1</v>
      </c>
      <c r="F30" s="4" t="n">
        <v>60</v>
      </c>
      <c r="G30" s="5" t="n">
        <f aca="false">IF(I30=1,$F30,0)</f>
        <v>60</v>
      </c>
      <c r="H30" s="6" t="n">
        <f aca="false">IF(J30=1,$F30,0)</f>
        <v>0</v>
      </c>
      <c r="I30" s="42" t="n">
        <v>1</v>
      </c>
      <c r="J30" s="41" t="n">
        <v>0</v>
      </c>
      <c r="K30" s="40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41" t="n">
        <v>0</v>
      </c>
    </row>
    <row r="31" customFormat="false" ht="12.75" hidden="false" customHeight="false" outlineLevel="0" collapsed="false">
      <c r="A31" s="0" t="n">
        <f aca="false">IF(B31=B30,IF(C31=C30,0,B31),B31)</f>
        <v>2</v>
      </c>
      <c r="B31" s="0" t="n">
        <v>2</v>
      </c>
      <c r="C31" s="7" t="n">
        <v>11</v>
      </c>
      <c r="D31" s="112" t="s">
        <v>116</v>
      </c>
      <c r="E31" s="5" t="n">
        <v>1</v>
      </c>
      <c r="F31" s="4" t="n">
        <v>86</v>
      </c>
      <c r="G31" s="5" t="n">
        <f aca="false">IF(I31=1,$F31,0)</f>
        <v>0</v>
      </c>
      <c r="H31" s="6" t="n">
        <f aca="false">IF(J31=1,$F31,0)</f>
        <v>86</v>
      </c>
      <c r="J31" s="41" t="n">
        <v>1</v>
      </c>
      <c r="M31" s="63" t="n">
        <v>1</v>
      </c>
      <c r="O31" s="42" t="n">
        <v>1</v>
      </c>
    </row>
    <row r="32" customFormat="false" ht="12.75" hidden="false" customHeight="false" outlineLevel="0" collapsed="false">
      <c r="A32" s="0" t="n">
        <f aca="false">IF(B32=B31,IF(C32=C31,0,B32),B32)</f>
        <v>0</v>
      </c>
      <c r="B32" s="0" t="n">
        <v>2</v>
      </c>
      <c r="C32" s="7" t="n">
        <v>11</v>
      </c>
      <c r="D32" s="112" t="s">
        <v>116</v>
      </c>
      <c r="E32" s="5" t="n">
        <v>2</v>
      </c>
      <c r="F32" s="4" t="n">
        <v>82</v>
      </c>
      <c r="G32" s="5" t="n">
        <f aca="false">IF(I32=1,$F32,0)</f>
        <v>82</v>
      </c>
      <c r="H32" s="6" t="n">
        <f aca="false">IF(J32=1,$F32,0)</f>
        <v>0</v>
      </c>
      <c r="I32" s="42" t="n">
        <v>1</v>
      </c>
      <c r="M32" s="63" t="n">
        <v>1</v>
      </c>
      <c r="O32" s="42" t="n">
        <v>1</v>
      </c>
    </row>
    <row r="33" customFormat="false" ht="12.75" hidden="false" customHeight="false" outlineLevel="0" collapsed="false">
      <c r="A33" s="0" t="n">
        <f aca="false">IF(B33=B32,IF(C33=C32,0,B33),B33)</f>
        <v>2</v>
      </c>
      <c r="B33" s="0" t="n">
        <v>2</v>
      </c>
      <c r="C33" s="7" t="n">
        <v>12</v>
      </c>
      <c r="D33" s="112" t="s">
        <v>121</v>
      </c>
      <c r="E33" s="5" t="n">
        <v>1</v>
      </c>
      <c r="F33" s="4" t="n">
        <v>55</v>
      </c>
      <c r="G33" s="5" t="n">
        <f aca="false">IF(I33=1,$F33,0)</f>
        <v>0</v>
      </c>
      <c r="H33" s="6" t="n">
        <f aca="false">IF(J33=1,$F33,0)</f>
        <v>55</v>
      </c>
      <c r="J33" s="41" t="n">
        <v>1</v>
      </c>
      <c r="M33" s="63" t="n">
        <v>1</v>
      </c>
    </row>
    <row r="34" customFormat="false" ht="12.75" hidden="false" customHeight="false" outlineLevel="0" collapsed="false">
      <c r="A34" s="0" t="n">
        <f aca="false">IF(B34=B33,IF(C34=C33,0,B34),B34)</f>
        <v>0</v>
      </c>
      <c r="B34" s="0" t="n">
        <v>2</v>
      </c>
      <c r="C34" s="7" t="n">
        <v>12</v>
      </c>
      <c r="D34" s="112" t="s">
        <v>121</v>
      </c>
      <c r="E34" s="5" t="n">
        <v>2</v>
      </c>
      <c r="F34" s="4" t="n">
        <v>37</v>
      </c>
      <c r="G34" s="5" t="n">
        <f aca="false">IF(I34=1,$F34,0)</f>
        <v>37</v>
      </c>
      <c r="H34" s="6" t="n">
        <f aca="false">IF(J34=1,$F34,0)</f>
        <v>0</v>
      </c>
      <c r="I34" s="42" t="n">
        <v>1</v>
      </c>
      <c r="O34" s="42" t="n">
        <v>1</v>
      </c>
    </row>
    <row r="35" customFormat="false" ht="12.75" hidden="false" customHeight="false" outlineLevel="0" collapsed="false">
      <c r="A35" s="0" t="n">
        <f aca="false">IF(B35=B34,IF(C35=C34,0,B35),B35)</f>
        <v>2</v>
      </c>
      <c r="B35" s="0" t="n">
        <v>2</v>
      </c>
      <c r="C35" s="7" t="n">
        <v>13</v>
      </c>
      <c r="D35" s="112" t="s">
        <v>125</v>
      </c>
      <c r="E35" s="5" t="n">
        <v>1</v>
      </c>
      <c r="F35" s="4" t="n">
        <v>60</v>
      </c>
      <c r="G35" s="5" t="n">
        <f aca="false">IF(I35=1,$F35,0)</f>
        <v>60</v>
      </c>
      <c r="H35" s="6" t="n">
        <f aca="false">IF(J35=1,$F35,0)</f>
        <v>0</v>
      </c>
      <c r="I35" s="42" t="n">
        <v>1</v>
      </c>
      <c r="M35" s="63" t="n">
        <v>1</v>
      </c>
    </row>
    <row r="36" customFormat="false" ht="12.75" hidden="false" customHeight="false" outlineLevel="0" collapsed="false">
      <c r="A36" s="0" t="n">
        <f aca="false">IF(B36=B35,IF(C36=C35,0,B36),B36)</f>
        <v>0</v>
      </c>
      <c r="B36" s="0" t="n">
        <v>2</v>
      </c>
      <c r="C36" s="7" t="n">
        <v>13</v>
      </c>
      <c r="D36" s="112" t="s">
        <v>125</v>
      </c>
      <c r="E36" s="5" t="n">
        <v>2</v>
      </c>
      <c r="F36" s="4" t="n">
        <v>64</v>
      </c>
      <c r="G36" s="5" t="n">
        <f aca="false">IF(I36=1,$F36,0)</f>
        <v>0</v>
      </c>
      <c r="H36" s="6" t="n">
        <f aca="false">IF(J36=1,$F36,0)</f>
        <v>64</v>
      </c>
      <c r="J36" s="41" t="n">
        <v>1</v>
      </c>
      <c r="M36" s="63" t="n">
        <v>1</v>
      </c>
    </row>
    <row r="37" customFormat="false" ht="12.75" hidden="false" customHeight="false" outlineLevel="0" collapsed="false">
      <c r="A37" s="0" t="n">
        <f aca="false">IF(B37=B36,IF(C37=C36,0,B37),B37)</f>
        <v>2</v>
      </c>
      <c r="B37" s="0" t="n">
        <v>2</v>
      </c>
      <c r="C37" s="7" t="n">
        <v>17</v>
      </c>
      <c r="D37" s="112" t="s">
        <v>139</v>
      </c>
      <c r="E37" s="5" t="n">
        <v>1</v>
      </c>
      <c r="F37" s="4" t="n">
        <v>59</v>
      </c>
      <c r="G37" s="5" t="n">
        <f aca="false">IF(I37=1,$F37,0)</f>
        <v>0</v>
      </c>
      <c r="H37" s="6" t="n">
        <f aca="false">IF(J37=1,$F37,0)</f>
        <v>59</v>
      </c>
      <c r="J37" s="41" t="n">
        <v>1</v>
      </c>
      <c r="M37" s="42" t="n">
        <v>1</v>
      </c>
      <c r="O37" s="63" t="n">
        <v>1</v>
      </c>
    </row>
    <row r="38" customFormat="false" ht="12.75" hidden="false" customHeight="false" outlineLevel="0" collapsed="false">
      <c r="A38" s="0" t="n">
        <f aca="false">IF(B38=B37,IF(C38=C37,0,B38),B38)</f>
        <v>0</v>
      </c>
      <c r="B38" s="0" t="n">
        <v>2</v>
      </c>
      <c r="C38" s="7" t="n">
        <v>17</v>
      </c>
      <c r="D38" s="112" t="s">
        <v>139</v>
      </c>
      <c r="E38" s="5" t="n">
        <v>2</v>
      </c>
      <c r="F38" s="4" t="n">
        <v>63</v>
      </c>
      <c r="G38" s="5" t="n">
        <f aca="false">IF(I38=1,$F38,0)</f>
        <v>63</v>
      </c>
      <c r="H38" s="6" t="n">
        <f aca="false">IF(J38=1,$F38,0)</f>
        <v>0</v>
      </c>
      <c r="I38" s="42" t="n">
        <v>1</v>
      </c>
      <c r="M38" s="42" t="n">
        <v>1</v>
      </c>
      <c r="O38" s="63" t="n">
        <v>1</v>
      </c>
    </row>
    <row r="39" customFormat="false" ht="12.75" hidden="false" customHeight="false" outlineLevel="0" collapsed="false">
      <c r="A39" s="0" t="n">
        <f aca="false">IF(B39=B38,IF(C39=C38,0,B39),B39)</f>
        <v>2</v>
      </c>
      <c r="B39" s="0" t="n">
        <v>2</v>
      </c>
      <c r="C39" s="7" t="n">
        <v>26</v>
      </c>
      <c r="D39" s="112" t="s">
        <v>164</v>
      </c>
      <c r="E39" s="5" t="n">
        <v>1</v>
      </c>
      <c r="F39" s="4" t="n">
        <v>27</v>
      </c>
      <c r="G39" s="5" t="n">
        <f aca="false">IF(I39=1,$F39,0)</f>
        <v>27</v>
      </c>
      <c r="H39" s="6" t="n">
        <f aca="false">IF(J39=1,$F39,0)</f>
        <v>0</v>
      </c>
      <c r="I39" s="42" t="n">
        <v>1</v>
      </c>
      <c r="O39" s="42" t="n">
        <v>1</v>
      </c>
    </row>
    <row r="40" customFormat="false" ht="12.75" hidden="false" customHeight="false" outlineLevel="0" collapsed="false">
      <c r="A40" s="0" t="n">
        <f aca="false">IF(B40=B39,IF(C40=C39,0,B40),B40)</f>
        <v>0</v>
      </c>
      <c r="B40" s="0" t="n">
        <v>2</v>
      </c>
      <c r="C40" s="7" t="n">
        <v>26</v>
      </c>
      <c r="D40" s="112" t="s">
        <v>164</v>
      </c>
      <c r="E40" s="5" t="n">
        <v>2</v>
      </c>
      <c r="F40" s="4" t="n">
        <v>23</v>
      </c>
      <c r="G40" s="5" t="n">
        <f aca="false">IF(I40=1,$F40,0)</f>
        <v>23</v>
      </c>
      <c r="H40" s="6" t="n">
        <f aca="false">IF(J40=1,$F40,0)</f>
        <v>0</v>
      </c>
      <c r="I40" s="42" t="n">
        <v>1</v>
      </c>
      <c r="O40" s="42" t="n">
        <v>1</v>
      </c>
    </row>
    <row r="41" customFormat="false" ht="12.75" hidden="false" customHeight="false" outlineLevel="0" collapsed="false">
      <c r="A41" s="0" t="n">
        <f aca="false">IF(B41=B40,IF(C41=C40,0,B41),B41)</f>
        <v>2</v>
      </c>
      <c r="B41" s="0" t="n">
        <v>2</v>
      </c>
      <c r="C41" s="7" t="n">
        <v>29</v>
      </c>
      <c r="D41" s="112" t="s">
        <v>168</v>
      </c>
      <c r="E41" s="5" t="n">
        <v>1</v>
      </c>
      <c r="F41" s="4" t="n">
        <v>68</v>
      </c>
      <c r="G41" s="5" t="n">
        <f aca="false">IF(I41=1,$F41,0)</f>
        <v>68</v>
      </c>
      <c r="H41" s="6" t="n">
        <f aca="false">IF(J41=1,$F41,0)</f>
        <v>0</v>
      </c>
      <c r="I41" s="42" t="n">
        <v>1</v>
      </c>
      <c r="O41" s="63" t="n">
        <v>1</v>
      </c>
    </row>
    <row r="42" customFormat="false" ht="12.75" hidden="false" customHeight="false" outlineLevel="0" collapsed="false">
      <c r="A42" s="0" t="n">
        <f aca="false">IF(B42=B41,IF(C42=C41,0,B42),B42)</f>
        <v>0</v>
      </c>
      <c r="B42" s="0" t="n">
        <v>2</v>
      </c>
      <c r="C42" s="7" t="n">
        <v>29</v>
      </c>
      <c r="D42" s="112" t="s">
        <v>168</v>
      </c>
      <c r="E42" s="5" t="n">
        <v>2</v>
      </c>
      <c r="F42" s="4" t="n">
        <v>68</v>
      </c>
      <c r="G42" s="5" t="n">
        <f aca="false">IF(I42=1,$F42,0)</f>
        <v>0</v>
      </c>
      <c r="H42" s="6" t="n">
        <f aca="false">IF(J42=1,$F42,0)</f>
        <v>68</v>
      </c>
      <c r="J42" s="41" t="n">
        <v>1</v>
      </c>
      <c r="O42" s="63" t="n">
        <v>1</v>
      </c>
    </row>
    <row r="43" customFormat="false" ht="12.75" hidden="false" customHeight="false" outlineLevel="0" collapsed="false">
      <c r="A43" s="0" t="n">
        <f aca="false">IF(B43=B42,IF(C43=C42,0,B43),B43)</f>
        <v>2</v>
      </c>
      <c r="B43" s="0" t="n">
        <v>2</v>
      </c>
      <c r="C43" s="7" t="n">
        <v>32</v>
      </c>
      <c r="D43" s="112" t="s">
        <v>174</v>
      </c>
      <c r="E43" s="5" t="n">
        <v>1</v>
      </c>
      <c r="F43" s="4" t="n">
        <v>18</v>
      </c>
      <c r="G43" s="5" t="n">
        <f aca="false">IF(I43=1,$F43,0)</f>
        <v>18</v>
      </c>
      <c r="H43" s="6" t="n">
        <f aca="false">IF(J43=1,$F43,0)</f>
        <v>0</v>
      </c>
      <c r="I43" s="42" t="n">
        <v>1</v>
      </c>
    </row>
    <row r="44" customFormat="false" ht="12.75" hidden="false" customHeight="false" outlineLevel="0" collapsed="false">
      <c r="A44" s="0" t="n">
        <f aca="false">IF(B44=B43,IF(C44=C43,0,B44),B44)</f>
        <v>0</v>
      </c>
      <c r="B44" s="0" t="n">
        <v>2</v>
      </c>
      <c r="C44" s="7" t="n">
        <v>32</v>
      </c>
      <c r="D44" s="112" t="s">
        <v>174</v>
      </c>
      <c r="E44" s="5" t="n">
        <v>2</v>
      </c>
      <c r="F44" s="4" t="n">
        <v>17</v>
      </c>
      <c r="G44" s="5" t="n">
        <f aca="false">IF(I44=1,$F44,0)</f>
        <v>0</v>
      </c>
      <c r="H44" s="6" t="n">
        <f aca="false">IF(J44=1,$F44,0)</f>
        <v>17</v>
      </c>
      <c r="J44" s="41" t="n">
        <v>1</v>
      </c>
    </row>
    <row r="45" customFormat="false" ht="12.75" hidden="false" customHeight="false" outlineLevel="0" collapsed="false">
      <c r="A45" s="0" t="n">
        <f aca="false">IF(B45=B44,IF(C45=C44,0,B45),B45)</f>
        <v>2</v>
      </c>
      <c r="B45" s="0" t="n">
        <v>2</v>
      </c>
      <c r="C45" s="7" t="n">
        <v>36</v>
      </c>
      <c r="D45" s="112" t="s">
        <v>785</v>
      </c>
      <c r="E45" s="5" t="n">
        <v>1</v>
      </c>
      <c r="F45" s="4" t="n">
        <v>49</v>
      </c>
      <c r="G45" s="5" t="n">
        <f aca="false">IF(I45=1,$F45,0)</f>
        <v>0</v>
      </c>
      <c r="H45" s="6" t="n">
        <f aca="false">IF(J45=1,$F45,0)</f>
        <v>49</v>
      </c>
      <c r="J45" s="41" t="n">
        <v>1</v>
      </c>
      <c r="M45" s="63" t="n">
        <v>1</v>
      </c>
    </row>
    <row r="46" customFormat="false" ht="12.75" hidden="false" customHeight="false" outlineLevel="0" collapsed="false">
      <c r="A46" s="0" t="n">
        <f aca="false">IF(B46=B45,IF(C46=C45,0,B46),B46)</f>
        <v>0</v>
      </c>
      <c r="B46" s="0" t="n">
        <v>2</v>
      </c>
      <c r="C46" s="7" t="n">
        <v>36</v>
      </c>
      <c r="D46" s="112" t="s">
        <v>785</v>
      </c>
      <c r="E46" s="5" t="n">
        <v>2</v>
      </c>
      <c r="F46" s="4" t="n">
        <v>45</v>
      </c>
      <c r="G46" s="5" t="n">
        <f aca="false">IF(I46=1,$F46,0)</f>
        <v>45</v>
      </c>
      <c r="H46" s="6" t="n">
        <f aca="false">IF(J46=1,$F46,0)</f>
        <v>0</v>
      </c>
      <c r="I46" s="42" t="n">
        <v>1</v>
      </c>
      <c r="M46" s="63" t="n">
        <v>1</v>
      </c>
    </row>
    <row r="47" customFormat="false" ht="12.75" hidden="false" customHeight="false" outlineLevel="0" collapsed="false">
      <c r="A47" s="0" t="n">
        <f aca="false">IF(B47=B46,IF(C47=C46,0,B47),B47)</f>
        <v>2</v>
      </c>
      <c r="B47" s="0" t="n">
        <v>2</v>
      </c>
      <c r="C47" s="7" t="n">
        <v>49</v>
      </c>
      <c r="D47" s="112" t="s">
        <v>213</v>
      </c>
      <c r="E47" s="5" t="n">
        <v>1</v>
      </c>
      <c r="F47" s="4" t="n">
        <v>46</v>
      </c>
      <c r="G47" s="5" t="n">
        <f aca="false">IF(I47=1,$F47,0)</f>
        <v>46</v>
      </c>
      <c r="H47" s="6" t="n">
        <f aca="false">IF(J47=1,$F47,0)</f>
        <v>0</v>
      </c>
      <c r="I47" s="42" t="n">
        <v>1</v>
      </c>
      <c r="M47" s="42" t="n">
        <v>1</v>
      </c>
    </row>
    <row r="48" customFormat="false" ht="12.75" hidden="false" customHeight="false" outlineLevel="0" collapsed="false">
      <c r="A48" s="0" t="n">
        <f aca="false">IF(B48=B47,IF(C48=C47,0,B48),B48)</f>
        <v>0</v>
      </c>
      <c r="B48" s="0" t="n">
        <v>2</v>
      </c>
      <c r="C48" s="7" t="n">
        <v>49</v>
      </c>
      <c r="D48" s="112" t="s">
        <v>213</v>
      </c>
      <c r="E48" s="5" t="n">
        <v>2</v>
      </c>
      <c r="F48" s="4" t="n">
        <v>36</v>
      </c>
      <c r="G48" s="5" t="n">
        <f aca="false">IF(I48=1,$F48,0)</f>
        <v>0</v>
      </c>
      <c r="H48" s="6" t="n">
        <f aca="false">IF(J48=1,$F48,0)</f>
        <v>36</v>
      </c>
      <c r="J48" s="41" t="n">
        <v>1</v>
      </c>
      <c r="M48" s="42" t="n">
        <v>1</v>
      </c>
    </row>
    <row r="49" customFormat="false" ht="12.75" hidden="false" customHeight="false" outlineLevel="0" collapsed="false">
      <c r="A49" s="0" t="n">
        <f aca="false">IF(B49=B48,IF(C49=C48,0,B49),B49)</f>
        <v>2</v>
      </c>
      <c r="B49" s="0" t="n">
        <v>2</v>
      </c>
      <c r="C49" s="7" t="n">
        <v>59</v>
      </c>
      <c r="D49" s="112" t="s">
        <v>238</v>
      </c>
      <c r="E49" s="5" t="n">
        <v>1</v>
      </c>
      <c r="F49" s="4" t="n">
        <v>78</v>
      </c>
      <c r="G49" s="5" t="n">
        <f aca="false">IF(I49=1,$F49,0)</f>
        <v>0</v>
      </c>
      <c r="H49" s="6" t="n">
        <f aca="false">IF(J49=1,$F49,0)</f>
        <v>78</v>
      </c>
      <c r="J49" s="41" t="n">
        <v>1</v>
      </c>
      <c r="M49" s="63" t="n">
        <v>1</v>
      </c>
    </row>
    <row r="50" customFormat="false" ht="12.75" hidden="false" customHeight="false" outlineLevel="0" collapsed="false">
      <c r="A50" s="0" t="n">
        <f aca="false">IF(B50=B49,IF(C50=C49,0,B50),B50)</f>
        <v>0</v>
      </c>
      <c r="B50" s="0" t="n">
        <v>2</v>
      </c>
      <c r="C50" s="7" t="n">
        <v>59</v>
      </c>
      <c r="D50" s="112" t="s">
        <v>238</v>
      </c>
      <c r="E50" s="5" t="n">
        <v>2</v>
      </c>
      <c r="F50" s="4" t="n">
        <v>34</v>
      </c>
      <c r="G50" s="5" t="n">
        <f aca="false">IF(I50=1,$F50,0)</f>
        <v>34</v>
      </c>
      <c r="H50" s="6" t="n">
        <f aca="false">IF(J50=1,$F50,0)</f>
        <v>0</v>
      </c>
      <c r="I50" s="42" t="n">
        <v>1</v>
      </c>
      <c r="M50" s="63" t="n">
        <v>1</v>
      </c>
    </row>
    <row r="51" customFormat="false" ht="12.75" hidden="false" customHeight="false" outlineLevel="0" collapsed="false">
      <c r="A51" s="0" t="n">
        <f aca="false">IF(B51=B50,IF(C51=C50,0,B51),B51)</f>
        <v>2</v>
      </c>
      <c r="B51" s="0" t="n">
        <v>2</v>
      </c>
      <c r="C51" s="7" t="n">
        <v>62</v>
      </c>
      <c r="D51" s="112" t="s">
        <v>249</v>
      </c>
      <c r="E51" s="5" t="n">
        <v>1</v>
      </c>
      <c r="F51" s="4" t="n">
        <v>70</v>
      </c>
      <c r="G51" s="5" t="n">
        <f aca="false">IF(I51=1,$F51,0)</f>
        <v>0</v>
      </c>
      <c r="H51" s="6" t="n">
        <f aca="false">IF(J51=1,$F51,0)</f>
        <v>70</v>
      </c>
      <c r="J51" s="41" t="n">
        <v>1</v>
      </c>
      <c r="P51" s="42" t="s">
        <v>790</v>
      </c>
    </row>
    <row r="52" customFormat="false" ht="12.75" hidden="false" customHeight="false" outlineLevel="0" collapsed="false">
      <c r="A52" s="0" t="n">
        <f aca="false">IF(B52=B51,IF(C52=C51,0,B52),B52)</f>
        <v>0</v>
      </c>
      <c r="B52" s="0" t="n">
        <v>2</v>
      </c>
      <c r="C52" s="7" t="n">
        <v>62</v>
      </c>
      <c r="D52" s="112" t="s">
        <v>249</v>
      </c>
      <c r="E52" s="5" t="n">
        <v>2</v>
      </c>
      <c r="F52" s="4" t="n">
        <v>50</v>
      </c>
      <c r="G52" s="5" t="n">
        <f aca="false">IF(I52=1,$F52,0)</f>
        <v>50</v>
      </c>
      <c r="H52" s="6" t="n">
        <f aca="false">IF(J52=1,$F52,0)</f>
        <v>0</v>
      </c>
      <c r="I52" s="42" t="n">
        <v>1</v>
      </c>
      <c r="P52" s="42" t="s">
        <v>790</v>
      </c>
    </row>
    <row r="53" customFormat="false" ht="12.75" hidden="false" customHeight="false" outlineLevel="0" collapsed="false">
      <c r="A53" s="0" t="n">
        <f aca="false">IF(B53=B52,IF(C53=C52,0,B53),B53)</f>
        <v>2</v>
      </c>
      <c r="B53" s="0" t="n">
        <v>2</v>
      </c>
      <c r="C53" s="7" t="n">
        <v>64</v>
      </c>
      <c r="D53" s="112" t="s">
        <v>254</v>
      </c>
      <c r="E53" s="5" t="n">
        <v>1</v>
      </c>
      <c r="F53" s="4" t="n">
        <v>56</v>
      </c>
      <c r="G53" s="5" t="n">
        <f aca="false">IF(I53=1,$F53,0)</f>
        <v>0</v>
      </c>
      <c r="H53" s="6" t="n">
        <f aca="false">IF(J53=1,$F53,0)</f>
        <v>56</v>
      </c>
      <c r="J53" s="41" t="n">
        <v>1</v>
      </c>
    </row>
    <row r="54" customFormat="false" ht="12.75" hidden="false" customHeight="false" outlineLevel="0" collapsed="false">
      <c r="A54" s="0" t="n">
        <f aca="false">IF(B54=B53,IF(C54=C53,0,B54),B54)</f>
        <v>0</v>
      </c>
      <c r="B54" s="0" t="n">
        <v>2</v>
      </c>
      <c r="C54" s="7" t="n">
        <v>64</v>
      </c>
      <c r="D54" s="112" t="s">
        <v>254</v>
      </c>
      <c r="E54" s="5" t="n">
        <v>2</v>
      </c>
      <c r="F54" s="4" t="n">
        <v>54</v>
      </c>
      <c r="G54" s="5" t="n">
        <f aca="false">IF(I54=1,$F54,0)</f>
        <v>54</v>
      </c>
      <c r="H54" s="6" t="n">
        <f aca="false">IF(J54=1,$F54,0)</f>
        <v>0</v>
      </c>
      <c r="I54" s="42" t="n">
        <v>1</v>
      </c>
    </row>
    <row r="55" customFormat="false" ht="12.75" hidden="false" customHeight="false" outlineLevel="0" collapsed="false">
      <c r="A55" s="0" t="n">
        <f aca="false">IF(B55=B54,IF(C55=C54,0,B55),B55)</f>
        <v>2</v>
      </c>
      <c r="B55" s="0" t="n">
        <v>2</v>
      </c>
      <c r="C55" s="7" t="n">
        <v>90</v>
      </c>
      <c r="D55" s="112" t="s">
        <v>307</v>
      </c>
      <c r="E55" s="5" t="n">
        <v>1</v>
      </c>
      <c r="F55" s="4" t="n">
        <v>33</v>
      </c>
      <c r="G55" s="5" t="n">
        <f aca="false">IF(I55=1,$F55,0)</f>
        <v>0</v>
      </c>
      <c r="H55" s="6" t="n">
        <f aca="false">IF(J55=1,$F55,0)</f>
        <v>33</v>
      </c>
      <c r="J55" s="41" t="n">
        <v>1</v>
      </c>
      <c r="M55" s="63" t="n">
        <v>1</v>
      </c>
    </row>
    <row r="56" customFormat="false" ht="12.75" hidden="false" customHeight="false" outlineLevel="0" collapsed="false">
      <c r="A56" s="0" t="n">
        <f aca="false">IF(B56=B55,IF(C56=C55,0,B56),B56)</f>
        <v>0</v>
      </c>
      <c r="B56" s="0" t="n">
        <v>2</v>
      </c>
      <c r="C56" s="7" t="n">
        <v>90</v>
      </c>
      <c r="D56" s="112" t="s">
        <v>307</v>
      </c>
      <c r="E56" s="5" t="n">
        <v>2</v>
      </c>
      <c r="F56" s="4" t="n">
        <v>22</v>
      </c>
      <c r="G56" s="5" t="n">
        <f aca="false">IF(I56=1,$F56,0)</f>
        <v>22</v>
      </c>
      <c r="H56" s="6" t="n">
        <f aca="false">IF(J56=1,$F56,0)</f>
        <v>0</v>
      </c>
      <c r="I56" s="42" t="n">
        <v>1</v>
      </c>
      <c r="M56" s="63" t="n">
        <v>1</v>
      </c>
    </row>
    <row r="57" customFormat="false" ht="12.75" hidden="false" customHeight="false" outlineLevel="0" collapsed="false">
      <c r="A57" s="0" t="n">
        <f aca="false">IF(B57=B56,IF(C57=C56,0,B57),B57)</f>
        <v>2</v>
      </c>
      <c r="B57" s="0" t="n">
        <v>2</v>
      </c>
      <c r="C57" s="7" t="n">
        <v>103</v>
      </c>
      <c r="D57" s="112" t="s">
        <v>116</v>
      </c>
      <c r="E57" s="5" t="n">
        <v>1</v>
      </c>
      <c r="F57" s="4" t="n">
        <v>77</v>
      </c>
      <c r="G57" s="5" t="n">
        <f aca="false">IF(I57=1,$F57,0)</f>
        <v>0</v>
      </c>
      <c r="H57" s="6" t="n">
        <f aca="false">IF(J57=1,$F57,0)</f>
        <v>77</v>
      </c>
      <c r="J57" s="41" t="n">
        <v>1</v>
      </c>
      <c r="M57" s="63" t="n">
        <v>1</v>
      </c>
    </row>
    <row r="58" customFormat="false" ht="12.75" hidden="false" customHeight="false" outlineLevel="0" collapsed="false">
      <c r="A58" s="0" t="n">
        <f aca="false">IF(B58=B57,IF(C58=C57,0,B58),B58)</f>
        <v>0</v>
      </c>
      <c r="B58" s="0" t="n">
        <v>2</v>
      </c>
      <c r="C58" s="7" t="n">
        <v>103</v>
      </c>
      <c r="D58" s="112" t="s">
        <v>116</v>
      </c>
      <c r="E58" s="5" t="n">
        <v>2</v>
      </c>
      <c r="F58" s="4" t="n">
        <v>46</v>
      </c>
      <c r="G58" s="5" t="n">
        <f aca="false">IF(I58=1,$F58,0)</f>
        <v>46</v>
      </c>
      <c r="H58" s="6" t="n">
        <f aca="false">IF(J58=1,$F58,0)</f>
        <v>0</v>
      </c>
      <c r="I58" s="42" t="n">
        <v>1</v>
      </c>
      <c r="M58" s="63" t="n">
        <v>1</v>
      </c>
    </row>
    <row r="59" customFormat="false" ht="12.75" hidden="false" customHeight="false" outlineLevel="0" collapsed="false">
      <c r="A59" s="0" t="n">
        <f aca="false">IF(B59=B58,IF(C59=C58,0,B59),B59)</f>
        <v>2</v>
      </c>
      <c r="B59" s="0" t="n">
        <v>2</v>
      </c>
      <c r="C59" s="7" t="n">
        <v>107</v>
      </c>
      <c r="D59" s="112" t="s">
        <v>337</v>
      </c>
      <c r="E59" s="5" t="n">
        <v>1</v>
      </c>
      <c r="F59" s="4" t="n">
        <v>53</v>
      </c>
      <c r="G59" s="5" t="n">
        <f aca="false">IF(I59=1,$F59,0)</f>
        <v>53</v>
      </c>
      <c r="H59" s="6" t="n">
        <f aca="false">IF(J59=1,$F59,0)</f>
        <v>0</v>
      </c>
      <c r="I59" s="42" t="n">
        <v>1</v>
      </c>
    </row>
    <row r="60" customFormat="false" ht="12.75" hidden="false" customHeight="false" outlineLevel="0" collapsed="false">
      <c r="A60" s="0" t="n">
        <f aca="false">IF(B60=B59,IF(C60=C59,0,B60),B60)</f>
        <v>0</v>
      </c>
      <c r="B60" s="0" t="n">
        <v>2</v>
      </c>
      <c r="C60" s="7" t="n">
        <v>107</v>
      </c>
      <c r="D60" s="112" t="s">
        <v>337</v>
      </c>
      <c r="E60" s="5" t="n">
        <v>2</v>
      </c>
      <c r="F60" s="4" t="n">
        <v>47</v>
      </c>
      <c r="G60" s="5" t="n">
        <f aca="false">IF(I60=1,$F60,0)</f>
        <v>47</v>
      </c>
      <c r="H60" s="6" t="n">
        <f aca="false">IF(J60=1,$F60,0)</f>
        <v>0</v>
      </c>
      <c r="I60" s="42" t="n">
        <v>1</v>
      </c>
      <c r="O60" s="42" t="n">
        <v>1</v>
      </c>
    </row>
    <row r="61" customFormat="false" ht="12.75" hidden="false" customHeight="false" outlineLevel="0" collapsed="false">
      <c r="A61" s="0" t="n">
        <f aca="false">IF(B61=B60,IF(C61=C60,0,B61),B61)</f>
        <v>2</v>
      </c>
      <c r="B61" s="0" t="n">
        <v>2</v>
      </c>
      <c r="C61" s="7" t="n">
        <v>110</v>
      </c>
      <c r="D61" s="112" t="s">
        <v>171</v>
      </c>
      <c r="E61" s="5" t="n">
        <v>1</v>
      </c>
      <c r="F61" s="4" t="n">
        <v>19</v>
      </c>
      <c r="G61" s="5" t="n">
        <f aca="false">IF(I61=1,$F61,0)</f>
        <v>19</v>
      </c>
      <c r="H61" s="6" t="n">
        <f aca="false">IF(J61=1,$F61,0)</f>
        <v>0</v>
      </c>
      <c r="I61" s="42" t="n">
        <v>1</v>
      </c>
    </row>
    <row r="62" customFormat="false" ht="12.75" hidden="false" customHeight="false" outlineLevel="0" collapsed="false">
      <c r="A62" s="0" t="n">
        <f aca="false">IF(B62=B61,IF(C62=C61,0,B62),B62)</f>
        <v>0</v>
      </c>
      <c r="B62" s="0" t="n">
        <v>2</v>
      </c>
      <c r="C62" s="7" t="n">
        <v>110</v>
      </c>
      <c r="D62" s="112" t="s">
        <v>171</v>
      </c>
      <c r="E62" s="5" t="n">
        <v>2</v>
      </c>
      <c r="F62" s="4" t="n">
        <v>19</v>
      </c>
      <c r="G62" s="5" t="n">
        <f aca="false">IF(I62=1,$F62,0)</f>
        <v>0</v>
      </c>
      <c r="H62" s="6" t="n">
        <f aca="false">IF(J62=1,$F62,0)</f>
        <v>19</v>
      </c>
      <c r="J62" s="41" t="n">
        <v>1</v>
      </c>
    </row>
    <row r="63" customFormat="false" ht="12.75" hidden="false" customHeight="false" outlineLevel="0" collapsed="false">
      <c r="A63" s="0" t="n">
        <f aca="false">IF(B63=B62,IF(C63=C62,0,B63),B63)</f>
        <v>2</v>
      </c>
      <c r="B63" s="0" t="n">
        <v>2</v>
      </c>
      <c r="C63" s="7" t="n">
        <v>123</v>
      </c>
      <c r="D63" s="112" t="s">
        <v>363</v>
      </c>
      <c r="E63" s="5" t="n">
        <v>1</v>
      </c>
      <c r="F63" s="4" t="n">
        <v>54</v>
      </c>
      <c r="G63" s="5" t="n">
        <f aca="false">IF(I63=1,$F63,0)</f>
        <v>0</v>
      </c>
      <c r="H63" s="6" t="n">
        <f aca="false">IF(J63=1,$F63,0)</f>
        <v>54</v>
      </c>
      <c r="J63" s="41" t="n">
        <v>1</v>
      </c>
      <c r="K63" s="40" t="n">
        <v>1</v>
      </c>
      <c r="M63" s="63" t="n">
        <v>1</v>
      </c>
    </row>
    <row r="64" customFormat="false" ht="12.75" hidden="false" customHeight="false" outlineLevel="0" collapsed="false">
      <c r="A64" s="0" t="n">
        <f aca="false">IF(B64=B63,IF(C64=C63,0,B64),B64)</f>
        <v>0</v>
      </c>
      <c r="B64" s="0" t="n">
        <v>2</v>
      </c>
      <c r="C64" s="7" t="n">
        <v>123</v>
      </c>
      <c r="D64" s="112" t="s">
        <v>363</v>
      </c>
      <c r="E64" s="5" t="n">
        <v>2</v>
      </c>
      <c r="F64" s="4" t="n">
        <v>67</v>
      </c>
      <c r="G64" s="5" t="n">
        <f aca="false">IF(I64=1,$F64,0)</f>
        <v>67</v>
      </c>
      <c r="H64" s="6" t="n">
        <f aca="false">IF(J64=1,$F64,0)</f>
        <v>0</v>
      </c>
      <c r="I64" s="42" t="n">
        <v>1</v>
      </c>
      <c r="K64" s="40" t="n">
        <v>1</v>
      </c>
      <c r="M64" s="63" t="n">
        <v>1</v>
      </c>
    </row>
    <row r="65" customFormat="false" ht="12.75" hidden="false" customHeight="false" outlineLevel="0" collapsed="false">
      <c r="A65" s="0" t="n">
        <f aca="false">IF(B65=B64,IF(C65=C64,0,B65),B65)</f>
        <v>2</v>
      </c>
      <c r="B65" s="0" t="n">
        <v>2</v>
      </c>
      <c r="C65" s="7" t="n">
        <v>125</v>
      </c>
      <c r="D65" s="112" t="s">
        <v>189</v>
      </c>
      <c r="E65" s="5" t="n">
        <v>1</v>
      </c>
      <c r="F65" s="4" t="n">
        <v>33</v>
      </c>
      <c r="G65" s="5" t="n">
        <f aca="false">IF(I65=1,$F65,0)</f>
        <v>0</v>
      </c>
      <c r="H65" s="6" t="n">
        <f aca="false">IF(J65=1,$F65,0)</f>
        <v>33</v>
      </c>
      <c r="J65" s="41" t="n">
        <v>1</v>
      </c>
      <c r="M65" s="63" t="n">
        <v>1</v>
      </c>
    </row>
    <row r="66" customFormat="false" ht="12.75" hidden="false" customHeight="false" outlineLevel="0" collapsed="false">
      <c r="A66" s="0" t="n">
        <f aca="false">IF(B66=B65,IF(C66=C65,0,B66),B66)</f>
        <v>0</v>
      </c>
      <c r="B66" s="0" t="n">
        <v>2</v>
      </c>
      <c r="C66" s="7" t="n">
        <v>125</v>
      </c>
      <c r="D66" s="112" t="s">
        <v>189</v>
      </c>
      <c r="E66" s="5" t="n">
        <v>2</v>
      </c>
      <c r="F66" s="4" t="n">
        <v>8</v>
      </c>
      <c r="G66" s="5" t="n">
        <f aca="false">IF(I66=1,$F66,0)</f>
        <v>8</v>
      </c>
      <c r="H66" s="6" t="n">
        <f aca="false">IF(J66=1,$F66,0)</f>
        <v>0</v>
      </c>
      <c r="I66" s="42" t="n">
        <v>1</v>
      </c>
      <c r="M66" s="63" t="n">
        <v>1</v>
      </c>
    </row>
    <row r="67" customFormat="false" ht="12.75" hidden="false" customHeight="false" outlineLevel="0" collapsed="false">
      <c r="A67" s="0" t="n">
        <f aca="false">IF(B67=B66,IF(C67=C66,0,B67),B67)</f>
        <v>2</v>
      </c>
      <c r="B67" s="0" t="n">
        <v>2</v>
      </c>
      <c r="C67" s="7" t="n">
        <v>127</v>
      </c>
      <c r="D67" s="112" t="s">
        <v>368</v>
      </c>
      <c r="E67" s="5" t="n">
        <v>1</v>
      </c>
      <c r="F67" s="4" t="n">
        <v>17</v>
      </c>
      <c r="G67" s="5" t="n">
        <f aca="false">IF(I67=1,$F67,0)</f>
        <v>0</v>
      </c>
      <c r="H67" s="6" t="n">
        <f aca="false">IF(J67=1,$F67,0)</f>
        <v>17</v>
      </c>
      <c r="J67" s="41" t="n">
        <v>1</v>
      </c>
    </row>
    <row r="68" customFormat="false" ht="12.75" hidden="false" customHeight="false" outlineLevel="0" collapsed="false">
      <c r="A68" s="0" t="n">
        <f aca="false">IF(B68=B67,IF(C68=C67,0,B68),B68)</f>
        <v>0</v>
      </c>
      <c r="B68" s="0" t="n">
        <v>2</v>
      </c>
      <c r="C68" s="7" t="n">
        <v>127</v>
      </c>
      <c r="D68" s="112" t="s">
        <v>368</v>
      </c>
      <c r="E68" s="5" t="n">
        <v>2</v>
      </c>
      <c r="F68" s="4" t="n">
        <v>18</v>
      </c>
      <c r="G68" s="5" t="n">
        <f aca="false">IF(I68=1,$F68,0)</f>
        <v>18</v>
      </c>
      <c r="H68" s="6" t="n">
        <f aca="false">IF(J68=1,$F68,0)</f>
        <v>0</v>
      </c>
      <c r="I68" s="42" t="n">
        <v>1</v>
      </c>
    </row>
    <row r="69" customFormat="false" ht="12.75" hidden="false" customHeight="false" outlineLevel="0" collapsed="false">
      <c r="A69" s="0" t="n">
        <f aca="false">IF(B69=B68,IF(C69=C68,0,B69),B69)</f>
        <v>2</v>
      </c>
      <c r="B69" s="0" t="n">
        <v>2</v>
      </c>
      <c r="C69" s="7" t="n">
        <v>154</v>
      </c>
      <c r="D69" s="112" t="s">
        <v>270</v>
      </c>
      <c r="E69" s="5" t="n">
        <v>1</v>
      </c>
      <c r="F69" s="4" t="n">
        <v>17</v>
      </c>
      <c r="G69" s="5" t="n">
        <f aca="false">IF(I69=1,$F69,0)</f>
        <v>0</v>
      </c>
      <c r="H69" s="6" t="n">
        <f aca="false">IF(J69=1,$F69,0)</f>
        <v>17</v>
      </c>
      <c r="J69" s="41" t="n">
        <v>1</v>
      </c>
      <c r="M69" s="42" t="n">
        <v>1</v>
      </c>
      <c r="P69" s="42" t="n">
        <v>1</v>
      </c>
    </row>
    <row r="70" customFormat="false" ht="12.75" hidden="false" customHeight="false" outlineLevel="0" collapsed="false">
      <c r="A70" s="0" t="n">
        <f aca="false">IF(B70=B69,IF(C70=C69,0,B70),B70)</f>
        <v>0</v>
      </c>
      <c r="B70" s="0" t="n">
        <v>2</v>
      </c>
      <c r="C70" s="7" t="n">
        <v>154</v>
      </c>
      <c r="D70" s="112" t="s">
        <v>270</v>
      </c>
      <c r="E70" s="5" t="n">
        <v>2</v>
      </c>
      <c r="F70" s="4" t="n">
        <v>37</v>
      </c>
      <c r="G70" s="5" t="n">
        <f aca="false">IF(I70=1,$F70,0)</f>
        <v>0</v>
      </c>
      <c r="H70" s="6" t="n">
        <f aca="false">IF(J70=1,$F70,0)</f>
        <v>37</v>
      </c>
      <c r="J70" s="41" t="n">
        <v>1</v>
      </c>
      <c r="M70" s="42" t="n">
        <v>1</v>
      </c>
      <c r="P70" s="42" t="n">
        <v>1</v>
      </c>
    </row>
    <row r="71" customFormat="false" ht="12.75" hidden="false" customHeight="false" outlineLevel="0" collapsed="false">
      <c r="A71" s="0" t="n">
        <f aca="false">IF(B71=B70,IF(C71=C70,0,B71),B71)</f>
        <v>2</v>
      </c>
      <c r="B71" s="0" t="n">
        <v>2</v>
      </c>
      <c r="C71" s="7" t="n">
        <v>158</v>
      </c>
      <c r="D71" s="112" t="s">
        <v>800</v>
      </c>
      <c r="E71" s="5" t="n">
        <v>1</v>
      </c>
      <c r="F71" s="4" t="n">
        <v>80</v>
      </c>
      <c r="G71" s="5" t="n">
        <f aca="false">IF(I71=1,$F71,0)</f>
        <v>0</v>
      </c>
      <c r="H71" s="6" t="n">
        <f aca="false">IF(J71=1,$F71,0)</f>
        <v>80</v>
      </c>
      <c r="J71" s="41" t="n">
        <v>1</v>
      </c>
      <c r="M71" s="63" t="n">
        <v>1</v>
      </c>
    </row>
    <row r="72" customFormat="false" ht="12.75" hidden="false" customHeight="false" outlineLevel="0" collapsed="false">
      <c r="A72" s="0" t="n">
        <f aca="false">IF(B72=B71,IF(C72=C71,0,B72),B72)</f>
        <v>0</v>
      </c>
      <c r="B72" s="0" t="n">
        <v>2</v>
      </c>
      <c r="C72" s="7" t="n">
        <v>158</v>
      </c>
      <c r="D72" s="112" t="s">
        <v>800</v>
      </c>
      <c r="E72" s="5" t="n">
        <v>2</v>
      </c>
      <c r="F72" s="4" t="n">
        <v>60</v>
      </c>
      <c r="G72" s="5" t="n">
        <f aca="false">IF(I72=1,$F72,0)</f>
        <v>60</v>
      </c>
      <c r="H72" s="6" t="n">
        <f aca="false">IF(J72=1,$F72,0)</f>
        <v>0</v>
      </c>
      <c r="I72" s="42" t="n">
        <v>1</v>
      </c>
      <c r="M72" s="63" t="n">
        <v>1</v>
      </c>
    </row>
    <row r="73" customFormat="false" ht="12.75" hidden="false" customHeight="false" outlineLevel="0" collapsed="false">
      <c r="A73" s="0" t="n">
        <f aca="false">IF(B73=B72,IF(C73=C72,0,B73),B73)</f>
        <v>2</v>
      </c>
      <c r="B73" s="0" t="n">
        <v>2</v>
      </c>
      <c r="C73" s="7" t="n">
        <v>169</v>
      </c>
      <c r="D73" s="112" t="s">
        <v>598</v>
      </c>
      <c r="E73" s="5" t="n">
        <v>1</v>
      </c>
      <c r="F73" s="4" t="n">
        <v>65</v>
      </c>
      <c r="G73" s="5" t="n">
        <f aca="false">IF(I73=1,$F73,0)</f>
        <v>65</v>
      </c>
      <c r="H73" s="6" t="n">
        <f aca="false">IF(J73=1,$F73,0)</f>
        <v>0</v>
      </c>
      <c r="I73" s="42" t="n">
        <v>1</v>
      </c>
      <c r="N73" s="42" t="n">
        <v>1</v>
      </c>
    </row>
    <row r="74" customFormat="false" ht="12.75" hidden="false" customHeight="false" outlineLevel="0" collapsed="false">
      <c r="A74" s="0" t="n">
        <f aca="false">IF(B74=B73,IF(C74=C73,0,B74),B74)</f>
        <v>0</v>
      </c>
      <c r="B74" s="0" t="n">
        <v>2</v>
      </c>
      <c r="C74" s="7" t="n">
        <v>169</v>
      </c>
      <c r="D74" s="112" t="s">
        <v>598</v>
      </c>
      <c r="E74" s="5" t="n">
        <v>2</v>
      </c>
      <c r="F74" s="4" t="n">
        <v>56</v>
      </c>
      <c r="G74" s="5" t="n">
        <f aca="false">IF(I74=1,$F74,0)</f>
        <v>0</v>
      </c>
      <c r="H74" s="6" t="n">
        <f aca="false">IF(J74=1,$F74,0)</f>
        <v>56</v>
      </c>
      <c r="J74" s="41" t="n">
        <v>1</v>
      </c>
      <c r="M74" s="63" t="n">
        <v>1</v>
      </c>
    </row>
    <row r="75" customFormat="false" ht="12.75" hidden="false" customHeight="false" outlineLevel="0" collapsed="false">
      <c r="A75" s="0" t="n">
        <f aca="false">IF(B75=B74,IF(C75=C74,0,B75),B75)</f>
        <v>2</v>
      </c>
      <c r="B75" s="0" t="n">
        <v>2</v>
      </c>
      <c r="C75" s="7" t="n">
        <v>173</v>
      </c>
      <c r="D75" s="112" t="s">
        <v>457</v>
      </c>
      <c r="E75" s="5" t="n">
        <v>1</v>
      </c>
      <c r="F75" s="4" t="n">
        <v>62</v>
      </c>
      <c r="G75" s="5" t="n">
        <f aca="false">IF(I75=1,$F75,0)</f>
        <v>0</v>
      </c>
      <c r="H75" s="6" t="n">
        <f aca="false">IF(J75=1,$F75,0)</f>
        <v>62</v>
      </c>
      <c r="J75" s="41" t="n">
        <v>1</v>
      </c>
      <c r="M75" s="63" t="n">
        <v>1</v>
      </c>
    </row>
    <row r="76" customFormat="false" ht="12.75" hidden="false" customHeight="false" outlineLevel="0" collapsed="false">
      <c r="A76" s="0" t="n">
        <f aca="false">IF(B76=B75,IF(C76=C75,0,B76),B76)</f>
        <v>0</v>
      </c>
      <c r="B76" s="0" t="n">
        <v>2</v>
      </c>
      <c r="C76" s="7" t="n">
        <v>173</v>
      </c>
      <c r="D76" s="112" t="s">
        <v>457</v>
      </c>
      <c r="E76" s="5" t="n">
        <v>2</v>
      </c>
      <c r="F76" s="4" t="n">
        <v>67</v>
      </c>
      <c r="G76" s="5" t="n">
        <f aca="false">IF(I76=1,$F76,0)</f>
        <v>67</v>
      </c>
      <c r="H76" s="6" t="n">
        <f aca="false">IF(J76=1,$F76,0)</f>
        <v>0</v>
      </c>
      <c r="I76" s="42" t="n">
        <v>1</v>
      </c>
      <c r="M76" s="63" t="n">
        <v>1</v>
      </c>
    </row>
    <row r="77" customFormat="false" ht="12.75" hidden="false" customHeight="false" outlineLevel="0" collapsed="false">
      <c r="A77" s="0" t="n">
        <f aca="false">IF(B77=B76,IF(C77=C76,0,B77),B77)</f>
        <v>2</v>
      </c>
      <c r="B77" s="0" t="n">
        <v>2</v>
      </c>
      <c r="C77" s="7" t="n">
        <v>197</v>
      </c>
      <c r="D77" s="112" t="s">
        <v>501</v>
      </c>
      <c r="E77" s="5" t="n">
        <v>1</v>
      </c>
      <c r="F77" s="4" t="n">
        <v>55</v>
      </c>
      <c r="G77" s="5" t="n">
        <f aca="false">IF(I77=1,$F77,0)</f>
        <v>0</v>
      </c>
      <c r="H77" s="6" t="n">
        <f aca="false">IF(J77=1,$F77,0)</f>
        <v>55</v>
      </c>
      <c r="J77" s="41" t="n">
        <v>1</v>
      </c>
      <c r="M77" s="63" t="n">
        <v>1</v>
      </c>
    </row>
    <row r="78" customFormat="false" ht="12.75" hidden="false" customHeight="false" outlineLevel="0" collapsed="false">
      <c r="A78" s="0" t="n">
        <f aca="false">IF(B78=B77,IF(C78=C77,0,B78),B78)</f>
        <v>0</v>
      </c>
      <c r="B78" s="0" t="n">
        <v>2</v>
      </c>
      <c r="C78" s="7" t="n">
        <v>197</v>
      </c>
      <c r="D78" s="112" t="s">
        <v>501</v>
      </c>
      <c r="E78" s="5" t="n">
        <v>2</v>
      </c>
      <c r="F78" s="4" t="n">
        <v>57</v>
      </c>
      <c r="G78" s="5" t="n">
        <f aca="false">IF(I78=1,$F78,0)</f>
        <v>57</v>
      </c>
      <c r="H78" s="6" t="n">
        <f aca="false">IF(J78=1,$F78,0)</f>
        <v>0</v>
      </c>
      <c r="I78" s="42" t="n">
        <v>1</v>
      </c>
      <c r="M78" s="63" t="n">
        <v>1</v>
      </c>
    </row>
    <row r="79" customFormat="false" ht="12.75" hidden="false" customHeight="false" outlineLevel="0" collapsed="false">
      <c r="A79" s="0" t="n">
        <f aca="false">IF(B79=B78,IF(C79=C78,0,B79),B79)</f>
        <v>2</v>
      </c>
      <c r="B79" s="0" t="n">
        <v>2</v>
      </c>
      <c r="C79" s="7" t="n">
        <v>205</v>
      </c>
      <c r="D79" s="112" t="s">
        <v>803</v>
      </c>
      <c r="E79" s="5" t="n">
        <v>1</v>
      </c>
      <c r="F79" s="4" t="n">
        <v>52</v>
      </c>
      <c r="G79" s="5" t="n">
        <f aca="false">IF(I79=1,$F79,0)</f>
        <v>52</v>
      </c>
      <c r="H79" s="6" t="n">
        <f aca="false">IF(J79=1,$F79,0)</f>
        <v>0</v>
      </c>
      <c r="I79" s="42" t="n">
        <v>1</v>
      </c>
      <c r="M79" s="63" t="n">
        <v>1</v>
      </c>
    </row>
    <row r="80" customFormat="false" ht="12.75" hidden="false" customHeight="false" outlineLevel="0" collapsed="false">
      <c r="A80" s="0" t="n">
        <f aca="false">IF(B80=B79,IF(C80=C79,0,B80),B80)</f>
        <v>0</v>
      </c>
      <c r="B80" s="0" t="n">
        <v>2</v>
      </c>
      <c r="C80" s="7" t="n">
        <v>205</v>
      </c>
      <c r="D80" s="112" t="s">
        <v>803</v>
      </c>
      <c r="E80" s="5" t="n">
        <v>2</v>
      </c>
      <c r="F80" s="4" t="n">
        <v>50</v>
      </c>
      <c r="G80" s="5" t="n">
        <f aca="false">IF(I80=1,$F80,0)</f>
        <v>0</v>
      </c>
      <c r="H80" s="6" t="n">
        <f aca="false">IF(J80=1,$F80,0)</f>
        <v>50</v>
      </c>
      <c r="J80" s="41" t="n">
        <v>1</v>
      </c>
      <c r="O80" s="42" t="n">
        <v>1</v>
      </c>
    </row>
    <row r="81" customFormat="false" ht="12.75" hidden="false" customHeight="false" outlineLevel="0" collapsed="false">
      <c r="A81" s="0" t="n">
        <f aca="false">IF(B81=B80,IF(C81=C80,0,B81),B81)</f>
        <v>2</v>
      </c>
      <c r="B81" s="0" t="n">
        <v>2</v>
      </c>
      <c r="C81" s="7" t="n">
        <v>221</v>
      </c>
      <c r="D81" s="112" t="s">
        <v>423</v>
      </c>
      <c r="E81" s="5" t="n">
        <v>1</v>
      </c>
      <c r="F81" s="4" t="n">
        <v>61</v>
      </c>
      <c r="G81" s="5" t="n">
        <f aca="false">IF(I81=1,$F81,0)</f>
        <v>61</v>
      </c>
      <c r="H81" s="6" t="n">
        <f aca="false">IF(J81=1,$F81,0)</f>
        <v>0</v>
      </c>
      <c r="I81" s="42" t="n">
        <v>1</v>
      </c>
      <c r="M81" s="63" t="n">
        <v>1</v>
      </c>
    </row>
    <row r="82" customFormat="false" ht="12.75" hidden="false" customHeight="false" outlineLevel="0" collapsed="false">
      <c r="A82" s="0" t="n">
        <f aca="false">IF(B82=B81,IF(C82=C81,0,B82),B82)</f>
        <v>0</v>
      </c>
      <c r="B82" s="0" t="n">
        <v>2</v>
      </c>
      <c r="C82" s="7" t="n">
        <v>221</v>
      </c>
      <c r="D82" s="112" t="s">
        <v>423</v>
      </c>
      <c r="E82" s="5" t="n">
        <v>2</v>
      </c>
      <c r="F82" s="4" t="n">
        <v>50</v>
      </c>
      <c r="G82" s="5" t="n">
        <f aca="false">IF(I82=1,$F82,0)</f>
        <v>0</v>
      </c>
      <c r="H82" s="6" t="n">
        <f aca="false">IF(J82=1,$F82,0)</f>
        <v>50</v>
      </c>
      <c r="J82" s="41" t="n">
        <v>1</v>
      </c>
      <c r="M82" s="63" t="n">
        <v>1</v>
      </c>
    </row>
    <row r="83" customFormat="false" ht="12.75" hidden="false" customHeight="false" outlineLevel="0" collapsed="false">
      <c r="A83" s="0" t="n">
        <f aca="false">IF(B83=B82,IF(C83=C82,0,B83),B83)</f>
        <v>2</v>
      </c>
      <c r="B83" s="0" t="n">
        <v>2</v>
      </c>
      <c r="C83" s="7" t="n">
        <v>223</v>
      </c>
      <c r="D83" s="112" t="s">
        <v>209</v>
      </c>
      <c r="E83" s="5" t="n">
        <v>1</v>
      </c>
      <c r="F83" s="4" t="n">
        <v>42</v>
      </c>
      <c r="G83" s="5" t="n">
        <f aca="false">IF(I83=1,$F83,0)</f>
        <v>42</v>
      </c>
      <c r="H83" s="6" t="n">
        <f aca="false">IF(J83=1,$F83,0)</f>
        <v>0</v>
      </c>
      <c r="I83" s="42" t="n">
        <v>1</v>
      </c>
      <c r="M83" s="42" t="n">
        <v>1</v>
      </c>
    </row>
    <row r="84" customFormat="false" ht="12.75" hidden="false" customHeight="false" outlineLevel="0" collapsed="false">
      <c r="A84" s="0" t="n">
        <f aca="false">IF(B84=B83,IF(C84=C83,0,B84),B84)</f>
        <v>0</v>
      </c>
      <c r="B84" s="0" t="n">
        <v>2</v>
      </c>
      <c r="C84" s="7" t="n">
        <v>223</v>
      </c>
      <c r="D84" s="112" t="s">
        <v>209</v>
      </c>
      <c r="E84" s="5" t="n">
        <v>2</v>
      </c>
      <c r="F84" s="4" t="n">
        <v>22</v>
      </c>
      <c r="G84" s="5" t="n">
        <f aca="false">IF(I84=1,$F84,0)</f>
        <v>0</v>
      </c>
      <c r="H84" s="6" t="n">
        <f aca="false">IF(J84=1,$F84,0)</f>
        <v>22</v>
      </c>
      <c r="J84" s="41" t="n">
        <v>1</v>
      </c>
      <c r="M84" s="42" t="n">
        <v>1</v>
      </c>
    </row>
    <row r="85" customFormat="false" ht="12.75" hidden="false" customHeight="false" outlineLevel="0" collapsed="false">
      <c r="A85" s="0" t="n">
        <f aca="false">IF(B85=B84,IF(C85=C84,0,B85),B85)</f>
        <v>2</v>
      </c>
      <c r="B85" s="0" t="n">
        <v>2</v>
      </c>
      <c r="C85" s="7" t="n">
        <v>240</v>
      </c>
      <c r="D85" s="112" t="s">
        <v>810</v>
      </c>
      <c r="E85" s="5" t="n">
        <v>1</v>
      </c>
      <c r="F85" s="4" t="n">
        <v>41</v>
      </c>
      <c r="G85" s="5" t="n">
        <f aca="false">IF(I85=1,$F85,0)</f>
        <v>41</v>
      </c>
      <c r="H85" s="6" t="n">
        <f aca="false">IF(J85=1,$F85,0)</f>
        <v>0</v>
      </c>
      <c r="I85" s="42" t="n">
        <v>1</v>
      </c>
      <c r="M85" s="63" t="n">
        <v>1</v>
      </c>
    </row>
    <row r="86" customFormat="false" ht="12.75" hidden="false" customHeight="false" outlineLevel="0" collapsed="false">
      <c r="A86" s="0" t="n">
        <f aca="false">IF(B86=B85,IF(C86=C85,0,B86),B86)</f>
        <v>0</v>
      </c>
      <c r="B86" s="0" t="n">
        <v>2</v>
      </c>
      <c r="C86" s="7" t="n">
        <v>240</v>
      </c>
      <c r="D86" s="112" t="s">
        <v>810</v>
      </c>
      <c r="E86" s="5" t="n">
        <v>2</v>
      </c>
      <c r="F86" s="4" t="n">
        <v>17</v>
      </c>
      <c r="G86" s="5" t="n">
        <f aca="false">IF(I86=1,$F86,0)</f>
        <v>17</v>
      </c>
      <c r="H86" s="6" t="n">
        <f aca="false">IF(J86=1,$F86,0)</f>
        <v>0</v>
      </c>
      <c r="I86" s="42" t="n">
        <v>1</v>
      </c>
      <c r="M86" s="63" t="n">
        <v>1</v>
      </c>
    </row>
    <row r="87" customFormat="false" ht="12.75" hidden="false" customHeight="false" outlineLevel="0" collapsed="false">
      <c r="A87" s="0" t="n">
        <f aca="false">IF(B87=B86,IF(C87=C86,0,B87),B87)</f>
        <v>2</v>
      </c>
      <c r="B87" s="0" t="n">
        <v>2</v>
      </c>
      <c r="C87" s="7" t="n">
        <v>252</v>
      </c>
      <c r="D87" s="112" t="s">
        <v>263</v>
      </c>
      <c r="E87" s="5" t="n">
        <v>1</v>
      </c>
      <c r="F87" s="4" t="n">
        <v>26</v>
      </c>
      <c r="G87" s="5" t="n">
        <f aca="false">IF(I87=1,$F87,0)</f>
        <v>26</v>
      </c>
      <c r="H87" s="6" t="n">
        <f aca="false">IF(J87=1,$F87,0)</f>
        <v>0</v>
      </c>
      <c r="I87" s="42" t="n">
        <v>1</v>
      </c>
      <c r="M87" s="42" t="n">
        <v>1</v>
      </c>
    </row>
    <row r="88" customFormat="false" ht="12.75" hidden="false" customHeight="false" outlineLevel="0" collapsed="false">
      <c r="A88" s="0" t="n">
        <f aca="false">IF(B88=B87,IF(C88=C87,0,B88),B88)</f>
        <v>0</v>
      </c>
      <c r="B88" s="0" t="n">
        <v>2</v>
      </c>
      <c r="C88" s="7" t="n">
        <v>252</v>
      </c>
      <c r="D88" s="112" t="s">
        <v>263</v>
      </c>
      <c r="E88" s="5" t="n">
        <v>2</v>
      </c>
      <c r="F88" s="4" t="n">
        <v>25</v>
      </c>
      <c r="G88" s="5" t="n">
        <f aca="false">IF(I88=1,$F88,0)</f>
        <v>0</v>
      </c>
      <c r="H88" s="6" t="n">
        <f aca="false">IF(J88=1,$F88,0)</f>
        <v>25</v>
      </c>
      <c r="J88" s="41" t="n">
        <v>1</v>
      </c>
      <c r="M88" s="42" t="n">
        <v>1</v>
      </c>
    </row>
    <row r="89" customFormat="false" ht="12.75" hidden="false" customHeight="false" outlineLevel="0" collapsed="false">
      <c r="A89" s="0" t="n">
        <f aca="false">IF(B89=B88,IF(C89=C88,0,B89),B89)</f>
        <v>2</v>
      </c>
      <c r="B89" s="0" t="n">
        <v>2</v>
      </c>
      <c r="C89" s="7" t="n">
        <v>258</v>
      </c>
      <c r="D89" s="112" t="s">
        <v>812</v>
      </c>
      <c r="E89" s="5" t="n">
        <v>1</v>
      </c>
      <c r="F89" s="4" t="n">
        <v>67</v>
      </c>
      <c r="G89" s="5" t="n">
        <f aca="false">IF(I89=1,$F89,0)</f>
        <v>0</v>
      </c>
      <c r="H89" s="6" t="n">
        <f aca="false">IF(J89=1,$F89,0)</f>
        <v>67</v>
      </c>
      <c r="J89" s="41" t="n">
        <v>1</v>
      </c>
      <c r="M89" s="42" t="n">
        <v>1</v>
      </c>
      <c r="N89" s="42" t="n">
        <v>1</v>
      </c>
    </row>
    <row r="90" customFormat="false" ht="12.75" hidden="false" customHeight="false" outlineLevel="0" collapsed="false">
      <c r="A90" s="0" t="n">
        <f aca="false">IF(B90=B89,IF(C90=C89,0,B90),B90)</f>
        <v>0</v>
      </c>
      <c r="B90" s="0" t="n">
        <v>2</v>
      </c>
      <c r="C90" s="7" t="n">
        <v>258</v>
      </c>
      <c r="D90" s="112" t="s">
        <v>812</v>
      </c>
      <c r="E90" s="5" t="n">
        <v>2</v>
      </c>
      <c r="F90" s="4" t="n">
        <v>78</v>
      </c>
      <c r="G90" s="5" t="n">
        <f aca="false">IF(I90=1,$F90,0)</f>
        <v>78</v>
      </c>
      <c r="H90" s="6" t="n">
        <f aca="false">IF(J90=1,$F90,0)</f>
        <v>0</v>
      </c>
      <c r="I90" s="42" t="n">
        <v>1</v>
      </c>
      <c r="M90" s="42" t="n">
        <v>1</v>
      </c>
      <c r="N90" s="42" t="n">
        <v>1</v>
      </c>
    </row>
    <row r="91" customFormat="false" ht="12.75" hidden="false" customHeight="false" outlineLevel="0" collapsed="false">
      <c r="A91" s="0" t="n">
        <f aca="false">IF(B91=B90,IF(C91=C90,0,B91),B91)</f>
        <v>2</v>
      </c>
      <c r="B91" s="0" t="n">
        <v>2</v>
      </c>
      <c r="C91" s="7" t="n">
        <v>265</v>
      </c>
      <c r="D91" s="112" t="s">
        <v>814</v>
      </c>
      <c r="E91" s="5" t="n">
        <v>1</v>
      </c>
      <c r="F91" s="4" t="n">
        <v>48</v>
      </c>
      <c r="G91" s="5" t="n">
        <f aca="false">IF(I91=1,$F91,0)</f>
        <v>0</v>
      </c>
      <c r="H91" s="6" t="n">
        <f aca="false">IF(J91=1,$F91,0)</f>
        <v>48</v>
      </c>
      <c r="J91" s="41" t="n">
        <v>1</v>
      </c>
      <c r="M91" s="63" t="n">
        <v>1</v>
      </c>
    </row>
    <row r="92" customFormat="false" ht="12.75" hidden="false" customHeight="false" outlineLevel="0" collapsed="false">
      <c r="A92" s="0" t="n">
        <f aca="false">IF(B92=B91,IF(C92=C91,0,B92),B92)</f>
        <v>0</v>
      </c>
      <c r="B92" s="0" t="n">
        <v>2</v>
      </c>
      <c r="C92" s="7" t="n">
        <v>265</v>
      </c>
      <c r="D92" s="112" t="s">
        <v>814</v>
      </c>
      <c r="E92" s="5" t="n">
        <v>2</v>
      </c>
      <c r="F92" s="4" t="n">
        <v>28</v>
      </c>
      <c r="G92" s="5" t="n">
        <f aca="false">IF(I92=1,$F92,0)</f>
        <v>28</v>
      </c>
      <c r="H92" s="6" t="n">
        <f aca="false">IF(J92=1,$F92,0)</f>
        <v>0</v>
      </c>
      <c r="I92" s="42" t="n">
        <v>1</v>
      </c>
      <c r="M92" s="63" t="n">
        <v>1</v>
      </c>
    </row>
    <row r="93" customFormat="false" ht="12.75" hidden="false" customHeight="false" outlineLevel="0" collapsed="false">
      <c r="A93" s="0" t="n">
        <f aca="false">IF(B93=B92,IF(C93=C92,0,B93),B93)</f>
        <v>2</v>
      </c>
      <c r="B93" s="0" t="n">
        <v>2</v>
      </c>
      <c r="C93" s="7" t="n">
        <v>271</v>
      </c>
      <c r="D93" s="112" t="s">
        <v>635</v>
      </c>
      <c r="E93" s="5" t="n">
        <v>1</v>
      </c>
      <c r="F93" s="4" t="n">
        <v>17</v>
      </c>
      <c r="G93" s="5" t="n">
        <f aca="false">IF(I93=1,$F93,0)</f>
        <v>0</v>
      </c>
      <c r="H93" s="6" t="n">
        <f aca="false">IF(J93=1,$F93,0)</f>
        <v>17</v>
      </c>
      <c r="J93" s="41" t="n">
        <v>1</v>
      </c>
      <c r="M93" s="63" t="n">
        <v>1</v>
      </c>
    </row>
    <row r="94" customFormat="false" ht="12.75" hidden="false" customHeight="false" outlineLevel="0" collapsed="false">
      <c r="A94" s="0" t="n">
        <f aca="false">IF(B94=B93,IF(C94=C93,0,B94),B94)</f>
        <v>0</v>
      </c>
      <c r="B94" s="0" t="n">
        <v>2</v>
      </c>
      <c r="C94" s="7" t="n">
        <v>271</v>
      </c>
      <c r="D94" s="112" t="s">
        <v>635</v>
      </c>
      <c r="E94" s="5" t="n">
        <v>2</v>
      </c>
      <c r="F94" s="4" t="s">
        <v>789</v>
      </c>
      <c r="G94" s="5" t="n">
        <f aca="false">IF(I94=1,$F94,0)</f>
        <v>0</v>
      </c>
      <c r="H94" s="6" t="str">
        <f aca="false">IF(J94=1,$F94,0)</f>
        <v>x</v>
      </c>
      <c r="J94" s="41" t="n">
        <v>1</v>
      </c>
      <c r="M94" s="63" t="n">
        <v>1</v>
      </c>
    </row>
    <row r="95" customFormat="false" ht="12.75" hidden="false" customHeight="false" outlineLevel="0" collapsed="false">
      <c r="A95" s="0" t="n">
        <f aca="false">IF(B95=B94,IF(C95=C94,0,B95),B95)</f>
        <v>2</v>
      </c>
      <c r="B95" s="0" t="n">
        <v>2</v>
      </c>
      <c r="C95" s="7" t="n">
        <v>275</v>
      </c>
      <c r="D95" s="112" t="s">
        <v>815</v>
      </c>
      <c r="E95" s="5" t="n">
        <v>1</v>
      </c>
      <c r="F95" s="4" t="n">
        <v>24</v>
      </c>
      <c r="G95" s="5" t="n">
        <f aca="false">IF(I95=1,$F95,0)</f>
        <v>0</v>
      </c>
      <c r="H95" s="6" t="n">
        <f aca="false">IF(J95=1,$F95,0)</f>
        <v>24</v>
      </c>
      <c r="J95" s="41" t="n">
        <v>1</v>
      </c>
      <c r="M95" s="63" t="n">
        <v>1</v>
      </c>
    </row>
    <row r="96" customFormat="false" ht="12.75" hidden="false" customHeight="false" outlineLevel="0" collapsed="false">
      <c r="A96" s="0" t="n">
        <f aca="false">IF(B96=B95,IF(C96=C95,0,B96),B96)</f>
        <v>0</v>
      </c>
      <c r="B96" s="0" t="n">
        <v>2</v>
      </c>
      <c r="C96" s="7" t="n">
        <v>275</v>
      </c>
      <c r="D96" s="112" t="s">
        <v>815</v>
      </c>
      <c r="E96" s="5" t="n">
        <v>2</v>
      </c>
      <c r="F96" s="4" t="n">
        <v>6</v>
      </c>
      <c r="G96" s="5" t="n">
        <f aca="false">IF(I96=1,$F96,0)</f>
        <v>6</v>
      </c>
      <c r="H96" s="6" t="n">
        <f aca="false">IF(J96=1,$F96,0)</f>
        <v>0</v>
      </c>
      <c r="I96" s="42" t="n">
        <v>1</v>
      </c>
      <c r="M96" s="63" t="n">
        <v>1</v>
      </c>
    </row>
    <row r="97" customFormat="false" ht="12.75" hidden="false" customHeight="false" outlineLevel="0" collapsed="false">
      <c r="A97" s="0" t="n">
        <f aca="false">IF(B97=B96,IF(C97=C96,0,B97),B97)</f>
        <v>2</v>
      </c>
      <c r="B97" s="0" t="n">
        <v>2</v>
      </c>
      <c r="C97" s="7" t="n">
        <v>276</v>
      </c>
      <c r="D97" s="112" t="s">
        <v>165</v>
      </c>
      <c r="E97" s="5" t="n">
        <v>1</v>
      </c>
      <c r="F97" s="4" t="n">
        <v>24</v>
      </c>
      <c r="G97" s="5" t="n">
        <f aca="false">IF(I97=1,$F97,0)</f>
        <v>0</v>
      </c>
      <c r="H97" s="6" t="n">
        <f aca="false">IF(J97=1,$F97,0)</f>
        <v>24</v>
      </c>
      <c r="J97" s="41" t="n">
        <v>1</v>
      </c>
      <c r="M97" s="63" t="n">
        <v>1</v>
      </c>
    </row>
    <row r="98" customFormat="false" ht="12.75" hidden="false" customHeight="false" outlineLevel="0" collapsed="false">
      <c r="A98" s="0" t="n">
        <f aca="false">IF(B98=B97,IF(C98=C97,0,B98),B98)</f>
        <v>0</v>
      </c>
      <c r="B98" s="0" t="n">
        <v>2</v>
      </c>
      <c r="C98" s="7" t="n">
        <v>276</v>
      </c>
      <c r="D98" s="112" t="s">
        <v>165</v>
      </c>
      <c r="E98" s="5" t="n">
        <v>2</v>
      </c>
      <c r="F98" s="4" t="n">
        <v>8</v>
      </c>
      <c r="G98" s="5" t="n">
        <f aca="false">IF(I98=1,$F98,0)</f>
        <v>0</v>
      </c>
      <c r="H98" s="6" t="n">
        <f aca="false">IF(J98=1,$F98,0)</f>
        <v>8</v>
      </c>
      <c r="J98" s="41" t="n">
        <v>1</v>
      </c>
      <c r="M98" s="63" t="n">
        <v>1</v>
      </c>
    </row>
    <row r="99" customFormat="false" ht="12.75" hidden="false" customHeight="false" outlineLevel="0" collapsed="false">
      <c r="A99" s="0" t="n">
        <f aca="false">IF(B99=B98,IF(C99=C98,0,B99),B99)</f>
        <v>2</v>
      </c>
      <c r="B99" s="0" t="n">
        <v>2</v>
      </c>
      <c r="C99" s="7" t="n">
        <v>286</v>
      </c>
      <c r="D99" s="112" t="s">
        <v>655</v>
      </c>
      <c r="E99" s="5" t="n">
        <v>1</v>
      </c>
      <c r="F99" s="4" t="n">
        <v>52</v>
      </c>
      <c r="G99" s="5" t="n">
        <f aca="false">IF(I99=1,$F99,0)</f>
        <v>0</v>
      </c>
      <c r="H99" s="6" t="n">
        <f aca="false">IF(J99=1,$F99,0)</f>
        <v>52</v>
      </c>
      <c r="J99" s="41" t="n">
        <v>1</v>
      </c>
      <c r="M99" s="63" t="n">
        <v>1</v>
      </c>
    </row>
    <row r="100" customFormat="false" ht="12.75" hidden="false" customHeight="false" outlineLevel="0" collapsed="false">
      <c r="A100" s="0" t="n">
        <f aca="false">IF(B100=B99,IF(C100=C99,0,B100),B100)</f>
        <v>0</v>
      </c>
      <c r="B100" s="0" t="n">
        <v>2</v>
      </c>
      <c r="C100" s="7" t="n">
        <v>286</v>
      </c>
      <c r="D100" s="112" t="s">
        <v>655</v>
      </c>
      <c r="E100" s="5" t="n">
        <v>2</v>
      </c>
      <c r="F100" s="4" t="n">
        <v>40</v>
      </c>
      <c r="G100" s="5" t="n">
        <f aca="false">IF(I100=1,$F100,0)</f>
        <v>40</v>
      </c>
      <c r="H100" s="6" t="n">
        <f aca="false">IF(J100=1,$F100,0)</f>
        <v>0</v>
      </c>
      <c r="I100" s="42" t="n">
        <v>1</v>
      </c>
      <c r="M100" s="63" t="n">
        <v>1</v>
      </c>
    </row>
    <row r="101" customFormat="false" ht="12.75" hidden="false" customHeight="false" outlineLevel="0" collapsed="false">
      <c r="A101" s="0" t="n">
        <f aca="false">IF(B101=B100,IF(C101=C100,0,B101),B101)</f>
        <v>2</v>
      </c>
      <c r="B101" s="0" t="n">
        <v>2</v>
      </c>
      <c r="C101" s="7" t="n">
        <v>292</v>
      </c>
      <c r="D101" s="112" t="s">
        <v>592</v>
      </c>
      <c r="E101" s="5" t="n">
        <v>1</v>
      </c>
      <c r="F101" s="4" t="n">
        <v>15</v>
      </c>
      <c r="G101" s="5" t="n">
        <f aca="false">IF(I101=1,$F101,0)</f>
        <v>0</v>
      </c>
      <c r="H101" s="6" t="n">
        <f aca="false">IF(J101=1,$F101,0)</f>
        <v>15</v>
      </c>
      <c r="J101" s="41" t="n">
        <v>1</v>
      </c>
      <c r="O101" s="42" t="n">
        <v>1</v>
      </c>
    </row>
    <row r="102" customFormat="false" ht="12.75" hidden="false" customHeight="false" outlineLevel="0" collapsed="false">
      <c r="A102" s="0" t="n">
        <f aca="false">IF(B102=B101,IF(C102=C101,0,B102),B102)</f>
        <v>0</v>
      </c>
      <c r="B102" s="0" t="n">
        <v>2</v>
      </c>
      <c r="C102" s="7" t="n">
        <v>292</v>
      </c>
      <c r="D102" s="112" t="s">
        <v>592</v>
      </c>
      <c r="E102" s="5" t="n">
        <v>2</v>
      </c>
      <c r="F102" s="4" t="s">
        <v>789</v>
      </c>
      <c r="G102" s="5" t="str">
        <f aca="false">IF(I102=1,$F102,0)</f>
        <v>x</v>
      </c>
      <c r="H102" s="6" t="n">
        <f aca="false">IF(J102=1,$F102,0)</f>
        <v>0</v>
      </c>
      <c r="I102" s="42" t="n">
        <v>1</v>
      </c>
      <c r="O102" s="42" t="n">
        <v>1</v>
      </c>
    </row>
    <row r="103" customFormat="false" ht="12.75" hidden="false" customHeight="false" outlineLevel="0" collapsed="false">
      <c r="A103" s="0" t="n">
        <f aca="false">IF(B103=B102,IF(C103=C102,0,B103),B103)</f>
        <v>2</v>
      </c>
      <c r="B103" s="0" t="n">
        <v>2</v>
      </c>
      <c r="C103" s="7" t="n">
        <v>304</v>
      </c>
      <c r="D103" s="112" t="s">
        <v>634</v>
      </c>
      <c r="E103" s="5" t="n">
        <v>1</v>
      </c>
      <c r="F103" s="4" t="n">
        <v>27</v>
      </c>
      <c r="G103" s="5" t="n">
        <f aca="false">IF(I103=1,$F103,0)</f>
        <v>27</v>
      </c>
      <c r="H103" s="6" t="n">
        <f aca="false">IF(J103=1,$F103,0)</f>
        <v>0</v>
      </c>
      <c r="I103" s="42" t="n">
        <v>1</v>
      </c>
      <c r="M103" s="63" t="n">
        <v>1</v>
      </c>
    </row>
    <row r="104" customFormat="false" ht="12.75" hidden="false" customHeight="false" outlineLevel="0" collapsed="false">
      <c r="A104" s="0" t="n">
        <f aca="false">IF(B104=B103,IF(C104=C103,0,B104),B104)</f>
        <v>0</v>
      </c>
      <c r="B104" s="0" t="n">
        <v>2</v>
      </c>
      <c r="C104" s="7" t="n">
        <v>304</v>
      </c>
      <c r="D104" s="112" t="s">
        <v>634</v>
      </c>
      <c r="E104" s="5" t="n">
        <v>2</v>
      </c>
      <c r="F104" s="4" t="n">
        <v>20</v>
      </c>
      <c r="G104" s="5" t="n">
        <f aca="false">IF(I104=1,$F104,0)</f>
        <v>0</v>
      </c>
      <c r="H104" s="6" t="n">
        <f aca="false">IF(J104=1,$F104,0)</f>
        <v>20</v>
      </c>
      <c r="J104" s="41" t="n">
        <v>1</v>
      </c>
      <c r="M104" s="63" t="n">
        <v>1</v>
      </c>
    </row>
    <row r="105" customFormat="false" ht="12.75" hidden="false" customHeight="false" outlineLevel="0" collapsed="false">
      <c r="A105" s="0" t="n">
        <f aca="false">IF(B105=B104,IF(C105=C104,0,B105),B105)</f>
        <v>2</v>
      </c>
      <c r="B105" s="0" t="n">
        <v>2</v>
      </c>
      <c r="C105" s="7" t="n">
        <v>330</v>
      </c>
      <c r="D105" s="112" t="s">
        <v>820</v>
      </c>
      <c r="E105" s="5" t="n">
        <v>1</v>
      </c>
      <c r="F105" s="4" t="n">
        <v>31</v>
      </c>
      <c r="G105" s="5" t="n">
        <f aca="false">IF(I105=1,$F105,0)</f>
        <v>0</v>
      </c>
      <c r="H105" s="6" t="n">
        <f aca="false">IF(J105=1,$F105,0)</f>
        <v>31</v>
      </c>
      <c r="J105" s="41" t="n">
        <v>1</v>
      </c>
      <c r="M105" s="63" t="n">
        <v>1</v>
      </c>
    </row>
    <row r="106" customFormat="false" ht="12.75" hidden="false" customHeight="false" outlineLevel="0" collapsed="false">
      <c r="A106" s="0" t="n">
        <f aca="false">IF(B106=B105,IF(C106=C105,0,B106),B106)</f>
        <v>0</v>
      </c>
      <c r="B106" s="0" t="n">
        <v>2</v>
      </c>
      <c r="C106" s="7" t="n">
        <v>330</v>
      </c>
      <c r="D106" s="112" t="s">
        <v>820</v>
      </c>
      <c r="E106" s="5" t="n">
        <v>2</v>
      </c>
      <c r="F106" s="4" t="n">
        <v>18</v>
      </c>
      <c r="G106" s="5" t="n">
        <f aca="false">IF(I106=1,$F106,0)</f>
        <v>18</v>
      </c>
      <c r="H106" s="6" t="n">
        <f aca="false">IF(J106=1,$F106,0)</f>
        <v>0</v>
      </c>
      <c r="I106" s="42" t="n">
        <v>1</v>
      </c>
      <c r="M106" s="63" t="n">
        <v>1</v>
      </c>
    </row>
    <row r="107" customFormat="false" ht="12.75" hidden="false" customHeight="false" outlineLevel="0" collapsed="false">
      <c r="A107" s="0" t="n">
        <f aca="false">IF(B107=B106,IF(C107=C106,0,B107),B107)</f>
        <v>2</v>
      </c>
      <c r="B107" s="0" t="n">
        <v>2</v>
      </c>
      <c r="C107" s="7" t="n">
        <v>346</v>
      </c>
      <c r="D107" s="112" t="s">
        <v>761</v>
      </c>
      <c r="E107" s="5" t="n">
        <v>1</v>
      </c>
      <c r="F107" s="4" t="n">
        <v>75</v>
      </c>
      <c r="G107" s="5" t="n">
        <f aca="false">IF(I107=1,$F107,0)</f>
        <v>0</v>
      </c>
      <c r="H107" s="6" t="n">
        <f aca="false">IF(J107=1,$F107,0)</f>
        <v>75</v>
      </c>
      <c r="I107" s="42" t="n">
        <v>0</v>
      </c>
      <c r="J107" s="41" t="n">
        <v>1</v>
      </c>
      <c r="K107" s="40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41" t="n">
        <v>0</v>
      </c>
    </row>
    <row r="108" customFormat="false" ht="12.75" hidden="false" customHeight="false" outlineLevel="0" collapsed="false">
      <c r="A108" s="0" t="n">
        <f aca="false">IF(B108=B107,IF(C108=C107,0,B108),B108)</f>
        <v>0</v>
      </c>
      <c r="B108" s="0" t="n">
        <v>2</v>
      </c>
      <c r="C108" s="7" t="n">
        <v>346</v>
      </c>
      <c r="D108" s="112" t="s">
        <v>761</v>
      </c>
      <c r="E108" s="5" t="n">
        <v>2</v>
      </c>
      <c r="F108" s="4" t="n">
        <v>76</v>
      </c>
      <c r="G108" s="5" t="n">
        <f aca="false">IF(I108=1,$F108,0)</f>
        <v>76</v>
      </c>
      <c r="H108" s="6" t="n">
        <f aca="false">IF(J108=1,$F108,0)</f>
        <v>0</v>
      </c>
      <c r="I108" s="42" t="n">
        <v>1</v>
      </c>
      <c r="J108" s="41" t="n">
        <v>0</v>
      </c>
      <c r="K108" s="40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41" t="n">
        <v>0</v>
      </c>
    </row>
    <row r="109" customFormat="false" ht="12.75" hidden="false" customHeight="false" outlineLevel="0" collapsed="false">
      <c r="A109" s="0" t="n">
        <f aca="false">IF(B109=B108,IF(C109=C108,0,B109),B109)</f>
        <v>3</v>
      </c>
      <c r="B109" s="0" t="n">
        <v>3</v>
      </c>
      <c r="C109" s="7" t="n">
        <v>4</v>
      </c>
      <c r="D109" s="112" t="s">
        <v>100</v>
      </c>
      <c r="E109" s="5" t="n">
        <v>1</v>
      </c>
      <c r="F109" s="4" t="n">
        <v>2</v>
      </c>
      <c r="G109" s="5" t="n">
        <f aca="false">IF(I109=1,$F109,0)</f>
        <v>2</v>
      </c>
      <c r="H109" s="6" t="n">
        <f aca="false">IF(J109=1,$F109,0)</f>
        <v>0</v>
      </c>
      <c r="I109" s="42" t="n">
        <v>1</v>
      </c>
      <c r="M109" s="63" t="n">
        <v>1</v>
      </c>
    </row>
    <row r="110" customFormat="false" ht="12.75" hidden="false" customHeight="false" outlineLevel="0" collapsed="false">
      <c r="A110" s="0" t="n">
        <f aca="false">IF(B110=B109,IF(C110=C109,0,B110),B110)</f>
        <v>0</v>
      </c>
      <c r="B110" s="0" t="n">
        <v>3</v>
      </c>
      <c r="C110" s="7" t="n">
        <v>4</v>
      </c>
      <c r="D110" s="112" t="s">
        <v>100</v>
      </c>
      <c r="E110" s="5" t="n">
        <v>2</v>
      </c>
      <c r="F110" s="4" t="n">
        <v>17</v>
      </c>
      <c r="G110" s="5" t="n">
        <f aca="false">IF(I110=1,$F110,0)</f>
        <v>0</v>
      </c>
      <c r="H110" s="6" t="n">
        <f aca="false">IF(J110=1,$F110,0)</f>
        <v>17</v>
      </c>
      <c r="J110" s="41" t="n">
        <v>1</v>
      </c>
      <c r="M110" s="63" t="n">
        <v>1</v>
      </c>
    </row>
    <row r="111" customFormat="false" ht="12.75" hidden="false" customHeight="false" outlineLevel="0" collapsed="false">
      <c r="A111" s="0" t="n">
        <f aca="false">IF(B111=B110,IF(C111=C110,0,B111),B111)</f>
        <v>0</v>
      </c>
      <c r="B111" s="0" t="n">
        <v>3</v>
      </c>
      <c r="C111" s="7" t="n">
        <v>4</v>
      </c>
      <c r="D111" s="112" t="s">
        <v>100</v>
      </c>
      <c r="E111" s="5" t="n">
        <v>3</v>
      </c>
      <c r="F111" s="4" t="n">
        <v>27</v>
      </c>
      <c r="G111" s="5" t="n">
        <f aca="false">IF(I111=1,$F111,0)</f>
        <v>27</v>
      </c>
      <c r="H111" s="6" t="n">
        <f aca="false">IF(J111=1,$F111,0)</f>
        <v>0</v>
      </c>
      <c r="I111" s="42" t="n">
        <v>1</v>
      </c>
      <c r="M111" s="63" t="n">
        <v>1</v>
      </c>
    </row>
    <row r="112" customFormat="false" ht="12.75" hidden="false" customHeight="false" outlineLevel="0" collapsed="false">
      <c r="A112" s="0" t="n">
        <f aca="false">IF(B112=B111,IF(C112=C111,0,B112),B112)</f>
        <v>3</v>
      </c>
      <c r="B112" s="0" t="n">
        <v>3</v>
      </c>
      <c r="C112" s="7" t="n">
        <v>7</v>
      </c>
      <c r="D112" s="112" t="s">
        <v>106</v>
      </c>
      <c r="E112" s="5" t="n">
        <v>1</v>
      </c>
      <c r="F112" s="4" t="n">
        <v>29</v>
      </c>
      <c r="G112" s="5" t="n">
        <f aca="false">IF(I112=1,$F112,0)</f>
        <v>29</v>
      </c>
      <c r="H112" s="6" t="n">
        <f aca="false">IF(J112=1,$F112,0)</f>
        <v>0</v>
      </c>
      <c r="I112" s="42" t="n">
        <v>1</v>
      </c>
      <c r="M112" s="63" t="n">
        <v>1</v>
      </c>
    </row>
    <row r="113" customFormat="false" ht="12.75" hidden="false" customHeight="false" outlineLevel="0" collapsed="false">
      <c r="A113" s="0" t="n">
        <f aca="false">IF(B113=B112,IF(C113=C112,0,B113),B113)</f>
        <v>0</v>
      </c>
      <c r="B113" s="0" t="n">
        <v>3</v>
      </c>
      <c r="C113" s="7" t="n">
        <v>7</v>
      </c>
      <c r="D113" s="112" t="s">
        <v>106</v>
      </c>
      <c r="E113" s="5" t="n">
        <v>2</v>
      </c>
      <c r="F113" s="4" t="n">
        <v>29</v>
      </c>
      <c r="G113" s="5" t="n">
        <f aca="false">IF(I113=1,$F113,0)</f>
        <v>0</v>
      </c>
      <c r="H113" s="6" t="n">
        <f aca="false">IF(J113=1,$F113,0)</f>
        <v>29</v>
      </c>
      <c r="J113" s="41" t="n">
        <v>1</v>
      </c>
      <c r="M113" s="63" t="n">
        <v>1</v>
      </c>
    </row>
    <row r="114" customFormat="false" ht="12.75" hidden="false" customHeight="false" outlineLevel="0" collapsed="false">
      <c r="A114" s="0" t="n">
        <f aca="false">IF(B114=B113,IF(C114=C113,0,B114),B114)</f>
        <v>0</v>
      </c>
      <c r="B114" s="0" t="n">
        <v>3</v>
      </c>
      <c r="C114" s="7" t="n">
        <v>7</v>
      </c>
      <c r="D114" s="112" t="s">
        <v>106</v>
      </c>
      <c r="E114" s="5" t="n">
        <v>3</v>
      </c>
      <c r="F114" s="4" t="n">
        <v>9</v>
      </c>
      <c r="G114" s="5" t="n">
        <f aca="false">IF(I114=1,$F114,0)</f>
        <v>0</v>
      </c>
      <c r="H114" s="6" t="n">
        <f aca="false">IF(J114=1,$F114,0)</f>
        <v>9</v>
      </c>
      <c r="J114" s="41" t="n">
        <v>1</v>
      </c>
      <c r="M114" s="63" t="n">
        <v>1</v>
      </c>
    </row>
    <row r="115" customFormat="false" ht="12.75" hidden="false" customHeight="false" outlineLevel="0" collapsed="false">
      <c r="A115" s="0" t="n">
        <f aca="false">IF(B115=B114,IF(C115=C114,0,B115),B115)</f>
        <v>3</v>
      </c>
      <c r="B115" s="0" t="n">
        <v>3</v>
      </c>
      <c r="C115" s="7" t="n">
        <v>8</v>
      </c>
      <c r="D115" s="112" t="s">
        <v>109</v>
      </c>
      <c r="E115" s="5" t="n">
        <v>1</v>
      </c>
      <c r="F115" s="4" t="n">
        <v>5</v>
      </c>
      <c r="G115" s="5" t="n">
        <f aca="false">IF(I115=1,$F115,0)</f>
        <v>5</v>
      </c>
      <c r="H115" s="6" t="n">
        <f aca="false">IF(J115=1,$F115,0)</f>
        <v>0</v>
      </c>
      <c r="I115" s="42" t="n">
        <v>1</v>
      </c>
      <c r="L115" s="63" t="n">
        <v>1</v>
      </c>
      <c r="M115" s="63" t="n">
        <v>1</v>
      </c>
    </row>
    <row r="116" customFormat="false" ht="12.75" hidden="false" customHeight="false" outlineLevel="0" collapsed="false">
      <c r="A116" s="0" t="n">
        <f aca="false">IF(B116=B115,IF(C116=C115,0,B116),B116)</f>
        <v>0</v>
      </c>
      <c r="B116" s="0" t="n">
        <v>3</v>
      </c>
      <c r="C116" s="7" t="n">
        <v>8</v>
      </c>
      <c r="D116" s="112" t="s">
        <v>109</v>
      </c>
      <c r="E116" s="5" t="n">
        <v>2</v>
      </c>
      <c r="F116" s="4" t="n">
        <v>24</v>
      </c>
      <c r="G116" s="5" t="n">
        <f aca="false">IF(I116=1,$F116,0)</f>
        <v>24</v>
      </c>
      <c r="H116" s="6" t="n">
        <f aca="false">IF(J116=1,$F116,0)</f>
        <v>0</v>
      </c>
      <c r="I116" s="42" t="n">
        <v>1</v>
      </c>
      <c r="M116" s="63" t="n">
        <v>1</v>
      </c>
    </row>
    <row r="117" customFormat="false" ht="12.75" hidden="false" customHeight="false" outlineLevel="0" collapsed="false">
      <c r="A117" s="0" t="n">
        <f aca="false">IF(B117=B116,IF(C117=C116,0,B117),B117)</f>
        <v>0</v>
      </c>
      <c r="B117" s="0" t="n">
        <v>3</v>
      </c>
      <c r="C117" s="7" t="n">
        <v>8</v>
      </c>
      <c r="D117" s="112" t="s">
        <v>109</v>
      </c>
      <c r="E117" s="5" t="n">
        <v>3</v>
      </c>
      <c r="F117" s="4" t="n">
        <v>23</v>
      </c>
      <c r="G117" s="5" t="n">
        <f aca="false">IF(I117=1,$F117,0)</f>
        <v>0</v>
      </c>
      <c r="H117" s="6" t="n">
        <f aca="false">IF(J117=1,$F117,0)</f>
        <v>23</v>
      </c>
      <c r="J117" s="41" t="n">
        <v>1</v>
      </c>
      <c r="M117" s="63" t="n">
        <v>1</v>
      </c>
    </row>
    <row r="118" customFormat="false" ht="12.75" hidden="false" customHeight="false" outlineLevel="0" collapsed="false">
      <c r="A118" s="0" t="n">
        <f aca="false">IF(B118=B117,IF(C118=C117,0,B118),B118)</f>
        <v>3</v>
      </c>
      <c r="B118" s="0" t="n">
        <v>3</v>
      </c>
      <c r="C118" s="7" t="n">
        <v>15</v>
      </c>
      <c r="D118" s="112" t="s">
        <v>134</v>
      </c>
      <c r="E118" s="5" t="n">
        <v>1</v>
      </c>
      <c r="F118" s="4" t="n">
        <v>31</v>
      </c>
      <c r="G118" s="5" t="n">
        <f aca="false">IF(I118=1,$F118,0)</f>
        <v>31</v>
      </c>
      <c r="H118" s="6" t="n">
        <f aca="false">IF(J118=1,$F118,0)</f>
        <v>0</v>
      </c>
      <c r="I118" s="42" t="n">
        <v>1</v>
      </c>
      <c r="K118" s="40" t="n">
        <v>1</v>
      </c>
      <c r="M118" s="63" t="n">
        <v>1</v>
      </c>
    </row>
    <row r="119" customFormat="false" ht="12.75" hidden="false" customHeight="false" outlineLevel="0" collapsed="false">
      <c r="A119" s="0" t="n">
        <f aca="false">IF(B119=B118,IF(C119=C118,0,B119),B119)</f>
        <v>0</v>
      </c>
      <c r="B119" s="0" t="n">
        <v>3</v>
      </c>
      <c r="C119" s="7" t="n">
        <v>15</v>
      </c>
      <c r="D119" s="112" t="s">
        <v>134</v>
      </c>
      <c r="E119" s="5" t="n">
        <v>2</v>
      </c>
      <c r="F119" s="4" t="n">
        <v>5</v>
      </c>
      <c r="G119" s="5" t="n">
        <f aca="false">IF(I119=1,$F119,0)</f>
        <v>0</v>
      </c>
      <c r="H119" s="6" t="n">
        <f aca="false">IF(J119=1,$F119,0)</f>
        <v>5</v>
      </c>
      <c r="J119" s="41" t="n">
        <v>1</v>
      </c>
      <c r="K119" s="40" t="n">
        <v>1</v>
      </c>
      <c r="M119" s="63" t="n">
        <v>1</v>
      </c>
    </row>
    <row r="120" customFormat="false" ht="12.75" hidden="false" customHeight="false" outlineLevel="0" collapsed="false">
      <c r="A120" s="0" t="n">
        <f aca="false">IF(B120=B119,IF(C120=C119,0,B120),B120)</f>
        <v>0</v>
      </c>
      <c r="B120" s="0" t="n">
        <v>3</v>
      </c>
      <c r="C120" s="7" t="n">
        <v>15</v>
      </c>
      <c r="D120" s="112" t="s">
        <v>134</v>
      </c>
      <c r="E120" s="5" t="n">
        <v>3</v>
      </c>
      <c r="F120" s="4" t="n">
        <v>22</v>
      </c>
      <c r="G120" s="5" t="n">
        <f aca="false">IF(I120=1,$F120,0)</f>
        <v>0</v>
      </c>
      <c r="H120" s="6" t="n">
        <f aca="false">IF(J120=1,$F120,0)</f>
        <v>22</v>
      </c>
      <c r="J120" s="41" t="n">
        <v>1</v>
      </c>
      <c r="K120" s="40" t="n">
        <v>1</v>
      </c>
      <c r="M120" s="63" t="n">
        <v>1</v>
      </c>
    </row>
    <row r="121" customFormat="false" ht="12.75" hidden="false" customHeight="false" outlineLevel="0" collapsed="false">
      <c r="A121" s="0" t="n">
        <f aca="false">IF(B121=B120,IF(C121=C120,0,B121),B121)</f>
        <v>3</v>
      </c>
      <c r="B121" s="0" t="n">
        <v>3</v>
      </c>
      <c r="C121" s="7" t="n">
        <v>37</v>
      </c>
      <c r="D121" s="112" t="s">
        <v>184</v>
      </c>
      <c r="E121" s="5" t="n">
        <v>1</v>
      </c>
      <c r="F121" s="4" t="n">
        <v>30</v>
      </c>
      <c r="G121" s="5" t="n">
        <f aca="false">IF(I121=1,$F121,0)</f>
        <v>30</v>
      </c>
      <c r="H121" s="6" t="n">
        <f aca="false">IF(J121=1,$F121,0)</f>
        <v>0</v>
      </c>
      <c r="I121" s="42" t="n">
        <v>1</v>
      </c>
      <c r="P121" s="42" t="n">
        <v>1</v>
      </c>
    </row>
    <row r="122" customFormat="false" ht="12.75" hidden="false" customHeight="false" outlineLevel="0" collapsed="false">
      <c r="A122" s="0" t="n">
        <f aca="false">IF(B122=B121,IF(C122=C121,0,B122),B122)</f>
        <v>0</v>
      </c>
      <c r="B122" s="0" t="n">
        <v>3</v>
      </c>
      <c r="C122" s="7" t="n">
        <v>37</v>
      </c>
      <c r="D122" s="112" t="s">
        <v>184</v>
      </c>
      <c r="E122" s="5" t="n">
        <v>2</v>
      </c>
      <c r="F122" s="4" t="n">
        <v>26</v>
      </c>
      <c r="G122" s="5" t="n">
        <f aca="false">IF(I122=1,$F122,0)</f>
        <v>0</v>
      </c>
      <c r="H122" s="6" t="n">
        <f aca="false">IF(J122=1,$F122,0)</f>
        <v>26</v>
      </c>
      <c r="J122" s="41" t="n">
        <v>1</v>
      </c>
      <c r="P122" s="42" t="n">
        <v>1</v>
      </c>
    </row>
    <row r="123" customFormat="false" ht="12.75" hidden="false" customHeight="false" outlineLevel="0" collapsed="false">
      <c r="A123" s="0" t="n">
        <f aca="false">IF(B123=B122,IF(C123=C122,0,B123),B123)</f>
        <v>0</v>
      </c>
      <c r="B123" s="0" t="n">
        <v>3</v>
      </c>
      <c r="C123" s="7" t="n">
        <v>37</v>
      </c>
      <c r="D123" s="112" t="s">
        <v>184</v>
      </c>
      <c r="E123" s="5" t="n">
        <v>3</v>
      </c>
      <c r="F123" s="4" t="n">
        <v>1</v>
      </c>
      <c r="G123" s="5" t="n">
        <f aca="false">IF(I123=1,$F123,0)</f>
        <v>1</v>
      </c>
      <c r="H123" s="6" t="n">
        <f aca="false">IF(J123=1,$F123,0)</f>
        <v>0</v>
      </c>
      <c r="I123" s="42" t="n">
        <v>1</v>
      </c>
      <c r="P123" s="42" t="n">
        <v>1</v>
      </c>
    </row>
    <row r="124" customFormat="false" ht="12.75" hidden="false" customHeight="false" outlineLevel="0" collapsed="false">
      <c r="A124" s="0" t="n">
        <f aca="false">IF(B124=B123,IF(C124=C123,0,B124),B124)</f>
        <v>3</v>
      </c>
      <c r="B124" s="0" t="n">
        <v>3</v>
      </c>
      <c r="C124" s="7" t="n">
        <v>38</v>
      </c>
      <c r="D124" s="112" t="s">
        <v>185</v>
      </c>
      <c r="E124" s="5" t="n">
        <v>1</v>
      </c>
      <c r="F124" s="4" t="n">
        <v>50</v>
      </c>
      <c r="G124" s="5" t="n">
        <f aca="false">IF(I124=1,$F124,0)</f>
        <v>0</v>
      </c>
      <c r="H124" s="6" t="n">
        <f aca="false">IF(J124=1,$F124,0)</f>
        <v>50</v>
      </c>
      <c r="J124" s="41" t="n">
        <v>1</v>
      </c>
      <c r="K124" s="40" t="n">
        <v>1</v>
      </c>
    </row>
    <row r="125" customFormat="false" ht="12.75" hidden="false" customHeight="false" outlineLevel="0" collapsed="false">
      <c r="A125" s="0" t="n">
        <f aca="false">IF(B125=B124,IF(C125=C124,0,B125),B125)</f>
        <v>0</v>
      </c>
      <c r="B125" s="0" t="n">
        <v>3</v>
      </c>
      <c r="C125" s="7" t="n">
        <v>38</v>
      </c>
      <c r="D125" s="112" t="s">
        <v>185</v>
      </c>
      <c r="E125" s="5" t="n">
        <v>2</v>
      </c>
      <c r="F125" s="4" t="n">
        <v>55</v>
      </c>
      <c r="G125" s="5" t="n">
        <f aca="false">IF(I125=1,$F125,0)</f>
        <v>55</v>
      </c>
      <c r="H125" s="6" t="n">
        <f aca="false">IF(J125=1,$F125,0)</f>
        <v>0</v>
      </c>
      <c r="I125" s="42" t="n">
        <v>1</v>
      </c>
      <c r="K125" s="40" t="n">
        <v>1</v>
      </c>
    </row>
    <row r="126" customFormat="false" ht="12.75" hidden="false" customHeight="false" outlineLevel="0" collapsed="false">
      <c r="A126" s="0" t="n">
        <f aca="false">IF(B126=B125,IF(C126=C125,0,B126),B126)</f>
        <v>0</v>
      </c>
      <c r="B126" s="0" t="n">
        <v>3</v>
      </c>
      <c r="C126" s="7" t="n">
        <v>38</v>
      </c>
      <c r="D126" s="112" t="s">
        <v>185</v>
      </c>
      <c r="E126" s="5" t="n">
        <v>3</v>
      </c>
      <c r="F126" s="4" t="n">
        <v>11</v>
      </c>
      <c r="G126" s="5" t="n">
        <f aca="false">IF(I126=1,$F126,0)</f>
        <v>11</v>
      </c>
      <c r="H126" s="6" t="n">
        <f aca="false">IF(J126=1,$F126,0)</f>
        <v>0</v>
      </c>
      <c r="I126" s="42" t="n">
        <v>1</v>
      </c>
      <c r="M126" s="42" t="n">
        <v>1</v>
      </c>
      <c r="P126" s="63"/>
    </row>
    <row r="127" customFormat="false" ht="12.75" hidden="false" customHeight="false" outlineLevel="0" collapsed="false">
      <c r="A127" s="0" t="n">
        <f aca="false">IF(B127=B126,IF(C127=C126,0,B127),B127)</f>
        <v>3</v>
      </c>
      <c r="B127" s="0" t="n">
        <v>3</v>
      </c>
      <c r="C127" s="7" t="n">
        <v>58</v>
      </c>
      <c r="D127" s="112" t="s">
        <v>235</v>
      </c>
      <c r="E127" s="5" t="n">
        <v>1</v>
      </c>
      <c r="F127" s="4" t="n">
        <v>18</v>
      </c>
      <c r="G127" s="5" t="n">
        <f aca="false">IF(I127=1,$F127,0)</f>
        <v>0</v>
      </c>
      <c r="H127" s="6" t="n">
        <f aca="false">IF(J127=1,$F127,0)</f>
        <v>18</v>
      </c>
      <c r="J127" s="41" t="n">
        <v>1</v>
      </c>
      <c r="M127" s="63" t="n">
        <v>1</v>
      </c>
    </row>
    <row r="128" customFormat="false" ht="12.75" hidden="false" customHeight="false" outlineLevel="0" collapsed="false">
      <c r="A128" s="0" t="n">
        <f aca="false">IF(B128=B127,IF(C128=C127,0,B128),B128)</f>
        <v>0</v>
      </c>
      <c r="B128" s="0" t="n">
        <v>3</v>
      </c>
      <c r="C128" s="7" t="n">
        <v>58</v>
      </c>
      <c r="D128" s="112" t="s">
        <v>235</v>
      </c>
      <c r="E128" s="5" t="n">
        <v>2</v>
      </c>
      <c r="F128" s="4" t="n">
        <v>25</v>
      </c>
      <c r="G128" s="5" t="n">
        <f aca="false">IF(I128=1,$F128,0)</f>
        <v>25</v>
      </c>
      <c r="H128" s="6" t="n">
        <f aca="false">IF(J128=1,$F128,0)</f>
        <v>0</v>
      </c>
      <c r="I128" s="42" t="n">
        <v>1</v>
      </c>
      <c r="M128" s="63" t="n">
        <v>1</v>
      </c>
    </row>
    <row r="129" customFormat="false" ht="12.75" hidden="false" customHeight="false" outlineLevel="0" collapsed="false">
      <c r="A129" s="0" t="n">
        <f aca="false">IF(B129=B128,IF(C129=C128,0,B129),B129)</f>
        <v>0</v>
      </c>
      <c r="B129" s="0" t="n">
        <v>3</v>
      </c>
      <c r="C129" s="7" t="n">
        <v>58</v>
      </c>
      <c r="D129" s="112" t="s">
        <v>235</v>
      </c>
      <c r="E129" s="5" t="n">
        <v>3</v>
      </c>
      <c r="F129" s="4" t="n">
        <v>1</v>
      </c>
      <c r="G129" s="5" t="n">
        <f aca="false">IF(I129=1,$F129,0)</f>
        <v>0</v>
      </c>
      <c r="H129" s="6" t="n">
        <f aca="false">IF(J129=1,$F129,0)</f>
        <v>1</v>
      </c>
      <c r="J129" s="41" t="n">
        <v>1</v>
      </c>
      <c r="M129" s="63" t="n">
        <v>1</v>
      </c>
    </row>
    <row r="130" customFormat="false" ht="12.75" hidden="false" customHeight="false" outlineLevel="0" collapsed="false">
      <c r="A130" s="0" t="n">
        <f aca="false">IF(B130=B129,IF(C130=C129,0,B130),B130)</f>
        <v>3</v>
      </c>
      <c r="B130" s="0" t="n">
        <v>3</v>
      </c>
      <c r="C130" s="7" t="n">
        <v>77</v>
      </c>
      <c r="D130" s="112" t="s">
        <v>283</v>
      </c>
      <c r="E130" s="5" t="n">
        <v>1</v>
      </c>
      <c r="F130" s="4" t="n">
        <v>16</v>
      </c>
      <c r="G130" s="5" t="n">
        <f aca="false">IF(I130=1,$F130,0)</f>
        <v>0</v>
      </c>
      <c r="H130" s="6" t="n">
        <f aca="false">IF(J130=1,$F130,0)</f>
        <v>16</v>
      </c>
      <c r="J130" s="41" t="n">
        <v>1</v>
      </c>
      <c r="O130" s="42" t="n">
        <v>1</v>
      </c>
    </row>
    <row r="131" customFormat="false" ht="12.75" hidden="false" customHeight="false" outlineLevel="0" collapsed="false">
      <c r="A131" s="0" t="n">
        <f aca="false">IF(B131=B130,IF(C131=C130,0,B131),B131)</f>
        <v>0</v>
      </c>
      <c r="B131" s="0" t="n">
        <v>3</v>
      </c>
      <c r="C131" s="7" t="n">
        <v>77</v>
      </c>
      <c r="D131" s="112" t="s">
        <v>283</v>
      </c>
      <c r="E131" s="5" t="n">
        <v>2</v>
      </c>
      <c r="F131" s="4" t="n">
        <v>2</v>
      </c>
      <c r="G131" s="5" t="n">
        <f aca="false">IF(I131=1,$F131,0)</f>
        <v>0</v>
      </c>
      <c r="H131" s="6" t="n">
        <f aca="false">IF(J131=1,$F131,0)</f>
        <v>2</v>
      </c>
      <c r="J131" s="41" t="n">
        <v>1</v>
      </c>
      <c r="O131" s="42" t="n">
        <v>1</v>
      </c>
    </row>
    <row r="132" customFormat="false" ht="12.75" hidden="false" customHeight="false" outlineLevel="0" collapsed="false">
      <c r="A132" s="0" t="n">
        <f aca="false">IF(B132=B131,IF(C132=C131,0,B132),B132)</f>
        <v>0</v>
      </c>
      <c r="B132" s="0" t="n">
        <v>3</v>
      </c>
      <c r="C132" s="7" t="n">
        <v>77</v>
      </c>
      <c r="D132" s="112" t="s">
        <v>283</v>
      </c>
      <c r="E132" s="5" t="n">
        <v>3</v>
      </c>
      <c r="F132" s="4" t="n">
        <v>32</v>
      </c>
      <c r="G132" s="5" t="n">
        <f aca="false">IF(I132=1,$F132,0)</f>
        <v>32</v>
      </c>
      <c r="H132" s="6" t="n">
        <f aca="false">IF(J132=1,$F132,0)</f>
        <v>0</v>
      </c>
      <c r="I132" s="42" t="n">
        <v>1</v>
      </c>
      <c r="O132" s="42" t="n">
        <v>1</v>
      </c>
    </row>
    <row r="133" customFormat="false" ht="12.75" hidden="false" customHeight="false" outlineLevel="0" collapsed="false">
      <c r="A133" s="0" t="n">
        <f aca="false">IF(B133=B132,IF(C133=C132,0,B133),B133)</f>
        <v>3</v>
      </c>
      <c r="B133" s="0" t="n">
        <v>3</v>
      </c>
      <c r="C133" s="7" t="n">
        <v>82</v>
      </c>
      <c r="D133" s="112" t="s">
        <v>295</v>
      </c>
      <c r="E133" s="5" t="n">
        <v>1</v>
      </c>
      <c r="F133" s="4" t="n">
        <v>29</v>
      </c>
      <c r="G133" s="5" t="n">
        <f aca="false">IF(I133=1,$F133,0)</f>
        <v>29</v>
      </c>
      <c r="H133" s="6" t="n">
        <f aca="false">IF(J133=1,$F133,0)</f>
        <v>0</v>
      </c>
      <c r="I133" s="42" t="n">
        <v>1</v>
      </c>
    </row>
    <row r="134" customFormat="false" ht="12.75" hidden="false" customHeight="false" outlineLevel="0" collapsed="false">
      <c r="A134" s="0" t="n">
        <f aca="false">IF(B134=B133,IF(C134=C133,0,B134),B134)</f>
        <v>0</v>
      </c>
      <c r="B134" s="0" t="n">
        <v>3</v>
      </c>
      <c r="C134" s="7" t="n">
        <v>82</v>
      </c>
      <c r="D134" s="112" t="s">
        <v>295</v>
      </c>
      <c r="E134" s="5" t="n">
        <v>2</v>
      </c>
      <c r="F134" s="4" t="n">
        <v>20</v>
      </c>
      <c r="G134" s="5" t="n">
        <f aca="false">IF(I134=1,$F134,0)</f>
        <v>0</v>
      </c>
      <c r="H134" s="6" t="n">
        <f aca="false">IF(J134=1,$F134,0)</f>
        <v>20</v>
      </c>
      <c r="J134" s="41" t="n">
        <v>1</v>
      </c>
    </row>
    <row r="135" customFormat="false" ht="12.75" hidden="false" customHeight="false" outlineLevel="0" collapsed="false">
      <c r="A135" s="0" t="n">
        <f aca="false">IF(B135=B134,IF(C135=C134,0,B135),B135)</f>
        <v>0</v>
      </c>
      <c r="B135" s="0" t="n">
        <v>3</v>
      </c>
      <c r="C135" s="7" t="n">
        <v>82</v>
      </c>
      <c r="D135" s="112" t="s">
        <v>295</v>
      </c>
      <c r="E135" s="5" t="n">
        <v>3</v>
      </c>
      <c r="F135" s="4" t="n">
        <v>2</v>
      </c>
      <c r="G135" s="5" t="n">
        <f aca="false">IF(I135=1,$F135,0)</f>
        <v>2</v>
      </c>
      <c r="H135" s="6" t="n">
        <f aca="false">IF(J135=1,$F135,0)</f>
        <v>0</v>
      </c>
      <c r="I135" s="42" t="n">
        <v>1</v>
      </c>
    </row>
    <row r="136" customFormat="false" ht="12.75" hidden="false" customHeight="false" outlineLevel="0" collapsed="false">
      <c r="A136" s="0" t="n">
        <f aca="false">IF(B136=B135,IF(C136=C135,0,B136),B136)</f>
        <v>3</v>
      </c>
      <c r="B136" s="0" t="n">
        <v>3</v>
      </c>
      <c r="C136" s="7" t="n">
        <v>86</v>
      </c>
      <c r="D136" s="112" t="s">
        <v>300</v>
      </c>
      <c r="E136" s="5" t="n">
        <v>1</v>
      </c>
      <c r="F136" s="4" t="n">
        <v>61</v>
      </c>
      <c r="G136" s="5" t="n">
        <f aca="false">IF(I136=1,$F136,0)</f>
        <v>61</v>
      </c>
      <c r="H136" s="6" t="n">
        <f aca="false">IF(J136=1,$F136,0)</f>
        <v>0</v>
      </c>
      <c r="I136" s="42" t="n">
        <v>1</v>
      </c>
      <c r="O136" s="42" t="n">
        <v>1</v>
      </c>
    </row>
    <row r="137" customFormat="false" ht="12.75" hidden="false" customHeight="false" outlineLevel="0" collapsed="false">
      <c r="A137" s="0" t="n">
        <f aca="false">IF(B137=B136,IF(C137=C136,0,B137),B137)</f>
        <v>0</v>
      </c>
      <c r="B137" s="0" t="n">
        <v>3</v>
      </c>
      <c r="C137" s="7" t="n">
        <v>86</v>
      </c>
      <c r="D137" s="112" t="s">
        <v>300</v>
      </c>
      <c r="E137" s="5" t="n">
        <v>2</v>
      </c>
      <c r="F137" s="4" t="n">
        <v>24</v>
      </c>
      <c r="G137" s="5" t="n">
        <f aca="false">IF(I137=1,$F137,0)</f>
        <v>24</v>
      </c>
      <c r="H137" s="6" t="n">
        <f aca="false">IF(J137=1,$F137,0)</f>
        <v>0</v>
      </c>
      <c r="I137" s="42" t="n">
        <v>1</v>
      </c>
      <c r="N137" s="63"/>
      <c r="O137" s="42" t="n">
        <v>1</v>
      </c>
    </row>
    <row r="138" customFormat="false" ht="12.75" hidden="false" customHeight="false" outlineLevel="0" collapsed="false">
      <c r="A138" s="0" t="n">
        <f aca="false">IF(B138=B137,IF(C138=C137,0,B138),B138)</f>
        <v>0</v>
      </c>
      <c r="B138" s="0" t="n">
        <v>3</v>
      </c>
      <c r="C138" s="7" t="n">
        <v>86</v>
      </c>
      <c r="D138" s="112" t="s">
        <v>300</v>
      </c>
      <c r="E138" s="5" t="n">
        <v>3</v>
      </c>
      <c r="F138" s="4" t="n">
        <v>11</v>
      </c>
      <c r="G138" s="5" t="n">
        <f aca="false">IF(I138=1,$F138,0)</f>
        <v>0</v>
      </c>
      <c r="H138" s="6" t="n">
        <f aca="false">IF(J138=1,$F138,0)</f>
        <v>11</v>
      </c>
      <c r="J138" s="41" t="n">
        <v>1</v>
      </c>
      <c r="N138" s="63"/>
      <c r="O138" s="42" t="n">
        <v>1</v>
      </c>
    </row>
    <row r="139" customFormat="false" ht="12.75" hidden="false" customHeight="false" outlineLevel="0" collapsed="false">
      <c r="A139" s="0" t="n">
        <f aca="false">IF(B139=B138,IF(C139=C138,0,B139),B139)</f>
        <v>3</v>
      </c>
      <c r="B139" s="0" t="n">
        <v>3</v>
      </c>
      <c r="C139" s="7" t="n">
        <v>89</v>
      </c>
      <c r="D139" s="112" t="s">
        <v>116</v>
      </c>
      <c r="E139" s="5" t="n">
        <v>1</v>
      </c>
      <c r="F139" s="4" t="n">
        <v>23</v>
      </c>
      <c r="G139" s="5" t="n">
        <f aca="false">IF(I139=1,$F139,0)</f>
        <v>23</v>
      </c>
      <c r="H139" s="6" t="n">
        <f aca="false">IF(J139=1,$F139,0)</f>
        <v>0</v>
      </c>
      <c r="I139" s="42" t="n">
        <v>1</v>
      </c>
      <c r="M139" s="63" t="n">
        <v>1</v>
      </c>
    </row>
    <row r="140" customFormat="false" ht="12.75" hidden="false" customHeight="false" outlineLevel="0" collapsed="false">
      <c r="A140" s="0" t="n">
        <f aca="false">IF(B140=B139,IF(C140=C139,0,B140),B140)</f>
        <v>0</v>
      </c>
      <c r="B140" s="0" t="n">
        <v>3</v>
      </c>
      <c r="C140" s="7" t="n">
        <v>89</v>
      </c>
      <c r="D140" s="112" t="s">
        <v>116</v>
      </c>
      <c r="E140" s="5" t="n">
        <v>2</v>
      </c>
      <c r="F140" s="4" t="n">
        <v>19</v>
      </c>
      <c r="G140" s="5" t="n">
        <f aca="false">IF(I140=1,$F140,0)</f>
        <v>0</v>
      </c>
      <c r="H140" s="6" t="n">
        <f aca="false">IF(J140=1,$F140,0)</f>
        <v>19</v>
      </c>
      <c r="J140" s="41" t="n">
        <v>1</v>
      </c>
      <c r="M140" s="63" t="n">
        <v>1</v>
      </c>
    </row>
    <row r="141" customFormat="false" ht="12.75" hidden="false" customHeight="false" outlineLevel="0" collapsed="false">
      <c r="A141" s="0" t="n">
        <f aca="false">IF(B141=B140,IF(C141=C140,0,B141),B141)</f>
        <v>0</v>
      </c>
      <c r="B141" s="0" t="n">
        <v>3</v>
      </c>
      <c r="C141" s="7" t="n">
        <v>89</v>
      </c>
      <c r="D141" s="112" t="s">
        <v>116</v>
      </c>
      <c r="E141" s="5" t="n">
        <v>3</v>
      </c>
      <c r="F141" s="4" t="n">
        <v>3</v>
      </c>
      <c r="G141" s="5" t="n">
        <f aca="false">IF(I141=1,$F141,0)</f>
        <v>0</v>
      </c>
      <c r="H141" s="6" t="n">
        <f aca="false">IF(J141=1,$F141,0)</f>
        <v>3</v>
      </c>
      <c r="J141" s="41" t="n">
        <v>1</v>
      </c>
      <c r="M141" s="63" t="n">
        <v>1</v>
      </c>
    </row>
    <row r="142" customFormat="false" ht="12.75" hidden="false" customHeight="false" outlineLevel="0" collapsed="false">
      <c r="A142" s="0" t="n">
        <f aca="false">IF(B142=B141,IF(C142=C141,0,B142),B142)</f>
        <v>3</v>
      </c>
      <c r="B142" s="0" t="n">
        <v>3</v>
      </c>
      <c r="C142" s="7" t="n">
        <v>95</v>
      </c>
      <c r="D142" s="112" t="s">
        <v>317</v>
      </c>
      <c r="E142" s="5" t="n">
        <v>1</v>
      </c>
      <c r="F142" s="4" t="n">
        <v>52</v>
      </c>
      <c r="G142" s="5" t="n">
        <f aca="false">IF(I142=1,$F142,0)</f>
        <v>0</v>
      </c>
      <c r="H142" s="6" t="n">
        <f aca="false">IF(J142=1,$F142,0)</f>
        <v>52</v>
      </c>
      <c r="J142" s="41" t="n">
        <v>1</v>
      </c>
      <c r="M142" s="63" t="n">
        <v>1</v>
      </c>
    </row>
    <row r="143" customFormat="false" ht="12.75" hidden="false" customHeight="false" outlineLevel="0" collapsed="false">
      <c r="A143" s="0" t="n">
        <f aca="false">IF(B143=B142,IF(C143=C142,0,B143),B143)</f>
        <v>0</v>
      </c>
      <c r="B143" s="0" t="n">
        <v>3</v>
      </c>
      <c r="C143" s="7" t="n">
        <v>95</v>
      </c>
      <c r="D143" s="112" t="s">
        <v>317</v>
      </c>
      <c r="E143" s="5" t="n">
        <v>2</v>
      </c>
      <c r="F143" s="4" t="n">
        <v>51</v>
      </c>
      <c r="G143" s="5" t="n">
        <f aca="false">IF(I143=1,$F143,0)</f>
        <v>51</v>
      </c>
      <c r="H143" s="6" t="n">
        <f aca="false">IF(J143=1,$F143,0)</f>
        <v>0</v>
      </c>
      <c r="I143" s="42" t="n">
        <v>1</v>
      </c>
      <c r="Q143" s="41" t="n">
        <v>1</v>
      </c>
    </row>
    <row r="144" customFormat="false" ht="12.75" hidden="false" customHeight="false" outlineLevel="0" collapsed="false">
      <c r="A144" s="0" t="n">
        <f aca="false">IF(B144=B143,IF(C144=C143,0,B144),B144)</f>
        <v>0</v>
      </c>
      <c r="B144" s="0" t="n">
        <v>3</v>
      </c>
      <c r="C144" s="7" t="n">
        <v>95</v>
      </c>
      <c r="D144" s="112" t="s">
        <v>317</v>
      </c>
      <c r="E144" s="5" t="n">
        <v>3</v>
      </c>
      <c r="F144" s="4" t="n">
        <v>14</v>
      </c>
      <c r="G144" s="5" t="n">
        <f aca="false">IF(I144=1,$F144,0)</f>
        <v>0</v>
      </c>
      <c r="H144" s="6" t="n">
        <f aca="false">IF(J144=1,$F144,0)</f>
        <v>14</v>
      </c>
      <c r="J144" s="41" t="n">
        <v>1</v>
      </c>
      <c r="M144" s="42" t="n">
        <v>1</v>
      </c>
    </row>
    <row r="145" customFormat="false" ht="12.75" hidden="false" customHeight="false" outlineLevel="0" collapsed="false">
      <c r="A145" s="0" t="n">
        <f aca="false">IF(B145=B144,IF(C145=C144,0,B145),B145)</f>
        <v>3</v>
      </c>
      <c r="B145" s="0" t="n">
        <v>3</v>
      </c>
      <c r="C145" s="7" t="n">
        <v>100</v>
      </c>
      <c r="D145" s="112" t="s">
        <v>327</v>
      </c>
      <c r="E145" s="5" t="n">
        <v>1</v>
      </c>
      <c r="F145" s="4" t="n">
        <v>72</v>
      </c>
      <c r="G145" s="5" t="n">
        <f aca="false">IF(I145=1,$F145,0)</f>
        <v>0</v>
      </c>
      <c r="H145" s="6" t="n">
        <f aca="false">IF(J145=1,$F145,0)</f>
        <v>72</v>
      </c>
      <c r="J145" s="41" t="n">
        <v>1</v>
      </c>
      <c r="O145" s="42" t="n">
        <v>1</v>
      </c>
    </row>
    <row r="146" customFormat="false" ht="12.75" hidden="false" customHeight="false" outlineLevel="0" collapsed="false">
      <c r="A146" s="0" t="n">
        <f aca="false">IF(B146=B145,IF(C146=C145,0,B146),B146)</f>
        <v>0</v>
      </c>
      <c r="B146" s="0" t="n">
        <v>3</v>
      </c>
      <c r="C146" s="7" t="n">
        <v>100</v>
      </c>
      <c r="D146" s="112" t="s">
        <v>327</v>
      </c>
      <c r="E146" s="5" t="n">
        <v>2</v>
      </c>
      <c r="F146" s="4" t="n">
        <v>42</v>
      </c>
      <c r="G146" s="5" t="n">
        <f aca="false">IF(I146=1,$F146,0)</f>
        <v>42</v>
      </c>
      <c r="H146" s="6" t="n">
        <f aca="false">IF(J146=1,$F146,0)</f>
        <v>0</v>
      </c>
      <c r="I146" s="42" t="n">
        <v>1</v>
      </c>
      <c r="O146" s="42" t="n">
        <v>1</v>
      </c>
    </row>
    <row r="147" customFormat="false" ht="12.75" hidden="false" customHeight="false" outlineLevel="0" collapsed="false">
      <c r="A147" s="0" t="n">
        <f aca="false">IF(B147=B146,IF(C147=C146,0,B147),B147)</f>
        <v>0</v>
      </c>
      <c r="B147" s="0" t="n">
        <v>3</v>
      </c>
      <c r="C147" s="7" t="n">
        <v>100</v>
      </c>
      <c r="D147" s="112" t="s">
        <v>327</v>
      </c>
      <c r="E147" s="5" t="n">
        <v>3</v>
      </c>
      <c r="F147" s="4" t="n">
        <v>35</v>
      </c>
      <c r="G147" s="5" t="n">
        <f aca="false">IF(I147=1,$F147,0)</f>
        <v>35</v>
      </c>
      <c r="H147" s="6" t="n">
        <f aca="false">IF(J147=1,$F147,0)</f>
        <v>0</v>
      </c>
      <c r="I147" s="42" t="n">
        <v>1</v>
      </c>
      <c r="O147" s="42" t="n">
        <v>1</v>
      </c>
    </row>
    <row r="148" customFormat="false" ht="12.75" hidden="false" customHeight="false" outlineLevel="0" collapsed="false">
      <c r="A148" s="0" t="n">
        <f aca="false">IF(B148=B147,IF(C148=C147,0,B148),B148)</f>
        <v>3</v>
      </c>
      <c r="B148" s="0" t="n">
        <v>3</v>
      </c>
      <c r="C148" s="7" t="n">
        <v>115</v>
      </c>
      <c r="D148" s="112" t="s">
        <v>795</v>
      </c>
      <c r="E148" s="5" t="n">
        <v>1</v>
      </c>
      <c r="F148" s="4" t="n">
        <v>65</v>
      </c>
      <c r="G148" s="5" t="n">
        <f aca="false">IF(I148=1,$F148,0)</f>
        <v>65</v>
      </c>
      <c r="H148" s="6" t="n">
        <f aca="false">IF(J148=1,$F148,0)</f>
        <v>0</v>
      </c>
      <c r="I148" s="42" t="n">
        <v>1</v>
      </c>
      <c r="M148" s="42" t="n">
        <v>1</v>
      </c>
    </row>
    <row r="149" customFormat="false" ht="12.75" hidden="false" customHeight="false" outlineLevel="0" collapsed="false">
      <c r="A149" s="0" t="n">
        <f aca="false">IF(B149=B148,IF(C149=C148,0,B149),B149)</f>
        <v>0</v>
      </c>
      <c r="B149" s="0" t="n">
        <v>3</v>
      </c>
      <c r="C149" s="7" t="n">
        <v>115</v>
      </c>
      <c r="D149" s="112" t="s">
        <v>795</v>
      </c>
      <c r="E149" s="5" t="n">
        <v>2</v>
      </c>
      <c r="F149" s="4" t="n">
        <v>65</v>
      </c>
      <c r="G149" s="5" t="n">
        <f aca="false">IF(I149=1,$F149,0)</f>
        <v>0</v>
      </c>
      <c r="H149" s="6" t="n">
        <f aca="false">IF(J149=1,$F149,0)</f>
        <v>65</v>
      </c>
      <c r="J149" s="41" t="n">
        <v>1</v>
      </c>
      <c r="M149" s="42" t="n">
        <v>1</v>
      </c>
    </row>
    <row r="150" customFormat="false" ht="12.75" hidden="false" customHeight="false" outlineLevel="0" collapsed="false">
      <c r="A150" s="0" t="n">
        <f aca="false">IF(B150=B149,IF(C150=C149,0,B150),B150)</f>
        <v>0</v>
      </c>
      <c r="B150" s="0" t="n">
        <v>3</v>
      </c>
      <c r="C150" s="7" t="n">
        <v>115</v>
      </c>
      <c r="D150" s="112" t="s">
        <v>795</v>
      </c>
      <c r="E150" s="5" t="n">
        <v>3</v>
      </c>
      <c r="F150" s="4" t="n">
        <v>25</v>
      </c>
      <c r="G150" s="5" t="n">
        <f aca="false">IF(I150=1,$F150,0)</f>
        <v>0</v>
      </c>
      <c r="H150" s="6" t="n">
        <f aca="false">IF(J150=1,$F150,0)</f>
        <v>25</v>
      </c>
      <c r="J150" s="41" t="n">
        <v>1</v>
      </c>
      <c r="M150" s="42" t="n">
        <v>1</v>
      </c>
    </row>
    <row r="151" customFormat="false" ht="12.75" hidden="false" customHeight="false" outlineLevel="0" collapsed="false">
      <c r="A151" s="0" t="n">
        <f aca="false">IF(B151=B150,IF(C151=C150,0,B151),B151)</f>
        <v>3</v>
      </c>
      <c r="B151" s="0" t="n">
        <v>3</v>
      </c>
      <c r="C151" s="7" t="n">
        <v>132</v>
      </c>
      <c r="D151" s="112" t="s">
        <v>379</v>
      </c>
      <c r="E151" s="5" t="n">
        <v>1</v>
      </c>
      <c r="F151" s="4" t="n">
        <v>52</v>
      </c>
      <c r="G151" s="5" t="n">
        <f aca="false">IF(I151=1,$F151,0)</f>
        <v>52</v>
      </c>
      <c r="H151" s="6" t="n">
        <f aca="false">IF(J151=1,$F151,0)</f>
        <v>0</v>
      </c>
      <c r="I151" s="42" t="n">
        <v>1</v>
      </c>
      <c r="K151" s="40" t="n">
        <v>1</v>
      </c>
      <c r="M151" s="42" t="n">
        <v>1</v>
      </c>
    </row>
    <row r="152" customFormat="false" ht="12.75" hidden="false" customHeight="false" outlineLevel="0" collapsed="false">
      <c r="A152" s="0" t="n">
        <f aca="false">IF(B152=B151,IF(C152=C151,0,B152),B152)</f>
        <v>0</v>
      </c>
      <c r="B152" s="0" t="n">
        <v>3</v>
      </c>
      <c r="C152" s="7" t="n">
        <v>132</v>
      </c>
      <c r="D152" s="112" t="s">
        <v>379</v>
      </c>
      <c r="E152" s="5" t="n">
        <v>2</v>
      </c>
      <c r="F152" s="4" t="n">
        <v>27</v>
      </c>
      <c r="G152" s="5" t="n">
        <f aca="false">IF(I152=1,$F152,0)</f>
        <v>0</v>
      </c>
      <c r="H152" s="6" t="n">
        <f aca="false">IF(J152=1,$F152,0)</f>
        <v>27</v>
      </c>
      <c r="J152" s="41" t="n">
        <v>1</v>
      </c>
      <c r="K152" s="40" t="n">
        <v>1</v>
      </c>
      <c r="M152" s="42" t="n">
        <v>1</v>
      </c>
    </row>
    <row r="153" customFormat="false" ht="12.75" hidden="false" customHeight="false" outlineLevel="0" collapsed="false">
      <c r="A153" s="0" t="n">
        <f aca="false">IF(B153=B152,IF(C153=C152,0,B153),B153)</f>
        <v>0</v>
      </c>
      <c r="B153" s="0" t="n">
        <v>3</v>
      </c>
      <c r="C153" s="7" t="n">
        <v>132</v>
      </c>
      <c r="D153" s="112" t="s">
        <v>379</v>
      </c>
      <c r="E153" s="5" t="n">
        <v>3</v>
      </c>
      <c r="F153" s="4" t="n">
        <v>25</v>
      </c>
      <c r="G153" s="5" t="n">
        <f aca="false">IF(I153=1,$F153,0)</f>
        <v>25</v>
      </c>
      <c r="H153" s="6" t="n">
        <f aca="false">IF(J153=1,$F153,0)</f>
        <v>0</v>
      </c>
      <c r="I153" s="42" t="n">
        <v>1</v>
      </c>
      <c r="K153" s="40" t="n">
        <v>1</v>
      </c>
      <c r="M153" s="42" t="n">
        <v>1</v>
      </c>
    </row>
    <row r="154" customFormat="false" ht="12.75" hidden="false" customHeight="false" outlineLevel="0" collapsed="false">
      <c r="A154" s="0" t="n">
        <f aca="false">IF(B154=B153,IF(C154=C153,0,B154),B154)</f>
        <v>3</v>
      </c>
      <c r="B154" s="0" t="n">
        <v>3</v>
      </c>
      <c r="C154" s="7" t="n">
        <v>139</v>
      </c>
      <c r="D154" s="112" t="s">
        <v>797</v>
      </c>
      <c r="E154" s="5" t="n">
        <v>1</v>
      </c>
      <c r="F154" s="4" t="n">
        <v>30</v>
      </c>
      <c r="G154" s="5" t="n">
        <f aca="false">IF(I154=1,$F154,0)</f>
        <v>0</v>
      </c>
      <c r="H154" s="6" t="n">
        <f aca="false">IF(J154=1,$F154,0)</f>
        <v>30</v>
      </c>
      <c r="J154" s="41" t="n">
        <v>1</v>
      </c>
      <c r="M154" s="42" t="n">
        <v>1</v>
      </c>
    </row>
    <row r="155" customFormat="false" ht="12.75" hidden="false" customHeight="false" outlineLevel="0" collapsed="false">
      <c r="A155" s="0" t="n">
        <f aca="false">IF(B155=B154,IF(C155=C154,0,B155),B155)</f>
        <v>0</v>
      </c>
      <c r="B155" s="0" t="n">
        <v>3</v>
      </c>
      <c r="C155" s="7" t="n">
        <v>139</v>
      </c>
      <c r="D155" s="112" t="s">
        <v>797</v>
      </c>
      <c r="E155" s="5" t="n">
        <v>2</v>
      </c>
      <c r="F155" s="4" t="n">
        <v>29</v>
      </c>
      <c r="G155" s="5" t="n">
        <f aca="false">IF(I155=1,$F155,0)</f>
        <v>29</v>
      </c>
      <c r="H155" s="6" t="n">
        <f aca="false">IF(J155=1,$F155,0)</f>
        <v>0</v>
      </c>
      <c r="I155" s="42" t="n">
        <v>1</v>
      </c>
      <c r="M155" s="42" t="n">
        <v>1</v>
      </c>
    </row>
    <row r="156" customFormat="false" ht="12.75" hidden="false" customHeight="false" outlineLevel="0" collapsed="false">
      <c r="A156" s="0" t="n">
        <f aca="false">IF(B156=B155,IF(C156=C155,0,B156),B156)</f>
        <v>0</v>
      </c>
      <c r="B156" s="0" t="n">
        <v>3</v>
      </c>
      <c r="C156" s="7" t="n">
        <v>139</v>
      </c>
      <c r="D156" s="112" t="s">
        <v>797</v>
      </c>
      <c r="E156" s="5" t="n">
        <v>3</v>
      </c>
      <c r="F156" s="4" t="n">
        <v>7</v>
      </c>
      <c r="G156" s="5" t="n">
        <f aca="false">IF(I156=1,$F156,0)</f>
        <v>0</v>
      </c>
      <c r="H156" s="6" t="n">
        <f aca="false">IF(J156=1,$F156,0)</f>
        <v>7</v>
      </c>
      <c r="J156" s="41" t="n">
        <v>1</v>
      </c>
      <c r="M156" s="42" t="n">
        <v>1</v>
      </c>
    </row>
    <row r="157" customFormat="false" ht="12.75" hidden="false" customHeight="false" outlineLevel="0" collapsed="false">
      <c r="A157" s="0" t="n">
        <f aca="false">IF(B157=B156,IF(C157=C156,0,B157),B157)</f>
        <v>3</v>
      </c>
      <c r="B157" s="0" t="n">
        <v>3</v>
      </c>
      <c r="C157" s="7" t="n">
        <v>157</v>
      </c>
      <c r="D157" s="112" t="s">
        <v>423</v>
      </c>
      <c r="E157" s="5" t="n">
        <v>1</v>
      </c>
      <c r="F157" s="4" t="n">
        <v>62</v>
      </c>
      <c r="G157" s="5" t="n">
        <f aca="false">IF(I157=1,$F157,0)</f>
        <v>62</v>
      </c>
      <c r="H157" s="6" t="n">
        <f aca="false">IF(J157=1,$F157,0)</f>
        <v>0</v>
      </c>
      <c r="I157" s="42" t="n">
        <v>1</v>
      </c>
      <c r="O157" s="42" t="n">
        <v>1</v>
      </c>
    </row>
    <row r="158" customFormat="false" ht="12.75" hidden="false" customHeight="false" outlineLevel="0" collapsed="false">
      <c r="A158" s="0" t="n">
        <f aca="false">IF(B158=B157,IF(C158=C157,0,B158),B158)</f>
        <v>0</v>
      </c>
      <c r="B158" s="0" t="n">
        <v>3</v>
      </c>
      <c r="C158" s="7" t="n">
        <v>157</v>
      </c>
      <c r="D158" s="112" t="s">
        <v>423</v>
      </c>
      <c r="E158" s="5" t="n">
        <v>2</v>
      </c>
      <c r="F158" s="4" t="n">
        <v>58</v>
      </c>
      <c r="G158" s="5" t="n">
        <f aca="false">IF(I158=1,$F158,0)</f>
        <v>0</v>
      </c>
      <c r="H158" s="6" t="n">
        <f aca="false">IF(J158=1,$F158,0)</f>
        <v>58</v>
      </c>
      <c r="J158" s="41" t="n">
        <v>1</v>
      </c>
      <c r="O158" s="42" t="n">
        <v>1</v>
      </c>
    </row>
    <row r="159" customFormat="false" ht="12.75" hidden="false" customHeight="false" outlineLevel="0" collapsed="false">
      <c r="A159" s="0" t="n">
        <f aca="false">IF(B159=B158,IF(C159=C158,0,B159),B159)</f>
        <v>0</v>
      </c>
      <c r="B159" s="0" t="n">
        <v>3</v>
      </c>
      <c r="C159" s="7" t="n">
        <v>157</v>
      </c>
      <c r="D159" s="112" t="s">
        <v>423</v>
      </c>
      <c r="E159" s="5" t="n">
        <v>3</v>
      </c>
      <c r="F159" s="4" t="n">
        <v>32</v>
      </c>
      <c r="G159" s="5" t="n">
        <f aca="false">IF(I159=1,$F159,0)</f>
        <v>0</v>
      </c>
      <c r="H159" s="6" t="n">
        <f aca="false">IF(J159=1,$F159,0)</f>
        <v>32</v>
      </c>
      <c r="J159" s="41" t="n">
        <v>1</v>
      </c>
      <c r="M159" s="42" t="n">
        <v>1</v>
      </c>
    </row>
    <row r="160" customFormat="false" ht="12.75" hidden="false" customHeight="false" outlineLevel="0" collapsed="false">
      <c r="A160" s="0" t="n">
        <f aca="false">IF(B160=B159,IF(C160=C159,0,B160),B160)</f>
        <v>3</v>
      </c>
      <c r="B160" s="0" t="n">
        <v>3</v>
      </c>
      <c r="C160" s="7" t="n">
        <v>163</v>
      </c>
      <c r="D160" s="112" t="s">
        <v>788</v>
      </c>
      <c r="E160" s="5" t="n">
        <v>1</v>
      </c>
      <c r="F160" s="4" t="n">
        <v>56</v>
      </c>
      <c r="G160" s="5" t="n">
        <f aca="false">IF(I160=1,$F160,0)</f>
        <v>0</v>
      </c>
      <c r="H160" s="6" t="n">
        <f aca="false">IF(J160=1,$F160,0)</f>
        <v>56</v>
      </c>
      <c r="J160" s="41" t="n">
        <v>1</v>
      </c>
      <c r="M160" s="63" t="n">
        <v>1</v>
      </c>
    </row>
    <row r="161" customFormat="false" ht="12.75" hidden="false" customHeight="false" outlineLevel="0" collapsed="false">
      <c r="A161" s="0" t="n">
        <f aca="false">IF(B161=B160,IF(C161=C160,0,B161),B161)</f>
        <v>0</v>
      </c>
      <c r="B161" s="0" t="n">
        <v>3</v>
      </c>
      <c r="C161" s="7" t="n">
        <v>163</v>
      </c>
      <c r="D161" s="112" t="s">
        <v>788</v>
      </c>
      <c r="E161" s="5" t="n">
        <v>2</v>
      </c>
      <c r="F161" s="4" t="n">
        <v>17</v>
      </c>
      <c r="G161" s="5" t="n">
        <f aca="false">IF(I161=1,$F161,0)</f>
        <v>17</v>
      </c>
      <c r="H161" s="6" t="n">
        <f aca="false">IF(J161=1,$F161,0)</f>
        <v>0</v>
      </c>
      <c r="I161" s="42" t="n">
        <v>1</v>
      </c>
      <c r="M161" s="63" t="n">
        <v>1</v>
      </c>
    </row>
    <row r="162" customFormat="false" ht="12.75" hidden="false" customHeight="false" outlineLevel="0" collapsed="false">
      <c r="A162" s="0" t="n">
        <f aca="false">IF(B162=B161,IF(C162=C161,0,B162),B162)</f>
        <v>0</v>
      </c>
      <c r="B162" s="0" t="n">
        <v>3</v>
      </c>
      <c r="C162" s="7" t="n">
        <v>163</v>
      </c>
      <c r="D162" s="112" t="s">
        <v>788</v>
      </c>
      <c r="E162" s="5" t="n">
        <v>3</v>
      </c>
      <c r="F162" s="4" t="n">
        <v>16</v>
      </c>
      <c r="G162" s="5" t="n">
        <f aca="false">IF(I162=1,$F162,0)</f>
        <v>16</v>
      </c>
      <c r="H162" s="6" t="n">
        <f aca="false">IF(J162=1,$F162,0)</f>
        <v>0</v>
      </c>
      <c r="I162" s="42" t="n">
        <v>1</v>
      </c>
      <c r="M162" s="63" t="n">
        <v>1</v>
      </c>
    </row>
    <row r="163" customFormat="false" ht="12.75" hidden="false" customHeight="false" outlineLevel="0" collapsed="false">
      <c r="A163" s="0" t="n">
        <f aca="false">IF(B163=B162,IF(C163=C162,0,B163),B163)</f>
        <v>3</v>
      </c>
      <c r="B163" s="0" t="n">
        <v>3</v>
      </c>
      <c r="C163" s="7" t="n">
        <v>166</v>
      </c>
      <c r="D163" s="112" t="s">
        <v>442</v>
      </c>
      <c r="E163" s="5" t="n">
        <v>1</v>
      </c>
      <c r="F163" s="4" t="n">
        <v>6</v>
      </c>
      <c r="G163" s="5" t="n">
        <f aca="false">IF(I163=1,$F163,0)</f>
        <v>6</v>
      </c>
      <c r="H163" s="6" t="n">
        <f aca="false">IF(J163=1,$F163,0)</f>
        <v>0</v>
      </c>
      <c r="I163" s="42" t="n">
        <v>1</v>
      </c>
      <c r="M163" s="63" t="n">
        <v>1</v>
      </c>
    </row>
    <row r="164" customFormat="false" ht="12.75" hidden="false" customHeight="false" outlineLevel="0" collapsed="false">
      <c r="A164" s="0" t="n">
        <f aca="false">IF(B164=B163,IF(C164=C163,0,B164),B164)</f>
        <v>0</v>
      </c>
      <c r="B164" s="0" t="n">
        <v>3</v>
      </c>
      <c r="C164" s="7" t="n">
        <v>166</v>
      </c>
      <c r="D164" s="112" t="s">
        <v>442</v>
      </c>
      <c r="E164" s="5" t="n">
        <v>2</v>
      </c>
      <c r="F164" s="4" t="n">
        <v>4</v>
      </c>
      <c r="G164" s="5" t="n">
        <f aca="false">IF(I164=1,$F164,0)</f>
        <v>4</v>
      </c>
      <c r="H164" s="6" t="n">
        <f aca="false">IF(J164=1,$F164,0)</f>
        <v>0</v>
      </c>
      <c r="I164" s="42" t="n">
        <v>1</v>
      </c>
      <c r="M164" s="63" t="n">
        <v>1</v>
      </c>
    </row>
    <row r="165" customFormat="false" ht="12.75" hidden="false" customHeight="false" outlineLevel="0" collapsed="false">
      <c r="A165" s="0" t="n">
        <f aca="false">IF(B165=B164,IF(C165=C164,0,B165),B165)</f>
        <v>0</v>
      </c>
      <c r="B165" s="0" t="n">
        <v>3</v>
      </c>
      <c r="C165" s="7" t="n">
        <v>166</v>
      </c>
      <c r="D165" s="112" t="s">
        <v>442</v>
      </c>
      <c r="E165" s="5" t="n">
        <v>3</v>
      </c>
      <c r="F165" s="4" t="n">
        <v>24</v>
      </c>
      <c r="G165" s="5" t="n">
        <f aca="false">IF(I165=1,$F165,0)</f>
        <v>0</v>
      </c>
      <c r="H165" s="6" t="n">
        <f aca="false">IF(J165=1,$F165,0)</f>
        <v>24</v>
      </c>
      <c r="J165" s="41" t="n">
        <v>1</v>
      </c>
      <c r="P165" s="42" t="n">
        <v>1</v>
      </c>
    </row>
    <row r="166" customFormat="false" ht="12.75" hidden="false" customHeight="false" outlineLevel="0" collapsed="false">
      <c r="A166" s="0" t="n">
        <f aca="false">IF(B166=B165,IF(C166=C165,0,B166),B166)</f>
        <v>3</v>
      </c>
      <c r="B166" s="0" t="n">
        <v>3</v>
      </c>
      <c r="C166" s="7" t="n">
        <v>175</v>
      </c>
      <c r="D166" s="112" t="s">
        <v>460</v>
      </c>
      <c r="E166" s="5" t="n">
        <v>1</v>
      </c>
      <c r="F166" s="4" t="n">
        <v>23</v>
      </c>
      <c r="G166" s="5" t="n">
        <f aca="false">IF(I166=1,$F166,0)</f>
        <v>23</v>
      </c>
      <c r="H166" s="6" t="n">
        <f aca="false">IF(J166=1,$F166,0)</f>
        <v>0</v>
      </c>
      <c r="I166" s="42" t="n">
        <v>1</v>
      </c>
      <c r="M166" s="63" t="n">
        <v>1</v>
      </c>
      <c r="O166" s="42" t="n">
        <v>1</v>
      </c>
    </row>
    <row r="167" customFormat="false" ht="12.75" hidden="false" customHeight="false" outlineLevel="0" collapsed="false">
      <c r="A167" s="0" t="n">
        <f aca="false">IF(B167=B166,IF(C167=C166,0,B167),B167)</f>
        <v>0</v>
      </c>
      <c r="B167" s="0" t="n">
        <v>3</v>
      </c>
      <c r="C167" s="7" t="n">
        <v>175</v>
      </c>
      <c r="D167" s="112" t="s">
        <v>460</v>
      </c>
      <c r="E167" s="5" t="n">
        <v>2</v>
      </c>
      <c r="F167" s="4" t="n">
        <v>22</v>
      </c>
      <c r="G167" s="5" t="n">
        <f aca="false">IF(I167=1,$F167,0)</f>
        <v>22</v>
      </c>
      <c r="H167" s="6" t="n">
        <f aca="false">IF(J167=1,$F167,0)</f>
        <v>0</v>
      </c>
      <c r="I167" s="42" t="n">
        <v>1</v>
      </c>
      <c r="M167" s="63" t="n">
        <v>1</v>
      </c>
      <c r="O167" s="42" t="n">
        <v>1</v>
      </c>
    </row>
    <row r="168" customFormat="false" ht="12.75" hidden="false" customHeight="false" outlineLevel="0" collapsed="false">
      <c r="A168" s="0" t="n">
        <f aca="false">IF(B168=B167,IF(C168=C167,0,B168),B168)</f>
        <v>0</v>
      </c>
      <c r="B168" s="0" t="n">
        <v>3</v>
      </c>
      <c r="C168" s="7" t="n">
        <v>175</v>
      </c>
      <c r="D168" s="112" t="s">
        <v>460</v>
      </c>
      <c r="E168" s="5" t="n">
        <v>3</v>
      </c>
      <c r="F168" s="4" t="n">
        <v>3</v>
      </c>
      <c r="G168" s="5" t="n">
        <f aca="false">IF(I168=1,$F168,0)</f>
        <v>0</v>
      </c>
      <c r="H168" s="6" t="n">
        <f aca="false">IF(J168=1,$F168,0)</f>
        <v>3</v>
      </c>
      <c r="J168" s="41" t="n">
        <v>1</v>
      </c>
      <c r="M168" s="63" t="n">
        <v>1</v>
      </c>
      <c r="O168" s="42" t="n">
        <v>1</v>
      </c>
    </row>
    <row r="169" customFormat="false" ht="12.75" hidden="false" customHeight="false" outlineLevel="0" collapsed="false">
      <c r="A169" s="0" t="n">
        <f aca="false">IF(B169=B168,IF(C169=C168,0,B169),B169)</f>
        <v>3</v>
      </c>
      <c r="B169" s="0" t="n">
        <v>3</v>
      </c>
      <c r="C169" s="7" t="n">
        <v>178</v>
      </c>
      <c r="D169" s="112" t="s">
        <v>277</v>
      </c>
      <c r="E169" s="5" t="n">
        <v>1</v>
      </c>
      <c r="F169" s="4" t="n">
        <v>25</v>
      </c>
      <c r="G169" s="5" t="n">
        <f aca="false">IF(I169=1,$F169,0)</f>
        <v>25</v>
      </c>
      <c r="H169" s="6" t="n">
        <f aca="false">IF(J169=1,$F169,0)</f>
        <v>0</v>
      </c>
      <c r="I169" s="42" t="n">
        <v>1</v>
      </c>
    </row>
    <row r="170" customFormat="false" ht="12.75" hidden="false" customHeight="false" outlineLevel="0" collapsed="false">
      <c r="A170" s="0" t="n">
        <f aca="false">IF(B170=B169,IF(C170=C169,0,B170),B170)</f>
        <v>0</v>
      </c>
      <c r="B170" s="0" t="n">
        <v>3</v>
      </c>
      <c r="C170" s="7" t="n">
        <v>178</v>
      </c>
      <c r="D170" s="112" t="s">
        <v>277</v>
      </c>
      <c r="E170" s="5" t="n">
        <v>2</v>
      </c>
      <c r="F170" s="4" t="n">
        <v>21</v>
      </c>
      <c r="G170" s="5" t="n">
        <f aca="false">IF(I170=1,$F170,0)</f>
        <v>0</v>
      </c>
      <c r="H170" s="6" t="n">
        <f aca="false">IF(J170=1,$F170,0)</f>
        <v>21</v>
      </c>
      <c r="J170" s="41" t="n">
        <v>1</v>
      </c>
    </row>
    <row r="171" customFormat="false" ht="12.75" hidden="false" customHeight="false" outlineLevel="0" collapsed="false">
      <c r="A171" s="0" t="n">
        <f aca="false">IF(B171=B170,IF(C171=C170,0,B171),B171)</f>
        <v>0</v>
      </c>
      <c r="B171" s="0" t="n">
        <v>3</v>
      </c>
      <c r="C171" s="7" t="n">
        <v>178</v>
      </c>
      <c r="D171" s="112" t="s">
        <v>277</v>
      </c>
      <c r="E171" s="5" t="n">
        <v>3</v>
      </c>
      <c r="F171" s="4" t="n">
        <v>9</v>
      </c>
      <c r="G171" s="5" t="n">
        <f aca="false">IF(I171=1,$F171,0)</f>
        <v>0</v>
      </c>
      <c r="H171" s="6" t="n">
        <f aca="false">IF(J171=1,$F171,0)</f>
        <v>9</v>
      </c>
      <c r="J171" s="41" t="n">
        <v>1</v>
      </c>
    </row>
    <row r="172" customFormat="false" ht="12.75" hidden="false" customHeight="false" outlineLevel="0" collapsed="false">
      <c r="A172" s="0" t="n">
        <f aca="false">IF(B172=B171,IF(C172=C171,0,B172),B172)</f>
        <v>3</v>
      </c>
      <c r="B172" s="0" t="n">
        <v>3</v>
      </c>
      <c r="C172" s="7" t="n">
        <v>182</v>
      </c>
      <c r="D172" s="112" t="s">
        <v>382</v>
      </c>
      <c r="E172" s="5" t="n">
        <v>1</v>
      </c>
      <c r="F172" s="4" t="n">
        <v>26</v>
      </c>
      <c r="G172" s="5" t="n">
        <f aca="false">IF(I172=1,$F172,0)</f>
        <v>0</v>
      </c>
      <c r="H172" s="6" t="n">
        <f aca="false">IF(J172=1,$F172,0)</f>
        <v>26</v>
      </c>
      <c r="J172" s="41" t="n">
        <v>1</v>
      </c>
      <c r="M172" s="42" t="n">
        <v>1</v>
      </c>
    </row>
    <row r="173" customFormat="false" ht="12.75" hidden="false" customHeight="false" outlineLevel="0" collapsed="false">
      <c r="A173" s="0" t="n">
        <f aca="false">IF(B173=B172,IF(C173=C172,0,B173),B173)</f>
        <v>0</v>
      </c>
      <c r="B173" s="0" t="n">
        <v>3</v>
      </c>
      <c r="C173" s="7" t="n">
        <v>182</v>
      </c>
      <c r="D173" s="112" t="s">
        <v>382</v>
      </c>
      <c r="E173" s="5" t="n">
        <v>2</v>
      </c>
      <c r="F173" s="4" t="n">
        <v>57</v>
      </c>
      <c r="G173" s="5" t="n">
        <f aca="false">IF(I173=1,$F173,0)</f>
        <v>57</v>
      </c>
      <c r="H173" s="6" t="n">
        <f aca="false">IF(J173=1,$F173,0)</f>
        <v>0</v>
      </c>
      <c r="I173" s="42" t="n">
        <v>1</v>
      </c>
      <c r="M173" s="42" t="n">
        <v>1</v>
      </c>
    </row>
    <row r="174" customFormat="false" ht="12.75" hidden="false" customHeight="false" outlineLevel="0" collapsed="false">
      <c r="A174" s="0" t="n">
        <f aca="false">IF(B174=B173,IF(C174=C173,0,B174),B174)</f>
        <v>0</v>
      </c>
      <c r="B174" s="0" t="n">
        <v>3</v>
      </c>
      <c r="C174" s="7" t="n">
        <v>182</v>
      </c>
      <c r="D174" s="112" t="s">
        <v>382</v>
      </c>
      <c r="E174" s="5" t="n">
        <v>3</v>
      </c>
      <c r="F174" s="4" t="n">
        <v>30</v>
      </c>
      <c r="G174" s="5" t="n">
        <f aca="false">IF(I174=1,$F174,0)</f>
        <v>0</v>
      </c>
      <c r="H174" s="6" t="n">
        <f aca="false">IF(J174=1,$F174,0)</f>
        <v>30</v>
      </c>
      <c r="J174" s="41" t="n">
        <v>1</v>
      </c>
      <c r="M174" s="42" t="n">
        <v>1</v>
      </c>
    </row>
    <row r="175" customFormat="false" ht="12.75" hidden="false" customHeight="false" outlineLevel="0" collapsed="false">
      <c r="A175" s="0" t="n">
        <f aca="false">IF(B175=B174,IF(C175=C174,0,B175),B175)</f>
        <v>3</v>
      </c>
      <c r="B175" s="0" t="n">
        <v>3</v>
      </c>
      <c r="C175" s="7" t="n">
        <v>187</v>
      </c>
      <c r="D175" s="112" t="s">
        <v>462</v>
      </c>
      <c r="E175" s="5" t="n">
        <v>1</v>
      </c>
      <c r="F175" s="4" t="n">
        <v>60</v>
      </c>
      <c r="G175" s="5" t="n">
        <f aca="false">IF(I175=1,$F175,0)</f>
        <v>0</v>
      </c>
      <c r="H175" s="6" t="n">
        <f aca="false">IF(J175=1,$F175,0)</f>
        <v>60</v>
      </c>
      <c r="J175" s="41" t="n">
        <v>1</v>
      </c>
      <c r="M175" s="42" t="n">
        <v>1</v>
      </c>
    </row>
    <row r="176" customFormat="false" ht="12.75" hidden="false" customHeight="false" outlineLevel="0" collapsed="false">
      <c r="A176" s="0" t="n">
        <f aca="false">IF(B176=B175,IF(C176=C175,0,B176),B176)</f>
        <v>0</v>
      </c>
      <c r="B176" s="0" t="n">
        <v>3</v>
      </c>
      <c r="C176" s="7" t="n">
        <v>187</v>
      </c>
      <c r="D176" s="112" t="s">
        <v>462</v>
      </c>
      <c r="E176" s="5" t="n">
        <v>2</v>
      </c>
      <c r="F176" s="4" t="n">
        <v>61</v>
      </c>
      <c r="G176" s="5" t="n">
        <f aca="false">IF(I176=1,$F176,0)</f>
        <v>61</v>
      </c>
      <c r="H176" s="6" t="n">
        <f aca="false">IF(J176=1,$F176,0)</f>
        <v>0</v>
      </c>
      <c r="I176" s="42" t="n">
        <v>1</v>
      </c>
      <c r="M176" s="42" t="n">
        <v>1</v>
      </c>
    </row>
    <row r="177" customFormat="false" ht="12.75" hidden="false" customHeight="false" outlineLevel="0" collapsed="false">
      <c r="A177" s="0" t="n">
        <f aca="false">IF(B177=B176,IF(C177=C176,0,B177),B177)</f>
        <v>0</v>
      </c>
      <c r="B177" s="0" t="n">
        <v>3</v>
      </c>
      <c r="C177" s="7" t="n">
        <v>187</v>
      </c>
      <c r="D177" s="112" t="s">
        <v>462</v>
      </c>
      <c r="E177" s="5" t="n">
        <v>3</v>
      </c>
      <c r="F177" s="4" t="n">
        <v>24</v>
      </c>
      <c r="G177" s="5" t="n">
        <f aca="false">IF(I177=1,$F177,0)</f>
        <v>0</v>
      </c>
      <c r="H177" s="6" t="n">
        <f aca="false">IF(J177=1,$F177,0)</f>
        <v>24</v>
      </c>
      <c r="J177" s="41" t="n">
        <v>1</v>
      </c>
      <c r="M177" s="42" t="n">
        <v>1</v>
      </c>
    </row>
    <row r="178" customFormat="false" ht="12.75" hidden="false" customHeight="false" outlineLevel="0" collapsed="false">
      <c r="A178" s="0" t="n">
        <f aca="false">IF(B178=B177,IF(C178=C177,0,B178),B178)</f>
        <v>3</v>
      </c>
      <c r="B178" s="0" t="n">
        <v>3</v>
      </c>
      <c r="C178" s="7" t="n">
        <v>192</v>
      </c>
      <c r="D178" s="112" t="s">
        <v>492</v>
      </c>
      <c r="E178" s="5" t="n">
        <v>1</v>
      </c>
      <c r="F178" s="4" t="n">
        <v>26</v>
      </c>
      <c r="G178" s="5" t="n">
        <f aca="false">IF(I178=1,$F178,0)</f>
        <v>0</v>
      </c>
      <c r="H178" s="6" t="n">
        <f aca="false">IF(J178=1,$F178,0)</f>
        <v>26</v>
      </c>
      <c r="J178" s="41" t="n">
        <v>1</v>
      </c>
      <c r="M178" s="63" t="n">
        <v>1</v>
      </c>
    </row>
    <row r="179" customFormat="false" ht="12.75" hidden="false" customHeight="false" outlineLevel="0" collapsed="false">
      <c r="A179" s="0" t="n">
        <f aca="false">IF(B179=B178,IF(C179=C178,0,B179),B179)</f>
        <v>0</v>
      </c>
      <c r="B179" s="0" t="n">
        <v>3</v>
      </c>
      <c r="C179" s="7" t="n">
        <v>192</v>
      </c>
      <c r="D179" s="112" t="s">
        <v>492</v>
      </c>
      <c r="E179" s="5" t="n">
        <v>2</v>
      </c>
      <c r="F179" s="4" t="n">
        <v>22</v>
      </c>
      <c r="G179" s="5" t="n">
        <f aca="false">IF(I179=1,$F179,0)</f>
        <v>22</v>
      </c>
      <c r="H179" s="6" t="n">
        <f aca="false">IF(J179=1,$F179,0)</f>
        <v>0</v>
      </c>
      <c r="I179" s="42" t="n">
        <v>1</v>
      </c>
      <c r="M179" s="63" t="n">
        <v>1</v>
      </c>
    </row>
    <row r="180" customFormat="false" ht="12.75" hidden="false" customHeight="false" outlineLevel="0" collapsed="false">
      <c r="A180" s="0" t="n">
        <f aca="false">IF(B180=B179,IF(C180=C179,0,B180),B180)</f>
        <v>0</v>
      </c>
      <c r="B180" s="0" t="n">
        <v>3</v>
      </c>
      <c r="C180" s="7" t="n">
        <v>192</v>
      </c>
      <c r="D180" s="112" t="s">
        <v>492</v>
      </c>
      <c r="E180" s="5" t="n">
        <v>3</v>
      </c>
      <c r="F180" s="4" t="s">
        <v>789</v>
      </c>
      <c r="G180" s="5" t="str">
        <f aca="false">IF(I180=1,$F180,0)</f>
        <v>x</v>
      </c>
      <c r="H180" s="6" t="n">
        <f aca="false">IF(J180=1,$F180,0)</f>
        <v>0</v>
      </c>
      <c r="I180" s="42" t="n">
        <v>1</v>
      </c>
      <c r="M180" s="63" t="n">
        <v>1</v>
      </c>
    </row>
    <row r="181" customFormat="false" ht="12.75" hidden="false" customHeight="false" outlineLevel="0" collapsed="false">
      <c r="A181" s="0" t="n">
        <f aca="false">IF(B181=B180,IF(C181=C180,0,B181),B181)</f>
        <v>3</v>
      </c>
      <c r="B181" s="0" t="n">
        <v>3</v>
      </c>
      <c r="C181" s="7" t="n">
        <v>198</v>
      </c>
      <c r="D181" s="112" t="s">
        <v>502</v>
      </c>
      <c r="E181" s="5" t="n">
        <v>1</v>
      </c>
      <c r="F181" s="4" t="n">
        <v>9</v>
      </c>
      <c r="G181" s="5" t="n">
        <f aca="false">IF(I181=1,$F181,0)</f>
        <v>9</v>
      </c>
      <c r="H181" s="6" t="n">
        <f aca="false">IF(J181=1,$F181,0)</f>
        <v>0</v>
      </c>
      <c r="I181" s="42" t="n">
        <v>1</v>
      </c>
      <c r="M181" s="63" t="n">
        <v>1</v>
      </c>
    </row>
    <row r="182" customFormat="false" ht="12.75" hidden="false" customHeight="false" outlineLevel="0" collapsed="false">
      <c r="A182" s="0" t="n">
        <f aca="false">IF(B182=B181,IF(C182=C181,0,B182),B182)</f>
        <v>0</v>
      </c>
      <c r="B182" s="0" t="n">
        <v>3</v>
      </c>
      <c r="C182" s="7" t="n">
        <v>198</v>
      </c>
      <c r="D182" s="112" t="s">
        <v>502</v>
      </c>
      <c r="E182" s="5" t="n">
        <v>2</v>
      </c>
      <c r="F182" s="4" t="n">
        <v>11</v>
      </c>
      <c r="G182" s="5" t="n">
        <f aca="false">IF(I182=1,$F182,0)</f>
        <v>11</v>
      </c>
      <c r="H182" s="6" t="n">
        <f aca="false">IF(J182=1,$F182,0)</f>
        <v>0</v>
      </c>
      <c r="I182" s="42" t="n">
        <v>1</v>
      </c>
      <c r="M182" s="63" t="n">
        <v>1</v>
      </c>
    </row>
    <row r="183" customFormat="false" ht="12.75" hidden="false" customHeight="false" outlineLevel="0" collapsed="false">
      <c r="A183" s="0" t="n">
        <f aca="false">IF(B183=B182,IF(C183=C182,0,B183),B183)</f>
        <v>0</v>
      </c>
      <c r="B183" s="0" t="n">
        <v>3</v>
      </c>
      <c r="C183" s="7" t="n">
        <v>198</v>
      </c>
      <c r="D183" s="112" t="s">
        <v>502</v>
      </c>
      <c r="E183" s="5" t="n">
        <v>3</v>
      </c>
      <c r="F183" s="4" t="n">
        <v>31</v>
      </c>
      <c r="G183" s="5" t="n">
        <f aca="false">IF(I183=1,$F183,0)</f>
        <v>0</v>
      </c>
      <c r="H183" s="6" t="n">
        <f aca="false">IF(J183=1,$F183,0)</f>
        <v>31</v>
      </c>
      <c r="J183" s="41" t="n">
        <v>1</v>
      </c>
      <c r="M183" s="63" t="n">
        <v>1</v>
      </c>
    </row>
    <row r="184" customFormat="false" ht="12.75" hidden="false" customHeight="false" outlineLevel="0" collapsed="false">
      <c r="A184" s="0" t="n">
        <f aca="false">IF(B184=B183,IF(C184=C183,0,B184),B184)</f>
        <v>3</v>
      </c>
      <c r="B184" s="0" t="n">
        <v>3</v>
      </c>
      <c r="C184" s="7" t="n">
        <v>203</v>
      </c>
      <c r="D184" s="112" t="s">
        <v>514</v>
      </c>
      <c r="E184" s="5" t="n">
        <v>1</v>
      </c>
      <c r="F184" s="4" t="n">
        <v>33</v>
      </c>
      <c r="G184" s="5" t="n">
        <f aca="false">IF(I184=1,$F184,0)</f>
        <v>0</v>
      </c>
      <c r="H184" s="6" t="n">
        <f aca="false">IF(J184=1,$F184,0)</f>
        <v>33</v>
      </c>
      <c r="J184" s="41" t="n">
        <v>1</v>
      </c>
      <c r="M184" s="63" t="n">
        <v>1</v>
      </c>
    </row>
    <row r="185" customFormat="false" ht="12.75" hidden="false" customHeight="false" outlineLevel="0" collapsed="false">
      <c r="A185" s="0" t="n">
        <f aca="false">IF(B185=B184,IF(C185=C184,0,B185),B185)</f>
        <v>0</v>
      </c>
      <c r="B185" s="0" t="n">
        <v>3</v>
      </c>
      <c r="C185" s="7" t="n">
        <v>203</v>
      </c>
      <c r="D185" s="112" t="s">
        <v>514</v>
      </c>
      <c r="E185" s="5" t="n">
        <v>2</v>
      </c>
      <c r="F185" s="4" t="n">
        <v>11</v>
      </c>
      <c r="G185" s="5" t="n">
        <f aca="false">IF(I185=1,$F185,0)</f>
        <v>11</v>
      </c>
      <c r="H185" s="6" t="n">
        <f aca="false">IF(J185=1,$F185,0)</f>
        <v>0</v>
      </c>
      <c r="I185" s="42" t="n">
        <v>1</v>
      </c>
      <c r="M185" s="63" t="n">
        <v>1</v>
      </c>
    </row>
    <row r="186" customFormat="false" ht="12.75" hidden="false" customHeight="false" outlineLevel="0" collapsed="false">
      <c r="A186" s="0" t="n">
        <f aca="false">IF(B186=B185,IF(C186=C185,0,B186),B186)</f>
        <v>0</v>
      </c>
      <c r="B186" s="0" t="n">
        <v>3</v>
      </c>
      <c r="C186" s="7" t="n">
        <v>203</v>
      </c>
      <c r="D186" s="112" t="s">
        <v>514</v>
      </c>
      <c r="E186" s="5" t="n">
        <v>3</v>
      </c>
      <c r="F186" s="4" t="n">
        <v>7</v>
      </c>
      <c r="G186" s="5" t="n">
        <f aca="false">IF(I186=1,$F186,0)</f>
        <v>7</v>
      </c>
      <c r="H186" s="6" t="n">
        <f aca="false">IF(J186=1,$F186,0)</f>
        <v>0</v>
      </c>
      <c r="I186" s="42" t="n">
        <v>1</v>
      </c>
      <c r="M186" s="63" t="n">
        <v>1</v>
      </c>
    </row>
    <row r="187" customFormat="false" ht="12.75" hidden="false" customHeight="false" outlineLevel="0" collapsed="false">
      <c r="A187" s="0" t="n">
        <f aca="false">IF(B187=B186,IF(C187=C186,0,B187),B187)</f>
        <v>3</v>
      </c>
      <c r="B187" s="0" t="n">
        <v>3</v>
      </c>
      <c r="C187" s="7" t="n">
        <v>204</v>
      </c>
      <c r="D187" s="112" t="s">
        <v>515</v>
      </c>
      <c r="E187" s="5" t="n">
        <v>1</v>
      </c>
      <c r="F187" s="4" t="n">
        <v>8</v>
      </c>
      <c r="G187" s="5" t="n">
        <f aca="false">IF(I187=1,$F187,0)</f>
        <v>0</v>
      </c>
      <c r="H187" s="6" t="n">
        <f aca="false">IF(J187=1,$F187,0)</f>
        <v>8</v>
      </c>
      <c r="J187" s="41" t="n">
        <v>1</v>
      </c>
      <c r="M187" s="63" t="n">
        <v>1</v>
      </c>
    </row>
    <row r="188" customFormat="false" ht="12.75" hidden="false" customHeight="false" outlineLevel="0" collapsed="false">
      <c r="A188" s="0" t="n">
        <f aca="false">IF(B188=B187,IF(C188=C187,0,B188),B188)</f>
        <v>0</v>
      </c>
      <c r="B188" s="0" t="n">
        <v>3</v>
      </c>
      <c r="C188" s="7" t="n">
        <v>204</v>
      </c>
      <c r="D188" s="112" t="s">
        <v>515</v>
      </c>
      <c r="E188" s="5" t="n">
        <v>2</v>
      </c>
      <c r="F188" s="4" t="n">
        <v>23</v>
      </c>
      <c r="G188" s="5" t="n">
        <f aca="false">IF(I188=1,$F188,0)</f>
        <v>23</v>
      </c>
      <c r="H188" s="6" t="n">
        <f aca="false">IF(J188=1,$F188,0)</f>
        <v>0</v>
      </c>
      <c r="I188" s="42" t="n">
        <v>1</v>
      </c>
      <c r="M188" s="63" t="n">
        <v>1</v>
      </c>
    </row>
    <row r="189" customFormat="false" ht="12.75" hidden="false" customHeight="false" outlineLevel="0" collapsed="false">
      <c r="A189" s="0" t="n">
        <f aca="false">IF(B189=B188,IF(C189=C188,0,B189),B189)</f>
        <v>0</v>
      </c>
      <c r="B189" s="0" t="n">
        <v>3</v>
      </c>
      <c r="C189" s="7" t="n">
        <v>204</v>
      </c>
      <c r="D189" s="112" t="s">
        <v>515</v>
      </c>
      <c r="E189" s="5" t="n">
        <v>3</v>
      </c>
      <c r="F189" s="4" t="n">
        <v>33</v>
      </c>
      <c r="G189" s="5" t="n">
        <f aca="false">IF(I189=1,$F189,0)</f>
        <v>33</v>
      </c>
      <c r="H189" s="6" t="n">
        <f aca="false">IF(J189=1,$F189,0)</f>
        <v>0</v>
      </c>
      <c r="I189" s="42" t="n">
        <v>1</v>
      </c>
      <c r="M189" s="63" t="n">
        <v>1</v>
      </c>
    </row>
    <row r="190" customFormat="false" ht="12.75" hidden="false" customHeight="false" outlineLevel="0" collapsed="false">
      <c r="A190" s="0" t="n">
        <f aca="false">IF(B190=B189,IF(C190=C189,0,B190),B190)</f>
        <v>3</v>
      </c>
      <c r="B190" s="0" t="n">
        <v>3</v>
      </c>
      <c r="C190" s="7" t="n">
        <v>215</v>
      </c>
      <c r="D190" s="112" t="s">
        <v>533</v>
      </c>
      <c r="E190" s="5" t="n">
        <v>1</v>
      </c>
      <c r="F190" s="4" t="n">
        <v>41</v>
      </c>
      <c r="G190" s="5" t="n">
        <f aca="false">IF(I190=1,$F190,0)</f>
        <v>0</v>
      </c>
      <c r="H190" s="6" t="n">
        <f aca="false">IF(J190=1,$F190,0)</f>
        <v>41</v>
      </c>
      <c r="J190" s="41" t="n">
        <v>1</v>
      </c>
      <c r="O190" s="63" t="n">
        <v>1</v>
      </c>
    </row>
    <row r="191" customFormat="false" ht="12.75" hidden="false" customHeight="false" outlineLevel="0" collapsed="false">
      <c r="A191" s="0" t="n">
        <f aca="false">IF(B191=B190,IF(C191=C190,0,B191),B191)</f>
        <v>0</v>
      </c>
      <c r="B191" s="0" t="n">
        <v>3</v>
      </c>
      <c r="C191" s="7" t="n">
        <v>215</v>
      </c>
      <c r="D191" s="112" t="s">
        <v>533</v>
      </c>
      <c r="E191" s="5" t="n">
        <v>2</v>
      </c>
      <c r="F191" s="4" t="n">
        <v>53</v>
      </c>
      <c r="G191" s="5" t="n">
        <f aca="false">IF(I191=1,$F191,0)</f>
        <v>53</v>
      </c>
      <c r="H191" s="6" t="n">
        <f aca="false">IF(J191=1,$F191,0)</f>
        <v>0</v>
      </c>
      <c r="I191" s="42" t="n">
        <v>1</v>
      </c>
      <c r="O191" s="63" t="n">
        <v>1</v>
      </c>
    </row>
    <row r="192" customFormat="false" ht="12.75" hidden="false" customHeight="false" outlineLevel="0" collapsed="false">
      <c r="A192" s="0" t="n">
        <f aca="false">IF(B192=B191,IF(C192=C191,0,B192),B192)</f>
        <v>0</v>
      </c>
      <c r="B192" s="0" t="n">
        <v>3</v>
      </c>
      <c r="C192" s="7" t="n">
        <v>215</v>
      </c>
      <c r="D192" s="112" t="s">
        <v>533</v>
      </c>
      <c r="E192" s="5" t="n">
        <v>3</v>
      </c>
      <c r="F192" s="4" t="n">
        <v>21</v>
      </c>
      <c r="G192" s="5" t="n">
        <f aca="false">IF(I192=1,$F192,0)</f>
        <v>21</v>
      </c>
      <c r="H192" s="6" t="n">
        <f aca="false">IF(J192=1,$F192,0)</f>
        <v>0</v>
      </c>
      <c r="I192" s="42" t="n">
        <v>1</v>
      </c>
      <c r="O192" s="63" t="n">
        <v>1</v>
      </c>
    </row>
    <row r="193" customFormat="false" ht="12.75" hidden="false" customHeight="false" outlineLevel="0" collapsed="false">
      <c r="A193" s="0" t="n">
        <f aca="false">IF(B193=B192,IF(C193=C192,0,B193),B193)</f>
        <v>3</v>
      </c>
      <c r="B193" s="0" t="n">
        <v>3</v>
      </c>
      <c r="C193" s="7" t="n">
        <v>217</v>
      </c>
      <c r="D193" s="112" t="s">
        <v>277</v>
      </c>
      <c r="E193" s="5" t="n">
        <v>1</v>
      </c>
      <c r="F193" s="4" t="n">
        <v>55</v>
      </c>
      <c r="G193" s="5" t="n">
        <f aca="false">IF(I193=1,$F193,0)</f>
        <v>0</v>
      </c>
      <c r="H193" s="6" t="n">
        <f aca="false">IF(J193=1,$F193,0)</f>
        <v>55</v>
      </c>
      <c r="J193" s="41" t="n">
        <v>1</v>
      </c>
      <c r="O193" s="63" t="n">
        <v>1</v>
      </c>
    </row>
    <row r="194" customFormat="false" ht="12.75" hidden="false" customHeight="false" outlineLevel="0" collapsed="false">
      <c r="A194" s="0" t="n">
        <f aca="false">IF(B194=B193,IF(C194=C193,0,B194),B194)</f>
        <v>0</v>
      </c>
      <c r="B194" s="0" t="n">
        <v>3</v>
      </c>
      <c r="C194" s="7" t="n">
        <v>217</v>
      </c>
      <c r="D194" s="112" t="s">
        <v>277</v>
      </c>
      <c r="E194" s="5" t="n">
        <v>2</v>
      </c>
      <c r="F194" s="4" t="n">
        <v>50</v>
      </c>
      <c r="G194" s="5" t="n">
        <f aca="false">IF(I194=1,$F194,0)</f>
        <v>0</v>
      </c>
      <c r="H194" s="6" t="n">
        <f aca="false">IF(J194=1,$F194,0)</f>
        <v>50</v>
      </c>
      <c r="J194" s="41" t="n">
        <v>1</v>
      </c>
      <c r="O194" s="63" t="n">
        <v>1</v>
      </c>
    </row>
    <row r="195" customFormat="false" ht="12.75" hidden="false" customHeight="false" outlineLevel="0" collapsed="false">
      <c r="A195" s="0" t="n">
        <f aca="false">IF(B195=B194,IF(C195=C194,0,B195),B195)</f>
        <v>0</v>
      </c>
      <c r="B195" s="0" t="n">
        <v>3</v>
      </c>
      <c r="C195" s="7" t="n">
        <v>217</v>
      </c>
      <c r="D195" s="112" t="s">
        <v>277</v>
      </c>
      <c r="E195" s="5" t="n">
        <v>3</v>
      </c>
      <c r="F195" s="4" t="n">
        <v>77</v>
      </c>
      <c r="G195" s="5" t="n">
        <f aca="false">IF(I195=1,$F195,0)</f>
        <v>0</v>
      </c>
      <c r="H195" s="6" t="n">
        <f aca="false">IF(J195=1,$F195,0)</f>
        <v>77</v>
      </c>
      <c r="J195" s="41" t="n">
        <v>1</v>
      </c>
      <c r="O195" s="63" t="n">
        <v>1</v>
      </c>
    </row>
    <row r="196" customFormat="false" ht="12.75" hidden="false" customHeight="false" outlineLevel="0" collapsed="false">
      <c r="A196" s="0" t="n">
        <f aca="false">IF(B196=B195,IF(C196=C195,0,B196),B196)</f>
        <v>3</v>
      </c>
      <c r="B196" s="0" t="n">
        <v>3</v>
      </c>
      <c r="C196" s="7" t="n">
        <v>220</v>
      </c>
      <c r="D196" s="112" t="s">
        <v>542</v>
      </c>
      <c r="E196" s="5" t="n">
        <v>1</v>
      </c>
      <c r="F196" s="4" t="n">
        <v>11</v>
      </c>
      <c r="G196" s="5" t="n">
        <f aca="false">IF(I196=1,$F196,0)</f>
        <v>11</v>
      </c>
      <c r="H196" s="6" t="n">
        <f aca="false">IF(J196=1,$F196,0)</f>
        <v>0</v>
      </c>
      <c r="I196" s="42" t="n">
        <v>1</v>
      </c>
      <c r="M196" s="63" t="n">
        <v>1</v>
      </c>
    </row>
    <row r="197" customFormat="false" ht="12.75" hidden="false" customHeight="false" outlineLevel="0" collapsed="false">
      <c r="A197" s="0" t="n">
        <f aca="false">IF(B197=B196,IF(C197=C196,0,B197),B197)</f>
        <v>0</v>
      </c>
      <c r="B197" s="0" t="n">
        <v>3</v>
      </c>
      <c r="C197" s="7" t="n">
        <v>220</v>
      </c>
      <c r="D197" s="112" t="s">
        <v>542</v>
      </c>
      <c r="E197" s="5" t="n">
        <v>2</v>
      </c>
      <c r="F197" s="4" t="n">
        <v>37</v>
      </c>
      <c r="G197" s="5" t="n">
        <f aca="false">IF(I197=1,$F197,0)</f>
        <v>0</v>
      </c>
      <c r="H197" s="6" t="n">
        <f aca="false">IF(J197=1,$F197,0)</f>
        <v>37</v>
      </c>
      <c r="J197" s="41" t="n">
        <v>1</v>
      </c>
      <c r="M197" s="42" t="n">
        <v>1</v>
      </c>
    </row>
    <row r="198" customFormat="false" ht="12.75" hidden="false" customHeight="false" outlineLevel="0" collapsed="false">
      <c r="A198" s="0" t="n">
        <f aca="false">IF(B198=B197,IF(C198=C197,0,B198),B198)</f>
        <v>0</v>
      </c>
      <c r="B198" s="0" t="n">
        <v>3</v>
      </c>
      <c r="C198" s="7" t="n">
        <v>220</v>
      </c>
      <c r="D198" s="112" t="s">
        <v>542</v>
      </c>
      <c r="E198" s="5" t="n">
        <v>3</v>
      </c>
      <c r="F198" s="4" t="n">
        <v>10</v>
      </c>
      <c r="G198" s="5" t="n">
        <f aca="false">IF(I198=1,$F198,0)</f>
        <v>10</v>
      </c>
      <c r="H198" s="6" t="n">
        <f aca="false">IF(J198=1,$F198,0)</f>
        <v>0</v>
      </c>
      <c r="I198" s="42" t="n">
        <v>1</v>
      </c>
      <c r="M198" s="42" t="n">
        <v>1</v>
      </c>
    </row>
    <row r="199" customFormat="false" ht="12.75" hidden="false" customHeight="false" outlineLevel="0" collapsed="false">
      <c r="A199" s="0" t="n">
        <f aca="false">IF(B199=B198,IF(C199=C198,0,B199),B199)</f>
        <v>3</v>
      </c>
      <c r="B199" s="0" t="n">
        <v>3</v>
      </c>
      <c r="C199" s="7" t="n">
        <v>225</v>
      </c>
      <c r="D199" s="112" t="s">
        <v>164</v>
      </c>
      <c r="E199" s="5" t="n">
        <v>1</v>
      </c>
      <c r="F199" s="4" t="n">
        <v>34</v>
      </c>
      <c r="G199" s="5" t="n">
        <f aca="false">IF(I199=1,$F199,0)</f>
        <v>0</v>
      </c>
      <c r="H199" s="6" t="n">
        <f aca="false">IF(J199=1,$F199,0)</f>
        <v>34</v>
      </c>
      <c r="J199" s="41" t="n">
        <v>1</v>
      </c>
      <c r="K199" s="40" t="n">
        <v>1</v>
      </c>
      <c r="M199" s="63" t="n">
        <v>1</v>
      </c>
    </row>
    <row r="200" customFormat="false" ht="12.75" hidden="false" customHeight="false" outlineLevel="0" collapsed="false">
      <c r="A200" s="0" t="n">
        <f aca="false">IF(B200=B199,IF(C200=C199,0,B200),B200)</f>
        <v>0</v>
      </c>
      <c r="B200" s="0" t="n">
        <v>3</v>
      </c>
      <c r="C200" s="7" t="n">
        <v>225</v>
      </c>
      <c r="D200" s="112" t="s">
        <v>164</v>
      </c>
      <c r="E200" s="5" t="n">
        <v>2</v>
      </c>
      <c r="F200" s="4" t="n">
        <v>10</v>
      </c>
      <c r="G200" s="5" t="n">
        <f aca="false">IF(I200=1,$F200,0)</f>
        <v>10</v>
      </c>
      <c r="H200" s="6" t="n">
        <f aca="false">IF(J200=1,$F200,0)</f>
        <v>0</v>
      </c>
      <c r="I200" s="42" t="n">
        <v>1</v>
      </c>
      <c r="K200" s="40" t="n">
        <v>1</v>
      </c>
      <c r="M200" s="63" t="n">
        <v>1</v>
      </c>
    </row>
    <row r="201" customFormat="false" ht="12.75" hidden="false" customHeight="false" outlineLevel="0" collapsed="false">
      <c r="A201" s="0" t="n">
        <f aca="false">IF(B201=B200,IF(C201=C200,0,B201),B201)</f>
        <v>0</v>
      </c>
      <c r="B201" s="0" t="n">
        <v>3</v>
      </c>
      <c r="C201" s="7" t="n">
        <v>225</v>
      </c>
      <c r="D201" s="112" t="s">
        <v>164</v>
      </c>
      <c r="E201" s="5" t="n">
        <v>3</v>
      </c>
      <c r="F201" s="4" t="n">
        <v>2</v>
      </c>
      <c r="G201" s="5" t="n">
        <f aca="false">IF(I201=1,$F201,0)</f>
        <v>2</v>
      </c>
      <c r="H201" s="6" t="n">
        <f aca="false">IF(J201=1,$F201,0)</f>
        <v>0</v>
      </c>
      <c r="I201" s="42" t="n">
        <v>1</v>
      </c>
      <c r="K201" s="40" t="n">
        <v>1</v>
      </c>
      <c r="M201" s="63" t="n">
        <v>1</v>
      </c>
    </row>
    <row r="202" customFormat="false" ht="12.75" hidden="false" customHeight="false" outlineLevel="0" collapsed="false">
      <c r="A202" s="0" t="n">
        <f aca="false">IF(B202=B201,IF(C202=C201,0,B202),B202)</f>
        <v>3</v>
      </c>
      <c r="B202" s="0" t="n">
        <v>3</v>
      </c>
      <c r="C202" s="7" t="n">
        <v>246</v>
      </c>
      <c r="D202" s="112" t="s">
        <v>578</v>
      </c>
      <c r="E202" s="5" t="n">
        <v>1</v>
      </c>
      <c r="F202" s="4" t="n">
        <v>24</v>
      </c>
      <c r="G202" s="5" t="n">
        <f aca="false">IF(I202=1,$F202,0)</f>
        <v>24</v>
      </c>
      <c r="H202" s="6" t="n">
        <f aca="false">IF(J202=1,$F202,0)</f>
        <v>0</v>
      </c>
      <c r="I202" s="42" t="n">
        <v>1</v>
      </c>
      <c r="K202" s="40" t="n">
        <v>1</v>
      </c>
      <c r="M202" s="63" t="n">
        <v>1</v>
      </c>
    </row>
    <row r="203" customFormat="false" ht="12.75" hidden="false" customHeight="false" outlineLevel="0" collapsed="false">
      <c r="A203" s="0" t="n">
        <f aca="false">IF(B203=B202,IF(C203=C202,0,B203),B203)</f>
        <v>0</v>
      </c>
      <c r="B203" s="0" t="n">
        <v>3</v>
      </c>
      <c r="C203" s="7" t="n">
        <v>246</v>
      </c>
      <c r="D203" s="112" t="s">
        <v>578</v>
      </c>
      <c r="E203" s="5" t="n">
        <v>2</v>
      </c>
      <c r="F203" s="4" t="n">
        <v>23</v>
      </c>
      <c r="G203" s="5" t="n">
        <f aca="false">IF(I203=1,$F203,0)</f>
        <v>0</v>
      </c>
      <c r="H203" s="6" t="n">
        <f aca="false">IF(J203=1,$F203,0)</f>
        <v>23</v>
      </c>
      <c r="J203" s="41" t="n">
        <v>1</v>
      </c>
      <c r="K203" s="40" t="n">
        <v>1</v>
      </c>
      <c r="M203" s="63" t="n">
        <v>1</v>
      </c>
    </row>
    <row r="204" customFormat="false" ht="12.75" hidden="false" customHeight="false" outlineLevel="0" collapsed="false">
      <c r="A204" s="0" t="n">
        <f aca="false">IF(B204=B203,IF(C204=C203,0,B204),B204)</f>
        <v>0</v>
      </c>
      <c r="B204" s="0" t="n">
        <v>3</v>
      </c>
      <c r="C204" s="7" t="n">
        <v>246</v>
      </c>
      <c r="D204" s="112" t="s">
        <v>578</v>
      </c>
      <c r="E204" s="5" t="n">
        <v>3</v>
      </c>
      <c r="F204" s="4" t="n">
        <v>2</v>
      </c>
      <c r="G204" s="5" t="n">
        <f aca="false">IF(I204=1,$F204,0)</f>
        <v>2</v>
      </c>
      <c r="H204" s="6" t="n">
        <f aca="false">IF(J204=1,$F204,0)</f>
        <v>0</v>
      </c>
      <c r="I204" s="42" t="n">
        <v>1</v>
      </c>
      <c r="M204" s="42" t="n">
        <v>1</v>
      </c>
    </row>
    <row r="205" customFormat="false" ht="12.75" hidden="false" customHeight="false" outlineLevel="0" collapsed="false">
      <c r="A205" s="0" t="n">
        <f aca="false">IF(B205=B204,IF(C205=C204,0,B205),B205)</f>
        <v>3</v>
      </c>
      <c r="B205" s="0" t="n">
        <v>3</v>
      </c>
      <c r="C205" s="7" t="n">
        <v>247</v>
      </c>
      <c r="D205" s="112" t="s">
        <v>270</v>
      </c>
      <c r="E205" s="5" t="n">
        <v>1</v>
      </c>
      <c r="F205" s="4" t="n">
        <v>30</v>
      </c>
      <c r="G205" s="5" t="n">
        <f aca="false">IF(I205=1,$F205,0)</f>
        <v>30</v>
      </c>
      <c r="H205" s="6" t="n">
        <f aca="false">IF(J205=1,$F205,0)</f>
        <v>0</v>
      </c>
      <c r="I205" s="42" t="n">
        <v>1</v>
      </c>
      <c r="O205" s="42" t="n">
        <v>1</v>
      </c>
    </row>
    <row r="206" customFormat="false" ht="12.75" hidden="false" customHeight="false" outlineLevel="0" collapsed="false">
      <c r="A206" s="0" t="n">
        <f aca="false">IF(B206=B205,IF(C206=C205,0,B206),B206)</f>
        <v>0</v>
      </c>
      <c r="B206" s="0" t="n">
        <v>3</v>
      </c>
      <c r="C206" s="7" t="n">
        <v>247</v>
      </c>
      <c r="D206" s="112" t="s">
        <v>270</v>
      </c>
      <c r="E206" s="5" t="n">
        <v>2</v>
      </c>
      <c r="F206" s="4" t="n">
        <v>30</v>
      </c>
      <c r="G206" s="5" t="n">
        <f aca="false">IF(I206=1,$F206,0)</f>
        <v>30</v>
      </c>
      <c r="H206" s="6" t="n">
        <f aca="false">IF(J206=1,$F206,0)</f>
        <v>0</v>
      </c>
      <c r="I206" s="42" t="n">
        <v>1</v>
      </c>
      <c r="O206" s="42" t="n">
        <v>1</v>
      </c>
    </row>
    <row r="207" customFormat="false" ht="12.75" hidden="false" customHeight="false" outlineLevel="0" collapsed="false">
      <c r="A207" s="0" t="n">
        <f aca="false">IF(B207=B206,IF(C207=C206,0,B207),B207)</f>
        <v>0</v>
      </c>
      <c r="B207" s="0" t="n">
        <v>3</v>
      </c>
      <c r="C207" s="7" t="n">
        <v>247</v>
      </c>
      <c r="D207" s="112" t="s">
        <v>270</v>
      </c>
      <c r="E207" s="5" t="n">
        <v>3</v>
      </c>
      <c r="F207" s="4" t="n">
        <v>53</v>
      </c>
      <c r="G207" s="5" t="n">
        <f aca="false">IF(I207=1,$F207,0)</f>
        <v>0</v>
      </c>
      <c r="H207" s="6" t="n">
        <f aca="false">IF(J207=1,$F207,0)</f>
        <v>53</v>
      </c>
      <c r="J207" s="41" t="n">
        <v>1</v>
      </c>
      <c r="O207" s="42" t="n">
        <v>1</v>
      </c>
    </row>
    <row r="208" customFormat="false" ht="12.75" hidden="false" customHeight="false" outlineLevel="0" collapsed="false">
      <c r="A208" s="0" t="n">
        <f aca="false">IF(B208=B207,IF(C208=C207,0,B208),B208)</f>
        <v>3</v>
      </c>
      <c r="B208" s="0" t="n">
        <v>3</v>
      </c>
      <c r="C208" s="7" t="n">
        <v>259</v>
      </c>
      <c r="D208" s="112" t="s">
        <v>608</v>
      </c>
      <c r="E208" s="5" t="n">
        <v>1</v>
      </c>
      <c r="F208" s="4" t="n">
        <v>24</v>
      </c>
      <c r="G208" s="5" t="n">
        <f aca="false">IF(I208=1,$F208,0)</f>
        <v>0</v>
      </c>
      <c r="H208" s="6" t="n">
        <f aca="false">IF(J208=1,$F208,0)</f>
        <v>24</v>
      </c>
      <c r="J208" s="41" t="n">
        <v>1</v>
      </c>
      <c r="O208" s="42" t="n">
        <v>1</v>
      </c>
    </row>
    <row r="209" customFormat="false" ht="12.75" hidden="false" customHeight="false" outlineLevel="0" collapsed="false">
      <c r="A209" s="0" t="n">
        <f aca="false">IF(B209=B208,IF(C209=C208,0,B209),B209)</f>
        <v>0</v>
      </c>
      <c r="B209" s="0" t="n">
        <v>3</v>
      </c>
      <c r="C209" s="7" t="n">
        <v>259</v>
      </c>
      <c r="D209" s="112" t="s">
        <v>608</v>
      </c>
      <c r="E209" s="5" t="n">
        <v>2</v>
      </c>
      <c r="F209" s="4" t="n">
        <v>19</v>
      </c>
      <c r="G209" s="5" t="n">
        <f aca="false">IF(I209=1,$F209,0)</f>
        <v>19</v>
      </c>
      <c r="H209" s="6" t="n">
        <f aca="false">IF(J209=1,$F209,0)</f>
        <v>0</v>
      </c>
      <c r="I209" s="42" t="n">
        <v>1</v>
      </c>
      <c r="O209" s="42" t="n">
        <v>1</v>
      </c>
    </row>
    <row r="210" customFormat="false" ht="12.75" hidden="false" customHeight="false" outlineLevel="0" collapsed="false">
      <c r="A210" s="0" t="n">
        <f aca="false">IF(B210=B209,IF(C210=C209,0,B210),B210)</f>
        <v>0</v>
      </c>
      <c r="B210" s="0" t="n">
        <v>3</v>
      </c>
      <c r="C210" s="7" t="n">
        <v>259</v>
      </c>
      <c r="D210" s="112" t="s">
        <v>608</v>
      </c>
      <c r="E210" s="5" t="n">
        <v>3</v>
      </c>
      <c r="F210" s="4" t="n">
        <v>46</v>
      </c>
      <c r="G210" s="5" t="n">
        <f aca="false">IF(I210=1,$F210,0)</f>
        <v>46</v>
      </c>
      <c r="H210" s="6" t="n">
        <f aca="false">IF(J210=1,$F210,0)</f>
        <v>0</v>
      </c>
      <c r="I210" s="42" t="n">
        <v>1</v>
      </c>
      <c r="O210" s="42" t="n">
        <v>1</v>
      </c>
    </row>
    <row r="211" customFormat="false" ht="12.75" hidden="false" customHeight="false" outlineLevel="0" collapsed="false">
      <c r="A211" s="0" t="n">
        <f aca="false">IF(B211=B210,IF(C211=C210,0,B211),B211)</f>
        <v>3</v>
      </c>
      <c r="B211" s="0" t="n">
        <v>3</v>
      </c>
      <c r="C211" s="7" t="n">
        <v>260</v>
      </c>
      <c r="D211" s="112" t="s">
        <v>813</v>
      </c>
      <c r="E211" s="5" t="n">
        <v>1</v>
      </c>
      <c r="F211" s="4" t="n">
        <v>73</v>
      </c>
      <c r="G211" s="5" t="n">
        <f aca="false">IF(I211=1,$F211,0)</f>
        <v>0</v>
      </c>
      <c r="H211" s="6" t="n">
        <f aca="false">IF(J211=1,$F211,0)</f>
        <v>73</v>
      </c>
      <c r="J211" s="41" t="n">
        <v>1</v>
      </c>
      <c r="M211" s="42" t="n">
        <v>1</v>
      </c>
    </row>
    <row r="212" customFormat="false" ht="12.75" hidden="false" customHeight="false" outlineLevel="0" collapsed="false">
      <c r="A212" s="0" t="n">
        <f aca="false">IF(B212=B211,IF(C212=C211,0,B212),B212)</f>
        <v>0</v>
      </c>
      <c r="B212" s="0" t="n">
        <v>3</v>
      </c>
      <c r="C212" s="7" t="n">
        <v>260</v>
      </c>
      <c r="D212" s="112" t="s">
        <v>813</v>
      </c>
      <c r="E212" s="5" t="n">
        <v>2</v>
      </c>
      <c r="F212" s="4" t="n">
        <v>50</v>
      </c>
      <c r="G212" s="5" t="n">
        <f aca="false">IF(I212=1,$F212,0)</f>
        <v>0</v>
      </c>
      <c r="H212" s="6" t="n">
        <f aca="false">IF(J212=1,$F212,0)</f>
        <v>50</v>
      </c>
      <c r="J212" s="41" t="n">
        <v>1</v>
      </c>
      <c r="M212" s="42" t="n">
        <v>1</v>
      </c>
    </row>
    <row r="213" customFormat="false" ht="12.75" hidden="false" customHeight="false" outlineLevel="0" collapsed="false">
      <c r="A213" s="0" t="n">
        <f aca="false">IF(B213=B212,IF(C213=C212,0,B213),B213)</f>
        <v>0</v>
      </c>
      <c r="B213" s="0" t="n">
        <v>3</v>
      </c>
      <c r="C213" s="7" t="n">
        <v>260</v>
      </c>
      <c r="D213" s="112" t="s">
        <v>813</v>
      </c>
      <c r="E213" s="5" t="n">
        <v>3</v>
      </c>
      <c r="F213" s="4" t="n">
        <v>18</v>
      </c>
      <c r="G213" s="5" t="n">
        <f aca="false">IF(I213=1,$F213,0)</f>
        <v>18</v>
      </c>
      <c r="H213" s="6" t="n">
        <f aca="false">IF(J213=1,$F213,0)</f>
        <v>0</v>
      </c>
      <c r="I213" s="42" t="n">
        <v>1</v>
      </c>
      <c r="M213" s="42" t="n">
        <v>1</v>
      </c>
    </row>
    <row r="214" customFormat="false" ht="12.75" hidden="false" customHeight="false" outlineLevel="0" collapsed="false">
      <c r="A214" s="0" t="n">
        <f aca="false">IF(B214=B213,IF(C214=C213,0,B214),B214)</f>
        <v>3</v>
      </c>
      <c r="B214" s="0" t="n">
        <v>3</v>
      </c>
      <c r="C214" s="7" t="n">
        <v>261</v>
      </c>
      <c r="D214" s="112" t="s">
        <v>614</v>
      </c>
      <c r="E214" s="5" t="n">
        <v>1</v>
      </c>
      <c r="F214" s="4" t="n">
        <v>78</v>
      </c>
      <c r="G214" s="5" t="n">
        <f aca="false">IF(I214=1,$F214,0)</f>
        <v>0</v>
      </c>
      <c r="H214" s="6" t="n">
        <f aca="false">IF(J214=1,$F214,0)</f>
        <v>78</v>
      </c>
      <c r="J214" s="41" t="n">
        <v>1</v>
      </c>
      <c r="O214" s="42" t="n">
        <v>1</v>
      </c>
    </row>
    <row r="215" customFormat="false" ht="12.75" hidden="false" customHeight="false" outlineLevel="0" collapsed="false">
      <c r="A215" s="0" t="n">
        <f aca="false">IF(B215=B214,IF(C215=C214,0,B215),B215)</f>
        <v>0</v>
      </c>
      <c r="B215" s="0" t="n">
        <v>3</v>
      </c>
      <c r="C215" s="7" t="n">
        <v>261</v>
      </c>
      <c r="D215" s="112" t="s">
        <v>614</v>
      </c>
      <c r="E215" s="5" t="n">
        <v>2</v>
      </c>
      <c r="F215" s="4" t="n">
        <v>68</v>
      </c>
      <c r="G215" s="5" t="n">
        <f aca="false">IF(I215=1,$F215,0)</f>
        <v>0</v>
      </c>
      <c r="H215" s="6" t="n">
        <f aca="false">IF(J215=1,$F215,0)</f>
        <v>68</v>
      </c>
      <c r="J215" s="41" t="n">
        <v>1</v>
      </c>
      <c r="O215" s="42" t="n">
        <v>1</v>
      </c>
    </row>
    <row r="216" customFormat="false" ht="12.75" hidden="false" customHeight="false" outlineLevel="0" collapsed="false">
      <c r="A216" s="0" t="n">
        <f aca="false">IF(B216=B215,IF(C216=C215,0,B216),B216)</f>
        <v>0</v>
      </c>
      <c r="B216" s="0" t="n">
        <v>3</v>
      </c>
      <c r="C216" s="7" t="n">
        <v>261</v>
      </c>
      <c r="D216" s="112" t="s">
        <v>614</v>
      </c>
      <c r="E216" s="5" t="n">
        <v>3</v>
      </c>
      <c r="F216" s="4" t="n">
        <v>16</v>
      </c>
      <c r="G216" s="5" t="n">
        <f aca="false">IF(I216=1,$F216,0)</f>
        <v>16</v>
      </c>
      <c r="H216" s="6" t="n">
        <f aca="false">IF(J216=1,$F216,0)</f>
        <v>0</v>
      </c>
      <c r="I216" s="42" t="n">
        <v>1</v>
      </c>
      <c r="M216" s="63"/>
      <c r="O216" s="42" t="n">
        <v>1</v>
      </c>
    </row>
    <row r="217" customFormat="false" ht="12.75" hidden="false" customHeight="false" outlineLevel="0" collapsed="false">
      <c r="A217" s="0" t="n">
        <f aca="false">IF(B217=B216,IF(C217=C216,0,B217),B217)</f>
        <v>3</v>
      </c>
      <c r="B217" s="0" t="n">
        <v>3</v>
      </c>
      <c r="C217" s="7" t="n">
        <v>268</v>
      </c>
      <c r="D217" s="112" t="s">
        <v>630</v>
      </c>
      <c r="E217" s="5" t="n">
        <v>1</v>
      </c>
      <c r="F217" s="4" t="n">
        <v>20</v>
      </c>
      <c r="G217" s="5" t="n">
        <f aca="false">IF(I217=1,$F217,0)</f>
        <v>0</v>
      </c>
      <c r="H217" s="6" t="n">
        <f aca="false">IF(J217=1,$F217,0)</f>
        <v>20</v>
      </c>
      <c r="J217" s="41" t="n">
        <v>1</v>
      </c>
      <c r="K217" s="40" t="n">
        <v>1</v>
      </c>
    </row>
    <row r="218" customFormat="false" ht="12.75" hidden="false" customHeight="false" outlineLevel="0" collapsed="false">
      <c r="A218" s="0" t="n">
        <f aca="false">IF(B218=B217,IF(C218=C217,0,B218),B218)</f>
        <v>0</v>
      </c>
      <c r="B218" s="0" t="n">
        <v>3</v>
      </c>
      <c r="C218" s="7" t="n">
        <v>268</v>
      </c>
      <c r="D218" s="112" t="s">
        <v>630</v>
      </c>
      <c r="E218" s="5" t="n">
        <v>2</v>
      </c>
      <c r="F218" s="4" t="n">
        <v>2</v>
      </c>
      <c r="G218" s="5" t="n">
        <f aca="false">IF(I218=1,$F218,0)</f>
        <v>2</v>
      </c>
      <c r="H218" s="6" t="n">
        <f aca="false">IF(J218=1,$F218,0)</f>
        <v>0</v>
      </c>
      <c r="I218" s="42" t="n">
        <v>1</v>
      </c>
      <c r="K218" s="40" t="n">
        <v>1</v>
      </c>
    </row>
    <row r="219" customFormat="false" ht="12.75" hidden="false" customHeight="false" outlineLevel="0" collapsed="false">
      <c r="A219" s="0" t="n">
        <f aca="false">IF(B219=B218,IF(C219=C218,0,B219),B219)</f>
        <v>0</v>
      </c>
      <c r="B219" s="0" t="n">
        <v>3</v>
      </c>
      <c r="C219" s="7" t="n">
        <v>268</v>
      </c>
      <c r="D219" s="112" t="s">
        <v>630</v>
      </c>
      <c r="E219" s="5" t="n">
        <v>3</v>
      </c>
      <c r="F219" s="4" t="n">
        <v>21</v>
      </c>
      <c r="G219" s="5" t="n">
        <f aca="false">IF(I219=1,$F219,0)</f>
        <v>21</v>
      </c>
      <c r="H219" s="6" t="n">
        <f aca="false">IF(J219=1,$F219,0)</f>
        <v>0</v>
      </c>
      <c r="I219" s="42" t="n">
        <v>1</v>
      </c>
      <c r="K219" s="40" t="n">
        <v>1</v>
      </c>
    </row>
    <row r="220" customFormat="false" ht="12.75" hidden="false" customHeight="false" outlineLevel="0" collapsed="false">
      <c r="A220" s="0" t="n">
        <f aca="false">IF(B220=B219,IF(C220=C219,0,B220),B220)</f>
        <v>3</v>
      </c>
      <c r="B220" s="0" t="n">
        <v>3</v>
      </c>
      <c r="C220" s="7" t="n">
        <v>280</v>
      </c>
      <c r="D220" s="112" t="s">
        <v>165</v>
      </c>
      <c r="E220" s="5" t="n">
        <v>1</v>
      </c>
      <c r="F220" s="4" t="n">
        <v>27</v>
      </c>
      <c r="G220" s="5" t="n">
        <f aca="false">IF(I220=1,$F220,0)</f>
        <v>0</v>
      </c>
      <c r="H220" s="6" t="n">
        <f aca="false">IF(J220=1,$F220,0)</f>
        <v>27</v>
      </c>
      <c r="J220" s="41" t="n">
        <v>1</v>
      </c>
      <c r="M220" s="63" t="n">
        <v>1</v>
      </c>
    </row>
    <row r="221" customFormat="false" ht="12.75" hidden="false" customHeight="false" outlineLevel="0" collapsed="false">
      <c r="A221" s="0" t="n">
        <f aca="false">IF(B221=B220,IF(C221=C220,0,B221),B221)</f>
        <v>0</v>
      </c>
      <c r="B221" s="0" t="n">
        <v>3</v>
      </c>
      <c r="C221" s="7" t="n">
        <v>280</v>
      </c>
      <c r="D221" s="112" t="s">
        <v>165</v>
      </c>
      <c r="E221" s="5" t="n">
        <v>2</v>
      </c>
      <c r="F221" s="4" t="n">
        <v>11</v>
      </c>
      <c r="G221" s="5" t="n">
        <f aca="false">IF(I221=1,$F221,0)</f>
        <v>0</v>
      </c>
      <c r="H221" s="6" t="n">
        <f aca="false">IF(J221=1,$F221,0)</f>
        <v>11</v>
      </c>
      <c r="J221" s="41" t="n">
        <v>1</v>
      </c>
      <c r="M221" s="63" t="n">
        <v>1</v>
      </c>
    </row>
    <row r="222" customFormat="false" ht="12.75" hidden="false" customHeight="false" outlineLevel="0" collapsed="false">
      <c r="A222" s="0" t="n">
        <f aca="false">IF(B222=B221,IF(C222=C221,0,B222),B222)</f>
        <v>0</v>
      </c>
      <c r="B222" s="0" t="n">
        <v>3</v>
      </c>
      <c r="C222" s="7" t="n">
        <v>280</v>
      </c>
      <c r="D222" s="112" t="s">
        <v>165</v>
      </c>
      <c r="E222" s="5" t="n">
        <v>3</v>
      </c>
      <c r="F222" s="4" t="n">
        <v>2</v>
      </c>
      <c r="G222" s="5" t="n">
        <f aca="false">IF(I222=1,$F222,0)</f>
        <v>2</v>
      </c>
      <c r="H222" s="6" t="n">
        <f aca="false">IF(J222=1,$F222,0)</f>
        <v>0</v>
      </c>
      <c r="I222" s="42" t="n">
        <v>1</v>
      </c>
      <c r="M222" s="63" t="n">
        <v>1</v>
      </c>
    </row>
    <row r="223" customFormat="false" ht="12.75" hidden="false" customHeight="false" outlineLevel="0" collapsed="false">
      <c r="A223" s="0" t="n">
        <f aca="false">IF(B223=B222,IF(C223=C222,0,B223),B223)</f>
        <v>3</v>
      </c>
      <c r="B223" s="0" t="n">
        <v>3</v>
      </c>
      <c r="C223" s="7" t="n">
        <v>281</v>
      </c>
      <c r="D223" s="112" t="s">
        <v>524</v>
      </c>
      <c r="E223" s="5" t="n">
        <v>1</v>
      </c>
      <c r="F223" s="4" t="n">
        <v>24</v>
      </c>
      <c r="G223" s="5" t="n">
        <f aca="false">IF(I223=1,$F223,0)</f>
        <v>0</v>
      </c>
      <c r="H223" s="6" t="n">
        <f aca="false">IF(J223=1,$F223,0)</f>
        <v>24</v>
      </c>
      <c r="J223" s="41" t="n">
        <v>1</v>
      </c>
    </row>
    <row r="224" customFormat="false" ht="12.75" hidden="false" customHeight="false" outlineLevel="0" collapsed="false">
      <c r="A224" s="0" t="n">
        <f aca="false">IF(B224=B223,IF(C224=C223,0,B224),B224)</f>
        <v>0</v>
      </c>
      <c r="B224" s="0" t="n">
        <v>3</v>
      </c>
      <c r="C224" s="7" t="n">
        <v>281</v>
      </c>
      <c r="D224" s="112" t="s">
        <v>524</v>
      </c>
      <c r="E224" s="5" t="n">
        <v>2</v>
      </c>
      <c r="F224" s="4" t="s">
        <v>789</v>
      </c>
      <c r="G224" s="5" t="str">
        <f aca="false">IF(I224=1,$F224,0)</f>
        <v>x</v>
      </c>
      <c r="H224" s="6" t="n">
        <f aca="false">IF(J224=1,$F224,0)</f>
        <v>0</v>
      </c>
      <c r="I224" s="42" t="n">
        <v>1</v>
      </c>
    </row>
    <row r="225" customFormat="false" ht="12.75" hidden="false" customHeight="false" outlineLevel="0" collapsed="false">
      <c r="A225" s="0" t="n">
        <f aca="false">IF(B225=B224,IF(C225=C224,0,B225),B225)</f>
        <v>0</v>
      </c>
      <c r="B225" s="0" t="n">
        <v>3</v>
      </c>
      <c r="C225" s="7" t="n">
        <v>281</v>
      </c>
      <c r="D225" s="112" t="s">
        <v>524</v>
      </c>
      <c r="E225" s="5" t="n">
        <v>3</v>
      </c>
      <c r="F225" s="4" t="n">
        <v>25</v>
      </c>
      <c r="G225" s="5" t="n">
        <f aca="false">IF(I225=1,$F225,0)</f>
        <v>25</v>
      </c>
      <c r="H225" s="6" t="n">
        <f aca="false">IF(J225=1,$F225,0)</f>
        <v>0</v>
      </c>
      <c r="I225" s="42" t="n">
        <v>1</v>
      </c>
    </row>
    <row r="226" customFormat="false" ht="12.75" hidden="false" customHeight="false" outlineLevel="0" collapsed="false">
      <c r="A226" s="0" t="n">
        <f aca="false">IF(B226=B225,IF(C226=C225,0,B226),B226)</f>
        <v>3</v>
      </c>
      <c r="B226" s="0" t="n">
        <v>3</v>
      </c>
      <c r="C226" s="7" t="n">
        <v>284</v>
      </c>
      <c r="D226" s="112" t="s">
        <v>651</v>
      </c>
      <c r="E226" s="5" t="n">
        <v>1</v>
      </c>
      <c r="F226" s="4" t="n">
        <v>20</v>
      </c>
      <c r="G226" s="5" t="n">
        <f aca="false">IF(I226=1,$F226,0)</f>
        <v>0</v>
      </c>
      <c r="H226" s="6" t="n">
        <f aca="false">IF(J226=1,$F226,0)</f>
        <v>20</v>
      </c>
      <c r="J226" s="41" t="n">
        <v>1</v>
      </c>
      <c r="M226" s="63" t="n">
        <v>1</v>
      </c>
      <c r="O226" s="42" t="n">
        <v>1</v>
      </c>
    </row>
    <row r="227" customFormat="false" ht="12.75" hidden="false" customHeight="false" outlineLevel="0" collapsed="false">
      <c r="A227" s="0" t="n">
        <f aca="false">IF(B227=B226,IF(C227=C226,0,B227),B227)</f>
        <v>0</v>
      </c>
      <c r="B227" s="0" t="n">
        <v>3</v>
      </c>
      <c r="C227" s="7" t="n">
        <v>284</v>
      </c>
      <c r="D227" s="112" t="s">
        <v>651</v>
      </c>
      <c r="E227" s="5" t="n">
        <v>2</v>
      </c>
      <c r="F227" s="4" t="n">
        <v>67</v>
      </c>
      <c r="G227" s="5" t="n">
        <f aca="false">IF(I227=1,$F227,0)</f>
        <v>0</v>
      </c>
      <c r="H227" s="6" t="n">
        <f aca="false">IF(J227=1,$F227,0)</f>
        <v>67</v>
      </c>
      <c r="J227" s="41" t="n">
        <v>1</v>
      </c>
      <c r="M227" s="63" t="n">
        <v>1</v>
      </c>
    </row>
    <row r="228" customFormat="false" ht="12.75" hidden="false" customHeight="false" outlineLevel="0" collapsed="false">
      <c r="A228" s="0" t="n">
        <f aca="false">IF(B228=B227,IF(C228=C227,0,B228),B228)</f>
        <v>0</v>
      </c>
      <c r="B228" s="0" t="n">
        <v>3</v>
      </c>
      <c r="C228" s="7" t="n">
        <v>284</v>
      </c>
      <c r="D228" s="112" t="s">
        <v>651</v>
      </c>
      <c r="E228" s="5" t="n">
        <v>3</v>
      </c>
      <c r="F228" s="4" t="n">
        <v>52</v>
      </c>
      <c r="G228" s="5" t="n">
        <f aca="false">IF(I228=1,$F228,0)</f>
        <v>52</v>
      </c>
      <c r="H228" s="6" t="n">
        <f aca="false">IF(J228=1,$F228,0)</f>
        <v>0</v>
      </c>
      <c r="I228" s="42" t="n">
        <v>1</v>
      </c>
      <c r="M228" s="63" t="n">
        <v>1</v>
      </c>
    </row>
    <row r="229" customFormat="false" ht="12.75" hidden="false" customHeight="false" outlineLevel="0" collapsed="false">
      <c r="A229" s="0" t="n">
        <f aca="false">IF(B229=B228,IF(C229=C228,0,B229),B229)</f>
        <v>3</v>
      </c>
      <c r="B229" s="0" t="n">
        <v>3</v>
      </c>
      <c r="C229" s="7" t="n">
        <v>285</v>
      </c>
      <c r="D229" s="112" t="s">
        <v>652</v>
      </c>
      <c r="E229" s="5" t="n">
        <v>1</v>
      </c>
      <c r="F229" s="4" t="n">
        <v>18</v>
      </c>
      <c r="G229" s="5" t="n">
        <f aca="false">IF(I229=1,$F229,0)</f>
        <v>0</v>
      </c>
      <c r="H229" s="6" t="n">
        <f aca="false">IF(J229=1,$F229,0)</f>
        <v>18</v>
      </c>
      <c r="J229" s="41" t="n">
        <v>1</v>
      </c>
      <c r="M229" s="63" t="n">
        <v>1</v>
      </c>
    </row>
    <row r="230" customFormat="false" ht="12.75" hidden="false" customHeight="false" outlineLevel="0" collapsed="false">
      <c r="A230" s="0" t="n">
        <f aca="false">IF(B230=B229,IF(C230=C229,0,B230),B230)</f>
        <v>0</v>
      </c>
      <c r="B230" s="0" t="n">
        <v>3</v>
      </c>
      <c r="C230" s="7" t="n">
        <v>285</v>
      </c>
      <c r="D230" s="112" t="s">
        <v>652</v>
      </c>
      <c r="E230" s="5" t="n">
        <v>2</v>
      </c>
      <c r="F230" s="4" t="n">
        <v>3</v>
      </c>
      <c r="G230" s="5" t="n">
        <f aca="false">IF(I230=1,$F230,0)</f>
        <v>3</v>
      </c>
      <c r="H230" s="6" t="n">
        <f aca="false">IF(J230=1,$F230,0)</f>
        <v>0</v>
      </c>
      <c r="I230" s="42" t="n">
        <v>1</v>
      </c>
      <c r="M230" s="63" t="n">
        <v>1</v>
      </c>
    </row>
    <row r="231" customFormat="false" ht="12.75" hidden="false" customHeight="false" outlineLevel="0" collapsed="false">
      <c r="A231" s="0" t="n">
        <f aca="false">IF(B231=B230,IF(C231=C230,0,B231),B231)</f>
        <v>0</v>
      </c>
      <c r="B231" s="0" t="n">
        <v>3</v>
      </c>
      <c r="C231" s="7" t="n">
        <v>285</v>
      </c>
      <c r="D231" s="112" t="s">
        <v>652</v>
      </c>
      <c r="E231" s="5" t="n">
        <v>3</v>
      </c>
      <c r="F231" s="4" t="n">
        <v>25</v>
      </c>
      <c r="G231" s="5" t="n">
        <f aca="false">IF(I231=1,$F231,0)</f>
        <v>25</v>
      </c>
      <c r="H231" s="6" t="n">
        <f aca="false">IF(J231=1,$F231,0)</f>
        <v>0</v>
      </c>
      <c r="I231" s="42" t="n">
        <v>1</v>
      </c>
      <c r="M231" s="63" t="n">
        <v>1</v>
      </c>
      <c r="O231" s="42" t="n">
        <v>1</v>
      </c>
    </row>
    <row r="232" customFormat="false" ht="12.75" hidden="false" customHeight="false" outlineLevel="0" collapsed="false">
      <c r="A232" s="0" t="n">
        <f aca="false">IF(B232=B231,IF(C232=C231,0,B232),B232)</f>
        <v>3</v>
      </c>
      <c r="B232" s="0" t="n">
        <v>3</v>
      </c>
      <c r="C232" s="7" t="n">
        <v>287</v>
      </c>
      <c r="D232" s="112" t="s">
        <v>524</v>
      </c>
      <c r="E232" s="5" t="n">
        <v>1</v>
      </c>
      <c r="F232" s="4" t="n">
        <v>23</v>
      </c>
      <c r="G232" s="5" t="n">
        <f aca="false">IF(I232=1,$F232,0)</f>
        <v>0</v>
      </c>
      <c r="H232" s="6" t="n">
        <f aca="false">IF(J232=1,$F232,0)</f>
        <v>23</v>
      </c>
      <c r="J232" s="41" t="n">
        <v>1</v>
      </c>
      <c r="M232" s="63" t="n">
        <v>1</v>
      </c>
    </row>
    <row r="233" customFormat="false" ht="12.75" hidden="false" customHeight="false" outlineLevel="0" collapsed="false">
      <c r="A233" s="0" t="n">
        <f aca="false">IF(B233=B232,IF(C233=C232,0,B233),B233)</f>
        <v>0</v>
      </c>
      <c r="B233" s="0" t="n">
        <v>3</v>
      </c>
      <c r="C233" s="7" t="n">
        <v>287</v>
      </c>
      <c r="D233" s="112" t="s">
        <v>524</v>
      </c>
      <c r="E233" s="5" t="n">
        <v>2</v>
      </c>
      <c r="F233" s="4" t="n">
        <v>28</v>
      </c>
      <c r="G233" s="5" t="n">
        <f aca="false">IF(I233=1,$F233,0)</f>
        <v>28</v>
      </c>
      <c r="H233" s="6" t="n">
        <f aca="false">IF(J233=1,$F233,0)</f>
        <v>0</v>
      </c>
      <c r="I233" s="42" t="n">
        <v>1</v>
      </c>
      <c r="M233" s="63" t="n">
        <v>1</v>
      </c>
    </row>
    <row r="234" customFormat="false" ht="12.75" hidden="false" customHeight="false" outlineLevel="0" collapsed="false">
      <c r="A234" s="0" t="n">
        <f aca="false">IF(B234=B233,IF(C234=C233,0,B234),B234)</f>
        <v>0</v>
      </c>
      <c r="B234" s="0" t="n">
        <v>3</v>
      </c>
      <c r="C234" s="7" t="n">
        <v>287</v>
      </c>
      <c r="D234" s="112" t="s">
        <v>524</v>
      </c>
      <c r="E234" s="5" t="n">
        <v>3</v>
      </c>
      <c r="F234" s="4" t="n">
        <v>4</v>
      </c>
      <c r="G234" s="5" t="n">
        <f aca="false">IF(I234=1,$F234,0)</f>
        <v>4</v>
      </c>
      <c r="H234" s="6" t="n">
        <f aca="false">IF(J234=1,$F234,0)</f>
        <v>0</v>
      </c>
      <c r="I234" s="42" t="n">
        <v>1</v>
      </c>
      <c r="M234" s="63" t="n">
        <v>1</v>
      </c>
    </row>
    <row r="235" customFormat="false" ht="12.75" hidden="false" customHeight="false" outlineLevel="0" collapsed="false">
      <c r="A235" s="0" t="n">
        <f aca="false">IF(B235=B234,IF(C235=C234,0,B235),B235)</f>
        <v>3</v>
      </c>
      <c r="B235" s="0" t="n">
        <v>3</v>
      </c>
      <c r="C235" s="7" t="n">
        <v>299</v>
      </c>
      <c r="D235" s="112" t="s">
        <v>670</v>
      </c>
      <c r="E235" s="5" t="n">
        <v>1</v>
      </c>
      <c r="F235" s="4" t="n">
        <v>6</v>
      </c>
      <c r="G235" s="5" t="n">
        <f aca="false">IF(I235=1,$F235,0)</f>
        <v>0</v>
      </c>
      <c r="H235" s="6" t="n">
        <f aca="false">IF(J235=1,$F235,0)</f>
        <v>6</v>
      </c>
      <c r="J235" s="41" t="n">
        <v>1</v>
      </c>
      <c r="M235" s="63" t="n">
        <v>1</v>
      </c>
    </row>
    <row r="236" customFormat="false" ht="12.75" hidden="false" customHeight="false" outlineLevel="0" collapsed="false">
      <c r="A236" s="0" t="n">
        <f aca="false">IF(B236=B235,IF(C236=C235,0,B236),B236)</f>
        <v>0</v>
      </c>
      <c r="B236" s="0" t="n">
        <v>3</v>
      </c>
      <c r="C236" s="7" t="n">
        <v>299</v>
      </c>
      <c r="D236" s="112" t="s">
        <v>670</v>
      </c>
      <c r="E236" s="5" t="n">
        <v>2</v>
      </c>
      <c r="F236" s="4" t="n">
        <v>25</v>
      </c>
      <c r="G236" s="5" t="n">
        <f aca="false">IF(I236=1,$F236,0)</f>
        <v>0</v>
      </c>
      <c r="H236" s="6" t="n">
        <f aca="false">IF(J236=1,$F236,0)</f>
        <v>25</v>
      </c>
      <c r="J236" s="41" t="n">
        <v>1</v>
      </c>
      <c r="M236" s="63" t="n">
        <v>1</v>
      </c>
    </row>
    <row r="237" customFormat="false" ht="12.75" hidden="false" customHeight="false" outlineLevel="0" collapsed="false">
      <c r="A237" s="0" t="n">
        <f aca="false">IF(B237=B236,IF(C237=C236,0,B237),B237)</f>
        <v>0</v>
      </c>
      <c r="B237" s="0" t="n">
        <v>3</v>
      </c>
      <c r="C237" s="7" t="n">
        <v>299</v>
      </c>
      <c r="D237" s="112" t="s">
        <v>670</v>
      </c>
      <c r="E237" s="5" t="n">
        <v>3</v>
      </c>
      <c r="F237" s="4" t="n">
        <v>25</v>
      </c>
      <c r="G237" s="5" t="n">
        <f aca="false">IF(I237=1,$F237,0)</f>
        <v>25</v>
      </c>
      <c r="H237" s="6" t="n">
        <f aca="false">IF(J237=1,$F237,0)</f>
        <v>0</v>
      </c>
      <c r="I237" s="42" t="n">
        <v>1</v>
      </c>
      <c r="M237" s="63" t="n">
        <v>1</v>
      </c>
    </row>
    <row r="238" customFormat="false" ht="12.75" hidden="false" customHeight="false" outlineLevel="0" collapsed="false">
      <c r="A238" s="0" t="n">
        <f aca="false">IF(B238=B237,IF(C238=C237,0,B238),B238)</f>
        <v>3</v>
      </c>
      <c r="B238" s="0" t="n">
        <v>3</v>
      </c>
      <c r="C238" s="7" t="n">
        <v>302</v>
      </c>
      <c r="D238" s="112" t="s">
        <v>817</v>
      </c>
      <c r="E238" s="5" t="n">
        <v>1</v>
      </c>
      <c r="F238" s="4" t="n">
        <v>56</v>
      </c>
      <c r="G238" s="5" t="n">
        <f aca="false">IF(I238=1,$F238,0)</f>
        <v>56</v>
      </c>
      <c r="H238" s="6" t="n">
        <f aca="false">IF(J238=1,$F238,0)</f>
        <v>0</v>
      </c>
      <c r="I238" s="42" t="n">
        <v>1</v>
      </c>
    </row>
    <row r="239" customFormat="false" ht="12.75" hidden="false" customHeight="false" outlineLevel="0" collapsed="false">
      <c r="A239" s="0" t="n">
        <f aca="false">IF(B239=B238,IF(C239=C238,0,B239),B239)</f>
        <v>0</v>
      </c>
      <c r="B239" s="0" t="n">
        <v>3</v>
      </c>
      <c r="C239" s="7" t="n">
        <v>302</v>
      </c>
      <c r="D239" s="112" t="s">
        <v>817</v>
      </c>
      <c r="E239" s="5" t="n">
        <v>2</v>
      </c>
      <c r="F239" s="4" t="n">
        <v>60</v>
      </c>
      <c r="G239" s="5" t="n">
        <f aca="false">IF(I239=1,$F239,0)</f>
        <v>60</v>
      </c>
      <c r="H239" s="6" t="n">
        <f aca="false">IF(J239=1,$F239,0)</f>
        <v>0</v>
      </c>
      <c r="I239" s="42" t="n">
        <v>1</v>
      </c>
    </row>
    <row r="240" customFormat="false" ht="12.75" hidden="false" customHeight="false" outlineLevel="0" collapsed="false">
      <c r="A240" s="0" t="n">
        <f aca="false">IF(B240=B239,IF(C240=C239,0,B240),B240)</f>
        <v>0</v>
      </c>
      <c r="B240" s="0" t="n">
        <v>3</v>
      </c>
      <c r="C240" s="7" t="n">
        <v>302</v>
      </c>
      <c r="D240" s="112" t="s">
        <v>817</v>
      </c>
      <c r="E240" s="5" t="n">
        <v>3</v>
      </c>
      <c r="F240" s="4" t="n">
        <v>50</v>
      </c>
      <c r="G240" s="5" t="n">
        <f aca="false">IF(I240=1,$F240,0)</f>
        <v>50</v>
      </c>
      <c r="H240" s="6" t="n">
        <f aca="false">IF(J240=1,$F240,0)</f>
        <v>0</v>
      </c>
      <c r="I240" s="42" t="n">
        <v>1</v>
      </c>
    </row>
    <row r="241" customFormat="false" ht="12.75" hidden="false" customHeight="false" outlineLevel="0" collapsed="false">
      <c r="A241" s="0" t="n">
        <f aca="false">IF(B241=B240,IF(C241=C240,0,B241),B241)</f>
        <v>3</v>
      </c>
      <c r="B241" s="0" t="n">
        <v>3</v>
      </c>
      <c r="C241" s="7" t="n">
        <v>303</v>
      </c>
      <c r="D241" s="112" t="s">
        <v>681</v>
      </c>
      <c r="E241" s="5" t="n">
        <v>1</v>
      </c>
      <c r="F241" s="4" t="n">
        <v>19</v>
      </c>
      <c r="G241" s="5" t="n">
        <f aca="false">IF(I241=1,$F241,0)</f>
        <v>19</v>
      </c>
      <c r="H241" s="6" t="n">
        <f aca="false">IF(J241=1,$F241,0)</f>
        <v>0</v>
      </c>
      <c r="I241" s="42" t="n">
        <v>1</v>
      </c>
      <c r="M241" s="42" t="n">
        <v>1</v>
      </c>
    </row>
    <row r="242" customFormat="false" ht="12.75" hidden="false" customHeight="false" outlineLevel="0" collapsed="false">
      <c r="A242" s="0" t="n">
        <f aca="false">IF(B242=B241,IF(C242=C241,0,B242),B242)</f>
        <v>0</v>
      </c>
      <c r="B242" s="0" t="n">
        <v>3</v>
      </c>
      <c r="C242" s="7" t="n">
        <v>303</v>
      </c>
      <c r="D242" s="112" t="s">
        <v>681</v>
      </c>
      <c r="E242" s="5" t="n">
        <v>2</v>
      </c>
      <c r="F242" s="4" t="n">
        <v>21</v>
      </c>
      <c r="G242" s="5" t="n">
        <f aca="false">IF(I242=1,$F242,0)</f>
        <v>0</v>
      </c>
      <c r="H242" s="6" t="n">
        <f aca="false">IF(J242=1,$F242,0)</f>
        <v>21</v>
      </c>
      <c r="J242" s="41" t="n">
        <v>1</v>
      </c>
      <c r="M242" s="42" t="n">
        <v>1</v>
      </c>
    </row>
    <row r="243" customFormat="false" ht="12.75" hidden="false" customHeight="false" outlineLevel="0" collapsed="false">
      <c r="A243" s="0" t="n">
        <f aca="false">IF(B243=B242,IF(C243=C242,0,B243),B243)</f>
        <v>0</v>
      </c>
      <c r="B243" s="0" t="n">
        <v>3</v>
      </c>
      <c r="C243" s="7" t="n">
        <v>303</v>
      </c>
      <c r="D243" s="112" t="s">
        <v>681</v>
      </c>
      <c r="E243" s="5" t="n">
        <v>3</v>
      </c>
      <c r="F243" s="4" t="s">
        <v>789</v>
      </c>
      <c r="G243" s="5" t="str">
        <f aca="false">IF(I243=1,$F243,0)</f>
        <v>x</v>
      </c>
      <c r="H243" s="6" t="n">
        <f aca="false">IF(J243=1,$F243,0)</f>
        <v>0</v>
      </c>
      <c r="I243" s="42" t="n">
        <v>1</v>
      </c>
      <c r="M243" s="42" t="n">
        <v>1</v>
      </c>
    </row>
    <row r="244" customFormat="false" ht="12.75" hidden="false" customHeight="false" outlineLevel="0" collapsed="false">
      <c r="A244" s="0" t="n">
        <f aca="false">IF(B244=B243,IF(C244=C243,0,B244),B244)</f>
        <v>3</v>
      </c>
      <c r="B244" s="0" t="n">
        <v>3</v>
      </c>
      <c r="C244" s="7" t="n">
        <v>319</v>
      </c>
      <c r="D244" s="112" t="s">
        <v>681</v>
      </c>
      <c r="E244" s="5" t="n">
        <v>1</v>
      </c>
      <c r="F244" s="4" t="n">
        <v>15</v>
      </c>
      <c r="G244" s="5" t="n">
        <f aca="false">IF(I244=1,$F244,0)</f>
        <v>15</v>
      </c>
      <c r="H244" s="6" t="n">
        <f aca="false">IF(J244=1,$F244,0)</f>
        <v>0</v>
      </c>
      <c r="I244" s="42" t="n">
        <v>1</v>
      </c>
      <c r="M244" s="63" t="n">
        <v>1</v>
      </c>
    </row>
    <row r="245" customFormat="false" ht="12.75" hidden="false" customHeight="false" outlineLevel="0" collapsed="false">
      <c r="A245" s="0" t="n">
        <f aca="false">IF(B245=B244,IF(C245=C244,0,B245),B245)</f>
        <v>0</v>
      </c>
      <c r="B245" s="0" t="n">
        <v>3</v>
      </c>
      <c r="C245" s="7" t="n">
        <v>319</v>
      </c>
      <c r="D245" s="112" t="s">
        <v>681</v>
      </c>
      <c r="E245" s="5" t="n">
        <v>2</v>
      </c>
      <c r="F245" s="4" t="n">
        <v>50</v>
      </c>
      <c r="G245" s="5" t="n">
        <f aca="false">IF(I245=1,$F245,0)</f>
        <v>50</v>
      </c>
      <c r="H245" s="6" t="n">
        <f aca="false">IF(J245=1,$F245,0)</f>
        <v>0</v>
      </c>
      <c r="I245" s="42" t="n">
        <v>1</v>
      </c>
      <c r="O245" s="42" t="n">
        <v>1</v>
      </c>
    </row>
    <row r="246" customFormat="false" ht="12.75" hidden="false" customHeight="false" outlineLevel="0" collapsed="false">
      <c r="A246" s="0" t="n">
        <f aca="false">IF(B246=B245,IF(C246=C245,0,B246),B246)</f>
        <v>0</v>
      </c>
      <c r="B246" s="0" t="n">
        <v>3</v>
      </c>
      <c r="C246" s="7" t="n">
        <v>319</v>
      </c>
      <c r="D246" s="112" t="s">
        <v>681</v>
      </c>
      <c r="E246" s="5" t="n">
        <v>3</v>
      </c>
      <c r="F246" s="4" t="n">
        <v>49</v>
      </c>
      <c r="G246" s="5" t="n">
        <f aca="false">IF(I246=1,$F246,0)</f>
        <v>0</v>
      </c>
      <c r="H246" s="6" t="n">
        <f aca="false">IF(J246=1,$F246,0)</f>
        <v>49</v>
      </c>
      <c r="J246" s="41" t="n">
        <v>1</v>
      </c>
      <c r="O246" s="42" t="n">
        <v>1</v>
      </c>
    </row>
    <row r="247" customFormat="false" ht="12.75" hidden="false" customHeight="false" outlineLevel="0" collapsed="false">
      <c r="A247" s="0" t="n">
        <f aca="false">IF(B247=B246,IF(C247=C246,0,B247),B247)</f>
        <v>3</v>
      </c>
      <c r="B247" s="0" t="n">
        <v>3</v>
      </c>
      <c r="C247" s="7" t="n">
        <v>331</v>
      </c>
      <c r="D247" s="112" t="s">
        <v>439</v>
      </c>
      <c r="E247" s="5" t="n">
        <v>1</v>
      </c>
      <c r="F247" s="4" t="n">
        <v>23</v>
      </c>
      <c r="G247" s="5" t="n">
        <f aca="false">IF(I247=1,$F247,0)</f>
        <v>23</v>
      </c>
      <c r="H247" s="6" t="n">
        <f aca="false">IF(J247=1,$F247,0)</f>
        <v>0</v>
      </c>
      <c r="I247" s="42" t="n">
        <v>1</v>
      </c>
      <c r="M247" s="63" t="n">
        <v>1</v>
      </c>
    </row>
    <row r="248" customFormat="false" ht="12.75" hidden="false" customHeight="false" outlineLevel="0" collapsed="false">
      <c r="A248" s="0" t="n">
        <f aca="false">IF(B248=B247,IF(C248=C247,0,B248),B248)</f>
        <v>0</v>
      </c>
      <c r="B248" s="0" t="n">
        <v>3</v>
      </c>
      <c r="C248" s="7" t="n">
        <v>331</v>
      </c>
      <c r="D248" s="112" t="s">
        <v>439</v>
      </c>
      <c r="E248" s="5" t="n">
        <v>2</v>
      </c>
      <c r="F248" s="4" t="n">
        <v>11</v>
      </c>
      <c r="G248" s="5" t="n">
        <f aca="false">IF(I248=1,$F248,0)</f>
        <v>11</v>
      </c>
      <c r="H248" s="6" t="n">
        <f aca="false">IF(J248=1,$F248,0)</f>
        <v>0</v>
      </c>
      <c r="I248" s="42" t="n">
        <v>1</v>
      </c>
      <c r="M248" s="63" t="n">
        <v>1</v>
      </c>
    </row>
    <row r="249" customFormat="false" ht="12.75" hidden="false" customHeight="false" outlineLevel="0" collapsed="false">
      <c r="A249" s="0" t="n">
        <f aca="false">IF(B249=B248,IF(C249=C248,0,B249),B249)</f>
        <v>0</v>
      </c>
      <c r="B249" s="0" t="n">
        <v>3</v>
      </c>
      <c r="C249" s="7" t="n">
        <v>331</v>
      </c>
      <c r="D249" s="112" t="s">
        <v>439</v>
      </c>
      <c r="E249" s="5" t="n">
        <v>3</v>
      </c>
      <c r="F249" s="4" t="n">
        <v>19</v>
      </c>
      <c r="G249" s="5" t="n">
        <f aca="false">IF(I249=1,$F249,0)</f>
        <v>0</v>
      </c>
      <c r="H249" s="6" t="n">
        <f aca="false">IF(J249=1,$F249,0)</f>
        <v>19</v>
      </c>
      <c r="J249" s="41" t="n">
        <v>1</v>
      </c>
      <c r="M249" s="63" t="n">
        <v>1</v>
      </c>
    </row>
    <row r="250" customFormat="false" ht="12.75" hidden="false" customHeight="false" outlineLevel="0" collapsed="false">
      <c r="A250" s="0" t="n">
        <f aca="false">IF(B250=B249,IF(C250=C249,0,B250),B250)</f>
        <v>3</v>
      </c>
      <c r="B250" s="0" t="n">
        <v>3</v>
      </c>
      <c r="C250" s="7" t="n">
        <v>333</v>
      </c>
      <c r="D250" s="112" t="s">
        <v>738</v>
      </c>
      <c r="E250" s="5" t="n">
        <v>1</v>
      </c>
      <c r="F250" s="4" t="n">
        <v>63</v>
      </c>
      <c r="G250" s="5" t="n">
        <f aca="false">IF(I250=1,$F250,0)</f>
        <v>0</v>
      </c>
      <c r="H250" s="6" t="n">
        <f aca="false">IF(J250=1,$F250,0)</f>
        <v>63</v>
      </c>
      <c r="J250" s="41" t="n">
        <v>1</v>
      </c>
      <c r="M250" s="63" t="n">
        <v>1</v>
      </c>
    </row>
    <row r="251" customFormat="false" ht="12.75" hidden="false" customHeight="false" outlineLevel="0" collapsed="false">
      <c r="A251" s="0" t="n">
        <f aca="false">IF(B251=B250,IF(C251=C250,0,B251),B251)</f>
        <v>0</v>
      </c>
      <c r="B251" s="0" t="n">
        <v>3</v>
      </c>
      <c r="C251" s="7" t="n">
        <v>333</v>
      </c>
      <c r="D251" s="112" t="s">
        <v>738</v>
      </c>
      <c r="E251" s="5" t="n">
        <v>2</v>
      </c>
      <c r="F251" s="4" t="n">
        <v>44</v>
      </c>
      <c r="G251" s="5" t="n">
        <f aca="false">IF(I251=1,$F251,0)</f>
        <v>44</v>
      </c>
      <c r="H251" s="6" t="n">
        <f aca="false">IF(J251=1,$F251,0)</f>
        <v>0</v>
      </c>
      <c r="I251" s="42" t="n">
        <v>1</v>
      </c>
      <c r="M251" s="63" t="n">
        <v>1</v>
      </c>
    </row>
    <row r="252" customFormat="false" ht="12.75" hidden="false" customHeight="false" outlineLevel="0" collapsed="false">
      <c r="A252" s="0" t="n">
        <f aca="false">IF(B252=B251,IF(C252=C251,0,B252),B252)</f>
        <v>0</v>
      </c>
      <c r="B252" s="0" t="n">
        <v>3</v>
      </c>
      <c r="C252" s="7" t="n">
        <v>333</v>
      </c>
      <c r="D252" s="112" t="s">
        <v>738</v>
      </c>
      <c r="E252" s="5" t="n">
        <v>3</v>
      </c>
      <c r="F252" s="4" t="n">
        <v>81</v>
      </c>
      <c r="G252" s="5" t="n">
        <f aca="false">IF(I252=1,$F252,0)</f>
        <v>0</v>
      </c>
      <c r="H252" s="6" t="n">
        <f aca="false">IF(J252=1,$F252,0)</f>
        <v>81</v>
      </c>
      <c r="J252" s="41" t="n">
        <v>1</v>
      </c>
      <c r="M252" s="63" t="n">
        <v>1</v>
      </c>
    </row>
    <row r="253" customFormat="false" ht="12.75" hidden="false" customHeight="false" outlineLevel="0" collapsed="false">
      <c r="A253" s="0" t="n">
        <f aca="false">IF(B253=B252,IF(C253=C252,0,B253),B253)</f>
        <v>3</v>
      </c>
      <c r="B253" s="0" t="n">
        <v>3</v>
      </c>
      <c r="C253" s="7" t="n">
        <v>343</v>
      </c>
      <c r="D253" s="112" t="s">
        <v>754</v>
      </c>
      <c r="E253" s="5" t="n">
        <v>1</v>
      </c>
      <c r="F253" s="4" t="n">
        <v>25</v>
      </c>
      <c r="G253" s="5" t="n">
        <f aca="false">IF(I253=1,$F253,0)</f>
        <v>0</v>
      </c>
      <c r="H253" s="6" t="n">
        <f aca="false">IF(J253=1,$F253,0)</f>
        <v>25</v>
      </c>
      <c r="I253" s="42" t="n">
        <v>0</v>
      </c>
      <c r="J253" s="41" t="n">
        <v>1</v>
      </c>
      <c r="K253" s="40" t="n">
        <v>0</v>
      </c>
      <c r="L253" s="63" t="n">
        <v>0</v>
      </c>
      <c r="M253" s="63" t="n">
        <v>1</v>
      </c>
      <c r="N253" s="63" t="n">
        <v>0</v>
      </c>
      <c r="O253" s="63" t="n">
        <v>0</v>
      </c>
      <c r="P253" s="63" t="n">
        <v>0</v>
      </c>
      <c r="Q253" s="41" t="n">
        <v>0</v>
      </c>
    </row>
    <row r="254" customFormat="false" ht="12.75" hidden="false" customHeight="false" outlineLevel="0" collapsed="false">
      <c r="A254" s="0" t="n">
        <f aca="false">IF(B254=B253,IF(C254=C253,0,B254),B254)</f>
        <v>0</v>
      </c>
      <c r="B254" s="0" t="n">
        <v>3</v>
      </c>
      <c r="C254" s="7" t="n">
        <v>343</v>
      </c>
      <c r="D254" s="112" t="s">
        <v>754</v>
      </c>
      <c r="E254" s="5" t="n">
        <v>2</v>
      </c>
      <c r="F254" s="4" t="n">
        <v>7</v>
      </c>
      <c r="G254" s="5" t="n">
        <f aca="false">IF(I254=1,$F254,0)</f>
        <v>7</v>
      </c>
      <c r="H254" s="6" t="n">
        <f aca="false">IF(J254=1,$F254,0)</f>
        <v>0</v>
      </c>
      <c r="I254" s="42" t="n">
        <v>1</v>
      </c>
      <c r="J254" s="41" t="n">
        <v>0</v>
      </c>
      <c r="K254" s="40" t="n">
        <v>0</v>
      </c>
      <c r="L254" s="63" t="n">
        <v>0</v>
      </c>
      <c r="M254" s="63" t="n">
        <v>1</v>
      </c>
      <c r="N254" s="63" t="n">
        <v>0</v>
      </c>
      <c r="O254" s="63" t="n">
        <v>0</v>
      </c>
      <c r="P254" s="63" t="n">
        <v>0</v>
      </c>
      <c r="Q254" s="41" t="n">
        <v>0</v>
      </c>
    </row>
    <row r="255" customFormat="false" ht="12.75" hidden="false" customHeight="false" outlineLevel="0" collapsed="false">
      <c r="A255" s="0" t="n">
        <f aca="false">IF(B255=B254,IF(C255=C254,0,B255),B255)</f>
        <v>0</v>
      </c>
      <c r="B255" s="0" t="n">
        <v>3</v>
      </c>
      <c r="C255" s="7" t="n">
        <v>343</v>
      </c>
      <c r="D255" s="112" t="s">
        <v>754</v>
      </c>
      <c r="E255" s="5" t="n">
        <v>3</v>
      </c>
      <c r="F255" s="4" t="n">
        <v>2</v>
      </c>
      <c r="G255" s="5" t="n">
        <f aca="false">IF(I255=1,$F255,0)</f>
        <v>0</v>
      </c>
      <c r="H255" s="6" t="n">
        <f aca="false">IF(J255=1,$F255,0)</f>
        <v>2</v>
      </c>
      <c r="I255" s="42" t="n">
        <v>0</v>
      </c>
      <c r="J255" s="41" t="n">
        <v>1</v>
      </c>
      <c r="K255" s="40" t="n">
        <v>0</v>
      </c>
      <c r="L255" s="63" t="n">
        <v>0</v>
      </c>
      <c r="M255" s="63" t="n">
        <v>1</v>
      </c>
      <c r="N255" s="63" t="n">
        <v>0</v>
      </c>
      <c r="O255" s="63" t="n">
        <v>0</v>
      </c>
      <c r="P255" s="63" t="n">
        <v>0</v>
      </c>
      <c r="Q255" s="41" t="n">
        <v>0</v>
      </c>
    </row>
    <row r="256" customFormat="false" ht="12.75" hidden="false" customHeight="false" outlineLevel="0" collapsed="false">
      <c r="A256" s="0" t="n">
        <f aca="false">IF(B256=B255,IF(C256=C255,0,B256),B256)</f>
        <v>3</v>
      </c>
      <c r="B256" s="0" t="n">
        <v>3</v>
      </c>
      <c r="C256" s="7" t="n">
        <v>345</v>
      </c>
      <c r="D256" s="112" t="s">
        <v>822</v>
      </c>
      <c r="E256" s="5" t="n">
        <v>1</v>
      </c>
      <c r="F256" s="4" t="n">
        <v>3</v>
      </c>
      <c r="G256" s="5" t="n">
        <f aca="false">IF(I256=1,$F256,0)</f>
        <v>3</v>
      </c>
      <c r="H256" s="6" t="n">
        <f aca="false">IF(J256=1,$F256,0)</f>
        <v>0</v>
      </c>
      <c r="I256" s="42" t="n">
        <v>1</v>
      </c>
      <c r="J256" s="41" t="n">
        <v>0</v>
      </c>
      <c r="K256" s="40" t="n">
        <v>1</v>
      </c>
      <c r="L256" s="63" t="n">
        <v>0</v>
      </c>
      <c r="M256" s="63" t="n">
        <v>0</v>
      </c>
      <c r="N256" s="63" t="n">
        <v>0</v>
      </c>
      <c r="O256" s="63" t="n">
        <v>0</v>
      </c>
      <c r="P256" s="63" t="n">
        <v>0</v>
      </c>
      <c r="Q256" s="41" t="n">
        <v>0</v>
      </c>
    </row>
    <row r="257" customFormat="false" ht="12.75" hidden="false" customHeight="false" outlineLevel="0" collapsed="false">
      <c r="A257" s="0" t="n">
        <f aca="false">IF(B257=B256,IF(C257=C256,0,B257),B257)</f>
        <v>0</v>
      </c>
      <c r="B257" s="0" t="n">
        <v>3</v>
      </c>
      <c r="C257" s="7" t="n">
        <v>345</v>
      </c>
      <c r="D257" s="112" t="s">
        <v>822</v>
      </c>
      <c r="E257" s="5" t="n">
        <v>2</v>
      </c>
      <c r="F257" s="4" t="n">
        <v>37</v>
      </c>
      <c r="G257" s="5" t="n">
        <f aca="false">IF(I257=1,$F257,0)</f>
        <v>37</v>
      </c>
      <c r="H257" s="6" t="n">
        <f aca="false">IF(J257=1,$F257,0)</f>
        <v>0</v>
      </c>
      <c r="I257" s="42" t="n">
        <v>1</v>
      </c>
      <c r="J257" s="41" t="n">
        <v>0</v>
      </c>
      <c r="K257" s="40" t="n">
        <v>0</v>
      </c>
      <c r="L257" s="63" t="n">
        <v>0</v>
      </c>
      <c r="M257" s="63" t="n">
        <v>0</v>
      </c>
      <c r="N257" s="63" t="n">
        <v>0</v>
      </c>
      <c r="O257" s="63" t="n">
        <v>0</v>
      </c>
      <c r="P257" s="63" t="n">
        <v>0</v>
      </c>
      <c r="Q257" s="41" t="n">
        <v>0</v>
      </c>
    </row>
    <row r="258" customFormat="false" ht="12.75" hidden="false" customHeight="false" outlineLevel="0" collapsed="false">
      <c r="A258" s="0" t="n">
        <f aca="false">IF(B258=B257,IF(C258=C257,0,B258),B258)</f>
        <v>0</v>
      </c>
      <c r="B258" s="0" t="n">
        <v>3</v>
      </c>
      <c r="C258" s="7" t="n">
        <v>345</v>
      </c>
      <c r="D258" s="112" t="s">
        <v>822</v>
      </c>
      <c r="E258" s="5" t="n">
        <v>3</v>
      </c>
      <c r="F258" s="4" t="n">
        <v>33</v>
      </c>
      <c r="G258" s="5" t="n">
        <f aca="false">IF(I258=1,$F258,0)</f>
        <v>0</v>
      </c>
      <c r="H258" s="6" t="n">
        <f aca="false">IF(J258=1,$F258,0)</f>
        <v>33</v>
      </c>
      <c r="I258" s="42" t="n">
        <v>0</v>
      </c>
      <c r="J258" s="41" t="n">
        <v>1</v>
      </c>
      <c r="K258" s="40" t="n">
        <v>0</v>
      </c>
      <c r="L258" s="63" t="n">
        <v>0</v>
      </c>
      <c r="M258" s="63" t="n">
        <v>0</v>
      </c>
      <c r="N258" s="63" t="n">
        <v>0</v>
      </c>
      <c r="O258" s="63" t="n">
        <v>0</v>
      </c>
      <c r="P258" s="63" t="n">
        <v>0</v>
      </c>
      <c r="Q258" s="41" t="n">
        <v>0</v>
      </c>
    </row>
    <row r="259" customFormat="false" ht="12.75" hidden="false" customHeight="false" outlineLevel="0" collapsed="false">
      <c r="A259" s="0" t="n">
        <f aca="false">IF(B259=B258,IF(C259=C258,0,B259),B259)</f>
        <v>3</v>
      </c>
      <c r="B259" s="0" t="n">
        <v>3</v>
      </c>
      <c r="C259" s="7" t="n">
        <v>348</v>
      </c>
      <c r="D259" s="112" t="s">
        <v>382</v>
      </c>
      <c r="E259" s="5" t="n">
        <v>1</v>
      </c>
      <c r="F259" s="4" t="n">
        <v>25</v>
      </c>
      <c r="G259" s="5" t="n">
        <f aca="false">IF(I259=1,$F259,0)</f>
        <v>0</v>
      </c>
      <c r="H259" s="6" t="n">
        <f aca="false">IF(J259=1,$F259,0)</f>
        <v>25</v>
      </c>
      <c r="I259" s="42" t="n">
        <v>0</v>
      </c>
      <c r="J259" s="41" t="n">
        <v>1</v>
      </c>
      <c r="K259" s="40" t="n">
        <v>0</v>
      </c>
      <c r="L259" s="63" t="n">
        <v>0</v>
      </c>
      <c r="M259" s="63" t="n">
        <v>0</v>
      </c>
      <c r="N259" s="63" t="n">
        <v>0</v>
      </c>
      <c r="O259" s="42" t="n">
        <v>1</v>
      </c>
      <c r="P259" s="63" t="n">
        <v>0</v>
      </c>
      <c r="Q259" s="41" t="n">
        <v>0</v>
      </c>
    </row>
    <row r="260" customFormat="false" ht="12.75" hidden="false" customHeight="false" outlineLevel="0" collapsed="false">
      <c r="A260" s="0" t="n">
        <f aca="false">IF(B260=B259,IF(C260=C259,0,B260),B260)</f>
        <v>0</v>
      </c>
      <c r="B260" s="0" t="n">
        <v>3</v>
      </c>
      <c r="C260" s="7" t="n">
        <v>348</v>
      </c>
      <c r="D260" s="112" t="s">
        <v>382</v>
      </c>
      <c r="E260" s="5" t="n">
        <v>2</v>
      </c>
      <c r="F260" s="4" t="n">
        <v>27</v>
      </c>
      <c r="G260" s="5" t="n">
        <f aca="false">IF(I260=1,$F260,0)</f>
        <v>27</v>
      </c>
      <c r="H260" s="6" t="n">
        <f aca="false">IF(J260=1,$F260,0)</f>
        <v>0</v>
      </c>
      <c r="I260" s="42" t="n">
        <v>1</v>
      </c>
      <c r="J260" s="41" t="n">
        <v>0</v>
      </c>
      <c r="K260" s="40" t="n">
        <v>0</v>
      </c>
      <c r="L260" s="63" t="n">
        <v>0</v>
      </c>
      <c r="M260" s="63" t="n">
        <v>0</v>
      </c>
      <c r="N260" s="63" t="n">
        <v>0</v>
      </c>
      <c r="O260" s="42" t="n">
        <v>1</v>
      </c>
      <c r="P260" s="63" t="n">
        <v>0</v>
      </c>
      <c r="Q260" s="41" t="n">
        <v>0</v>
      </c>
    </row>
    <row r="261" customFormat="false" ht="12.75" hidden="false" customHeight="false" outlineLevel="0" collapsed="false">
      <c r="A261" s="0" t="n">
        <f aca="false">IF(B261=B260,IF(C261=C260,0,B261),B261)</f>
        <v>0</v>
      </c>
      <c r="B261" s="0" t="n">
        <v>3</v>
      </c>
      <c r="C261" s="7" t="n">
        <v>348</v>
      </c>
      <c r="D261" s="112" t="s">
        <v>382</v>
      </c>
      <c r="E261" s="5" t="n">
        <v>3</v>
      </c>
      <c r="F261" s="4" t="n">
        <v>7</v>
      </c>
      <c r="G261" s="5" t="n">
        <f aca="false">IF(I261=1,$F261,0)</f>
        <v>7</v>
      </c>
      <c r="H261" s="6" t="n">
        <f aca="false">IF(J261=1,$F261,0)</f>
        <v>0</v>
      </c>
      <c r="I261" s="42" t="n">
        <v>1</v>
      </c>
      <c r="J261" s="41" t="n">
        <v>0</v>
      </c>
      <c r="K261" s="40" t="n">
        <v>0</v>
      </c>
      <c r="L261" s="63" t="n">
        <v>0</v>
      </c>
      <c r="M261" s="63" t="n">
        <v>0</v>
      </c>
      <c r="N261" s="63" t="n">
        <v>0</v>
      </c>
      <c r="O261" s="42" t="n">
        <v>1</v>
      </c>
      <c r="P261" s="63" t="n">
        <v>0</v>
      </c>
      <c r="Q261" s="41" t="n">
        <v>0</v>
      </c>
    </row>
    <row r="262" customFormat="false" ht="12.75" hidden="false" customHeight="false" outlineLevel="0" collapsed="false">
      <c r="A262" s="0" t="n">
        <f aca="false">IF(B262=B261,IF(C262=C261,0,B262),B262)</f>
        <v>4</v>
      </c>
      <c r="B262" s="0" t="n">
        <v>4</v>
      </c>
      <c r="C262" s="7" t="n">
        <v>14</v>
      </c>
      <c r="D262" s="112" t="s">
        <v>130</v>
      </c>
      <c r="E262" s="5" t="n">
        <v>1</v>
      </c>
      <c r="F262" s="4" t="n">
        <v>46</v>
      </c>
      <c r="G262" s="5" t="n">
        <f aca="false">IF(I262=1,$F262,0)</f>
        <v>46</v>
      </c>
      <c r="H262" s="6" t="n">
        <f aca="false">IF(J262=1,$F262,0)</f>
        <v>0</v>
      </c>
      <c r="I262" s="42" t="n">
        <v>1</v>
      </c>
      <c r="K262" s="40" t="n">
        <v>1</v>
      </c>
      <c r="M262" s="63" t="n">
        <v>1</v>
      </c>
    </row>
    <row r="263" customFormat="false" ht="12.75" hidden="false" customHeight="false" outlineLevel="0" collapsed="false">
      <c r="A263" s="0" t="n">
        <f aca="false">IF(B263=B262,IF(C263=C262,0,B263),B263)</f>
        <v>0</v>
      </c>
      <c r="B263" s="0" t="n">
        <v>4</v>
      </c>
      <c r="C263" s="7" t="n">
        <v>14</v>
      </c>
      <c r="D263" s="112" t="s">
        <v>130</v>
      </c>
      <c r="E263" s="5" t="n">
        <v>2</v>
      </c>
      <c r="F263" s="4" t="n">
        <v>29</v>
      </c>
      <c r="G263" s="5" t="n">
        <f aca="false">IF(I263=1,$F263,0)</f>
        <v>0</v>
      </c>
      <c r="H263" s="6" t="n">
        <f aca="false">IF(J263=1,$F263,0)</f>
        <v>29</v>
      </c>
      <c r="J263" s="41" t="n">
        <v>1</v>
      </c>
      <c r="K263" s="40" t="n">
        <v>1</v>
      </c>
      <c r="M263" s="63" t="n">
        <v>1</v>
      </c>
    </row>
    <row r="264" customFormat="false" ht="12.75" hidden="false" customHeight="false" outlineLevel="0" collapsed="false">
      <c r="A264" s="0" t="n">
        <f aca="false">IF(B264=B263,IF(C264=C263,0,B264),B264)</f>
        <v>0</v>
      </c>
      <c r="B264" s="0" t="n">
        <v>4</v>
      </c>
      <c r="C264" s="7" t="n">
        <v>14</v>
      </c>
      <c r="D264" s="112" t="s">
        <v>130</v>
      </c>
      <c r="E264" s="5" t="n">
        <v>3</v>
      </c>
      <c r="F264" s="4" t="n">
        <v>65</v>
      </c>
      <c r="G264" s="5" t="n">
        <f aca="false">IF(I264=1,$F264,0)</f>
        <v>65</v>
      </c>
      <c r="H264" s="6" t="n">
        <f aca="false">IF(J264=1,$F264,0)</f>
        <v>0</v>
      </c>
      <c r="I264" s="42" t="n">
        <v>1</v>
      </c>
      <c r="K264" s="40" t="n">
        <v>1</v>
      </c>
      <c r="M264" s="63" t="n">
        <v>1</v>
      </c>
    </row>
    <row r="265" customFormat="false" ht="12.75" hidden="false" customHeight="false" outlineLevel="0" collapsed="false">
      <c r="A265" s="0" t="n">
        <f aca="false">IF(B265=B264,IF(C265=C264,0,B265),B265)</f>
        <v>0</v>
      </c>
      <c r="B265" s="0" t="n">
        <v>4</v>
      </c>
      <c r="C265" s="7" t="n">
        <v>14</v>
      </c>
      <c r="D265" s="112" t="s">
        <v>130</v>
      </c>
      <c r="E265" s="5" t="n">
        <v>4</v>
      </c>
      <c r="F265" s="4" t="n">
        <v>62</v>
      </c>
      <c r="G265" s="5" t="n">
        <f aca="false">IF(I265=1,$F265,0)</f>
        <v>62</v>
      </c>
      <c r="H265" s="6" t="n">
        <f aca="false">IF(J265=1,$F265,0)</f>
        <v>0</v>
      </c>
      <c r="I265" s="42" t="n">
        <v>1</v>
      </c>
      <c r="K265" s="40" t="n">
        <v>1</v>
      </c>
      <c r="M265" s="63" t="n">
        <v>1</v>
      </c>
    </row>
    <row r="266" customFormat="false" ht="12.75" hidden="false" customHeight="false" outlineLevel="0" collapsed="false">
      <c r="A266" s="0" t="n">
        <f aca="false">IF(B266=B265,IF(C266=C265,0,B266),B266)</f>
        <v>4</v>
      </c>
      <c r="B266" s="0" t="n">
        <v>4</v>
      </c>
      <c r="C266" s="7" t="n">
        <v>16</v>
      </c>
      <c r="D266" s="112" t="s">
        <v>781</v>
      </c>
      <c r="E266" s="5" t="n">
        <v>1</v>
      </c>
      <c r="F266" s="4" t="n">
        <v>41</v>
      </c>
      <c r="G266" s="5" t="n">
        <f aca="false">IF(I266=1,$F266,0)</f>
        <v>0</v>
      </c>
      <c r="H266" s="6" t="n">
        <f aca="false">IF(J266=1,$F266,0)</f>
        <v>41</v>
      </c>
      <c r="J266" s="41" t="n">
        <v>1</v>
      </c>
      <c r="O266" s="42" t="n">
        <v>1</v>
      </c>
    </row>
    <row r="267" customFormat="false" ht="12.75" hidden="false" customHeight="false" outlineLevel="0" collapsed="false">
      <c r="A267" s="0" t="n">
        <f aca="false">IF(B267=B266,IF(C267=C266,0,B267),B267)</f>
        <v>0</v>
      </c>
      <c r="B267" s="0" t="n">
        <v>4</v>
      </c>
      <c r="C267" s="7" t="n">
        <v>16</v>
      </c>
      <c r="D267" s="112" t="s">
        <v>781</v>
      </c>
      <c r="E267" s="5" t="n">
        <v>2</v>
      </c>
      <c r="F267" s="4" t="n">
        <v>44</v>
      </c>
      <c r="G267" s="5" t="n">
        <f aca="false">IF(I267=1,$F267,0)</f>
        <v>44</v>
      </c>
      <c r="H267" s="6" t="n">
        <f aca="false">IF(J267=1,$F267,0)</f>
        <v>0</v>
      </c>
      <c r="I267" s="42" t="n">
        <v>1</v>
      </c>
      <c r="O267" s="42" t="n">
        <v>1</v>
      </c>
    </row>
    <row r="268" customFormat="false" ht="12.75" hidden="false" customHeight="false" outlineLevel="0" collapsed="false">
      <c r="A268" s="0" t="n">
        <f aca="false">IF(B268=B267,IF(C268=C267,0,B268),B268)</f>
        <v>0</v>
      </c>
      <c r="B268" s="0" t="n">
        <v>4</v>
      </c>
      <c r="C268" s="7" t="n">
        <v>16</v>
      </c>
      <c r="D268" s="112" t="s">
        <v>781</v>
      </c>
      <c r="E268" s="5" t="n">
        <v>3</v>
      </c>
      <c r="F268" s="4" t="n">
        <v>23</v>
      </c>
      <c r="G268" s="5" t="n">
        <f aca="false">IF(I268=1,$F268,0)</f>
        <v>23</v>
      </c>
      <c r="H268" s="6" t="n">
        <f aca="false">IF(J268=1,$F268,0)</f>
        <v>0</v>
      </c>
      <c r="I268" s="42" t="n">
        <v>1</v>
      </c>
      <c r="O268" s="42" t="n">
        <v>1</v>
      </c>
    </row>
    <row r="269" customFormat="false" ht="12.75" hidden="false" customHeight="false" outlineLevel="0" collapsed="false">
      <c r="A269" s="0" t="n">
        <f aca="false">IF(B269=B268,IF(C269=C268,0,B269),B269)</f>
        <v>0</v>
      </c>
      <c r="B269" s="0" t="n">
        <v>4</v>
      </c>
      <c r="C269" s="7" t="n">
        <v>16</v>
      </c>
      <c r="D269" s="112" t="s">
        <v>781</v>
      </c>
      <c r="E269" s="5" t="n">
        <v>4</v>
      </c>
      <c r="F269" s="4" t="n">
        <v>17</v>
      </c>
      <c r="G269" s="5" t="n">
        <f aca="false">IF(I269=1,$F269,0)</f>
        <v>0</v>
      </c>
      <c r="H269" s="6" t="n">
        <f aca="false">IF(J269=1,$F269,0)</f>
        <v>17</v>
      </c>
      <c r="J269" s="41" t="n">
        <v>1</v>
      </c>
      <c r="O269" s="63" t="n">
        <v>1</v>
      </c>
    </row>
    <row r="270" customFormat="false" ht="12.75" hidden="false" customHeight="false" outlineLevel="0" collapsed="false">
      <c r="A270" s="0" t="n">
        <f aca="false">IF(B270=B269,IF(C270=C269,0,B270),B270)</f>
        <v>4</v>
      </c>
      <c r="B270" s="0" t="n">
        <v>4</v>
      </c>
      <c r="C270" s="7" t="n">
        <v>20</v>
      </c>
      <c r="D270" s="112" t="s">
        <v>148</v>
      </c>
      <c r="E270" s="5" t="n">
        <v>1</v>
      </c>
      <c r="F270" s="4" t="n">
        <v>7</v>
      </c>
      <c r="G270" s="5" t="n">
        <f aca="false">IF(I270=1,$F270,0)</f>
        <v>7</v>
      </c>
      <c r="H270" s="6" t="n">
        <f aca="false">IF(J270=1,$F270,0)</f>
        <v>0</v>
      </c>
      <c r="I270" s="42" t="n">
        <v>1</v>
      </c>
      <c r="M270" s="63" t="n">
        <v>1</v>
      </c>
      <c r="O270" s="42" t="n">
        <v>1</v>
      </c>
    </row>
    <row r="271" customFormat="false" ht="12.75" hidden="false" customHeight="false" outlineLevel="0" collapsed="false">
      <c r="A271" s="0" t="n">
        <f aca="false">IF(B271=B270,IF(C271=C270,0,B271),B271)</f>
        <v>0</v>
      </c>
      <c r="B271" s="0" t="n">
        <v>4</v>
      </c>
      <c r="C271" s="7" t="n">
        <v>20</v>
      </c>
      <c r="D271" s="112" t="s">
        <v>148</v>
      </c>
      <c r="E271" s="5" t="n">
        <v>2</v>
      </c>
      <c r="F271" s="4" t="n">
        <v>11</v>
      </c>
      <c r="G271" s="5" t="n">
        <f aca="false">IF(I271=1,$F271,0)</f>
        <v>0</v>
      </c>
      <c r="H271" s="6" t="n">
        <f aca="false">IF(J271=1,$F271,0)</f>
        <v>11</v>
      </c>
      <c r="J271" s="41" t="n">
        <v>1</v>
      </c>
      <c r="M271" s="63" t="n">
        <v>1</v>
      </c>
      <c r="O271" s="42" t="n">
        <v>1</v>
      </c>
    </row>
    <row r="272" customFormat="false" ht="12.75" hidden="false" customHeight="false" outlineLevel="0" collapsed="false">
      <c r="A272" s="0" t="n">
        <f aca="false">IF(B272=B271,IF(C272=C271,0,B272),B272)</f>
        <v>0</v>
      </c>
      <c r="B272" s="0" t="n">
        <v>4</v>
      </c>
      <c r="C272" s="7" t="n">
        <v>20</v>
      </c>
      <c r="D272" s="112" t="s">
        <v>148</v>
      </c>
      <c r="E272" s="5" t="n">
        <v>3</v>
      </c>
      <c r="F272" s="4" t="n">
        <v>34</v>
      </c>
      <c r="G272" s="5" t="n">
        <f aca="false">IF(I272=1,$F272,0)</f>
        <v>0</v>
      </c>
      <c r="H272" s="6" t="n">
        <f aca="false">IF(J272=1,$F272,0)</f>
        <v>34</v>
      </c>
      <c r="J272" s="41" t="n">
        <v>1</v>
      </c>
      <c r="M272" s="63" t="n">
        <v>1</v>
      </c>
      <c r="O272" s="63" t="n">
        <v>1</v>
      </c>
    </row>
    <row r="273" customFormat="false" ht="12.75" hidden="false" customHeight="false" outlineLevel="0" collapsed="false">
      <c r="A273" s="0" t="n">
        <f aca="false">IF(B273=B272,IF(C273=C272,0,B273),B273)</f>
        <v>0</v>
      </c>
      <c r="B273" s="0" t="n">
        <v>4</v>
      </c>
      <c r="C273" s="7" t="n">
        <v>20</v>
      </c>
      <c r="D273" s="112" t="s">
        <v>148</v>
      </c>
      <c r="E273" s="5" t="n">
        <v>4</v>
      </c>
      <c r="F273" s="4" t="n">
        <v>41</v>
      </c>
      <c r="G273" s="5" t="n">
        <f aca="false">IF(I273=1,$F273,0)</f>
        <v>41</v>
      </c>
      <c r="H273" s="6" t="n">
        <f aca="false">IF(J273=1,$F273,0)</f>
        <v>0</v>
      </c>
      <c r="I273" s="42" t="n">
        <v>1</v>
      </c>
      <c r="M273" s="42" t="n">
        <v>1</v>
      </c>
      <c r="O273" s="63" t="n">
        <v>1</v>
      </c>
    </row>
    <row r="274" customFormat="false" ht="12.75" hidden="false" customHeight="false" outlineLevel="0" collapsed="false">
      <c r="A274" s="0" t="n">
        <f aca="false">IF(B274=B273,IF(C274=C273,0,B274),B274)</f>
        <v>4</v>
      </c>
      <c r="B274" s="0" t="n">
        <v>4</v>
      </c>
      <c r="C274" s="7" t="n">
        <v>27</v>
      </c>
      <c r="D274" s="112" t="s">
        <v>165</v>
      </c>
      <c r="E274" s="5" t="n">
        <v>1</v>
      </c>
      <c r="F274" s="4" t="n">
        <v>23</v>
      </c>
      <c r="G274" s="5" t="n">
        <f aca="false">IF(I274=1,$F274,0)</f>
        <v>23</v>
      </c>
      <c r="H274" s="6" t="n">
        <f aca="false">IF(J274=1,$F274,0)</f>
        <v>0</v>
      </c>
      <c r="I274" s="42" t="n">
        <v>1</v>
      </c>
      <c r="O274" s="42" t="n">
        <v>1</v>
      </c>
    </row>
    <row r="275" customFormat="false" ht="12.75" hidden="false" customHeight="false" outlineLevel="0" collapsed="false">
      <c r="A275" s="0" t="n">
        <f aca="false">IF(B275=B274,IF(C275=C274,0,B275),B275)</f>
        <v>0</v>
      </c>
      <c r="B275" s="0" t="n">
        <v>4</v>
      </c>
      <c r="C275" s="7" t="n">
        <v>27</v>
      </c>
      <c r="D275" s="112" t="s">
        <v>165</v>
      </c>
      <c r="E275" s="5" t="n">
        <v>2</v>
      </c>
      <c r="F275" s="4" t="n">
        <v>24</v>
      </c>
      <c r="G275" s="5" t="n">
        <f aca="false">IF(I275=1,$F275,0)</f>
        <v>24</v>
      </c>
      <c r="H275" s="6" t="n">
        <f aca="false">IF(J275=1,$F275,0)</f>
        <v>0</v>
      </c>
      <c r="I275" s="42" t="n">
        <v>1</v>
      </c>
      <c r="O275" s="63" t="n">
        <v>1</v>
      </c>
    </row>
    <row r="276" customFormat="false" ht="12.75" hidden="false" customHeight="false" outlineLevel="0" collapsed="false">
      <c r="A276" s="0" t="n">
        <f aca="false">IF(B276=B275,IF(C276=C275,0,B276),B276)</f>
        <v>0</v>
      </c>
      <c r="B276" s="0" t="n">
        <v>4</v>
      </c>
      <c r="C276" s="7" t="n">
        <v>27</v>
      </c>
      <c r="D276" s="112" t="s">
        <v>165</v>
      </c>
      <c r="E276" s="5" t="n">
        <v>3</v>
      </c>
      <c r="F276" s="4" t="n">
        <v>16</v>
      </c>
      <c r="G276" s="5" t="n">
        <f aca="false">IF(I276=1,$F276,0)</f>
        <v>16</v>
      </c>
      <c r="H276" s="6" t="n">
        <f aca="false">IF(J276=1,$F276,0)</f>
        <v>0</v>
      </c>
      <c r="I276" s="42" t="n">
        <v>1</v>
      </c>
      <c r="O276" s="63" t="n">
        <v>1</v>
      </c>
    </row>
    <row r="277" customFormat="false" ht="12.75" hidden="false" customHeight="false" outlineLevel="0" collapsed="false">
      <c r="A277" s="0" t="n">
        <f aca="false">IF(B277=B276,IF(C277=C276,0,B277),B277)</f>
        <v>0</v>
      </c>
      <c r="B277" s="0" t="n">
        <v>4</v>
      </c>
      <c r="C277" s="7" t="n">
        <v>27</v>
      </c>
      <c r="D277" s="112" t="s">
        <v>165</v>
      </c>
      <c r="E277" s="5" t="n">
        <v>4</v>
      </c>
      <c r="F277" s="4" t="n">
        <v>40</v>
      </c>
      <c r="G277" s="5" t="n">
        <f aca="false">IF(I277=1,$F277,0)</f>
        <v>0</v>
      </c>
      <c r="H277" s="6" t="n">
        <f aca="false">IF(J277=1,$F277,0)</f>
        <v>40</v>
      </c>
      <c r="J277" s="41" t="n">
        <v>1</v>
      </c>
      <c r="O277" s="63" t="n">
        <v>1</v>
      </c>
    </row>
    <row r="278" customFormat="false" ht="12.75" hidden="false" customHeight="false" outlineLevel="0" collapsed="false">
      <c r="A278" s="0" t="n">
        <f aca="false">IF(B278=B277,IF(C278=C277,0,B278),B278)</f>
        <v>4</v>
      </c>
      <c r="B278" s="0" t="n">
        <v>4</v>
      </c>
      <c r="C278" s="7" t="n">
        <v>28</v>
      </c>
      <c r="D278" s="112" t="s">
        <v>166</v>
      </c>
      <c r="E278" s="5" t="n">
        <v>1</v>
      </c>
      <c r="F278" s="4" t="n">
        <v>59</v>
      </c>
      <c r="G278" s="5" t="n">
        <f aca="false">IF(I278=1,$F278,0)</f>
        <v>59</v>
      </c>
      <c r="H278" s="6" t="n">
        <f aca="false">IF(J278=1,$F278,0)</f>
        <v>0</v>
      </c>
      <c r="I278" s="42" t="n">
        <v>1</v>
      </c>
      <c r="O278" s="63" t="n">
        <v>1</v>
      </c>
    </row>
    <row r="279" customFormat="false" ht="12.75" hidden="false" customHeight="false" outlineLevel="0" collapsed="false">
      <c r="A279" s="0" t="n">
        <f aca="false">IF(B279=B278,IF(C279=C278,0,B279),B279)</f>
        <v>0</v>
      </c>
      <c r="B279" s="0" t="n">
        <v>4</v>
      </c>
      <c r="C279" s="7" t="n">
        <v>28</v>
      </c>
      <c r="D279" s="112" t="s">
        <v>166</v>
      </c>
      <c r="E279" s="5" t="n">
        <v>2</v>
      </c>
      <c r="F279" s="4" t="n">
        <v>58</v>
      </c>
      <c r="G279" s="5" t="n">
        <f aca="false">IF(I279=1,$F279,0)</f>
        <v>0</v>
      </c>
      <c r="H279" s="6" t="n">
        <f aca="false">IF(J279=1,$F279,0)</f>
        <v>58</v>
      </c>
      <c r="J279" s="41" t="n">
        <v>1</v>
      </c>
      <c r="O279" s="63" t="n">
        <v>1</v>
      </c>
    </row>
    <row r="280" customFormat="false" ht="12.75" hidden="false" customHeight="false" outlineLevel="0" collapsed="false">
      <c r="A280" s="0" t="n">
        <f aca="false">IF(B280=B279,IF(C280=C279,0,B280),B280)</f>
        <v>0</v>
      </c>
      <c r="B280" s="0" t="n">
        <v>4</v>
      </c>
      <c r="C280" s="7" t="n">
        <v>28</v>
      </c>
      <c r="D280" s="112" t="s">
        <v>166</v>
      </c>
      <c r="E280" s="5" t="n">
        <v>3</v>
      </c>
      <c r="F280" s="4" t="n">
        <v>21</v>
      </c>
      <c r="G280" s="5" t="n">
        <f aca="false">IF(I280=1,$F280,0)</f>
        <v>21</v>
      </c>
      <c r="H280" s="6" t="n">
        <f aca="false">IF(J280=1,$F280,0)</f>
        <v>0</v>
      </c>
      <c r="I280" s="42" t="n">
        <v>1</v>
      </c>
      <c r="O280" s="63" t="n">
        <v>1</v>
      </c>
    </row>
    <row r="281" customFormat="false" ht="12.75" hidden="false" customHeight="false" outlineLevel="0" collapsed="false">
      <c r="A281" s="0" t="n">
        <f aca="false">IF(B281=B280,IF(C281=C280,0,B281),B281)</f>
        <v>0</v>
      </c>
      <c r="B281" s="0" t="n">
        <v>4</v>
      </c>
      <c r="C281" s="7" t="n">
        <v>28</v>
      </c>
      <c r="D281" s="112" t="s">
        <v>166</v>
      </c>
      <c r="E281" s="5" t="n">
        <v>4</v>
      </c>
      <c r="F281" s="4" t="n">
        <v>19</v>
      </c>
      <c r="G281" s="5" t="n">
        <f aca="false">IF(I281=1,$F281,0)</f>
        <v>0</v>
      </c>
      <c r="H281" s="6" t="n">
        <f aca="false">IF(J281=1,$F281,0)</f>
        <v>19</v>
      </c>
      <c r="J281" s="41" t="n">
        <v>1</v>
      </c>
      <c r="O281" s="42" t="n">
        <v>1</v>
      </c>
    </row>
    <row r="282" customFormat="false" ht="12.75" hidden="false" customHeight="false" outlineLevel="0" collapsed="false">
      <c r="A282" s="0" t="n">
        <f aca="false">IF(B282=B281,IF(C282=C281,0,B282),B282)</f>
        <v>4</v>
      </c>
      <c r="B282" s="0" t="n">
        <v>4</v>
      </c>
      <c r="C282" s="7" t="n">
        <v>42</v>
      </c>
      <c r="D282" s="112" t="s">
        <v>195</v>
      </c>
      <c r="E282" s="5" t="n">
        <v>1</v>
      </c>
      <c r="F282" s="4" t="n">
        <v>66</v>
      </c>
      <c r="G282" s="5" t="n">
        <f aca="false">IF(I282=1,$F282,0)</f>
        <v>66</v>
      </c>
      <c r="H282" s="6" t="n">
        <f aca="false">IF(J282=1,$F282,0)</f>
        <v>0</v>
      </c>
      <c r="I282" s="42" t="n">
        <v>1</v>
      </c>
      <c r="M282" s="42" t="n">
        <v>1</v>
      </c>
    </row>
    <row r="283" customFormat="false" ht="12.75" hidden="false" customHeight="false" outlineLevel="0" collapsed="false">
      <c r="A283" s="0" t="n">
        <f aca="false">IF(B283=B282,IF(C283=C282,0,B283),B283)</f>
        <v>0</v>
      </c>
      <c r="B283" s="0" t="n">
        <v>4</v>
      </c>
      <c r="C283" s="7" t="n">
        <v>42</v>
      </c>
      <c r="D283" s="112" t="s">
        <v>195</v>
      </c>
      <c r="E283" s="5" t="n">
        <v>2</v>
      </c>
      <c r="F283" s="4" t="n">
        <v>21</v>
      </c>
      <c r="G283" s="5" t="n">
        <f aca="false">IF(I283=1,$F283,0)</f>
        <v>0</v>
      </c>
      <c r="H283" s="6" t="n">
        <f aca="false">IF(J283=1,$F283,0)</f>
        <v>21</v>
      </c>
      <c r="J283" s="41" t="n">
        <v>1</v>
      </c>
      <c r="Q283" s="41" t="n">
        <v>1</v>
      </c>
    </row>
    <row r="284" customFormat="false" ht="12.75" hidden="false" customHeight="false" outlineLevel="0" collapsed="false">
      <c r="A284" s="0" t="n">
        <f aca="false">IF(B284=B283,IF(C284=C283,0,B284),B284)</f>
        <v>0</v>
      </c>
      <c r="B284" s="0" t="n">
        <v>4</v>
      </c>
      <c r="C284" s="7" t="n">
        <v>42</v>
      </c>
      <c r="D284" s="112" t="s">
        <v>195</v>
      </c>
      <c r="E284" s="5" t="n">
        <v>3</v>
      </c>
      <c r="F284" s="4" t="n">
        <v>18</v>
      </c>
      <c r="G284" s="5" t="n">
        <f aca="false">IF(I284=1,$F284,0)</f>
        <v>18</v>
      </c>
      <c r="H284" s="6" t="n">
        <f aca="false">IF(J284=1,$F284,0)</f>
        <v>0</v>
      </c>
      <c r="I284" s="42" t="n">
        <v>1</v>
      </c>
      <c r="M284" s="42" t="n">
        <v>1</v>
      </c>
    </row>
    <row r="285" customFormat="false" ht="12.75" hidden="false" customHeight="false" outlineLevel="0" collapsed="false">
      <c r="A285" s="0" t="n">
        <f aca="false">IF(B285=B284,IF(C285=C284,0,B285),B285)</f>
        <v>0</v>
      </c>
      <c r="B285" s="0" t="n">
        <v>4</v>
      </c>
      <c r="C285" s="7" t="n">
        <v>42</v>
      </c>
      <c r="D285" s="112" t="s">
        <v>195</v>
      </c>
      <c r="E285" s="5" t="n">
        <v>4</v>
      </c>
      <c r="F285" s="4" t="n">
        <v>11</v>
      </c>
      <c r="G285" s="5" t="n">
        <f aca="false">IF(I285=1,$F285,0)</f>
        <v>11</v>
      </c>
      <c r="H285" s="6" t="n">
        <f aca="false">IF(J285=1,$F285,0)</f>
        <v>0</v>
      </c>
      <c r="I285" s="42" t="n">
        <v>1</v>
      </c>
      <c r="M285" s="42" t="n">
        <v>1</v>
      </c>
    </row>
    <row r="286" customFormat="false" ht="12.75" hidden="false" customHeight="false" outlineLevel="0" collapsed="false">
      <c r="A286" s="0" t="n">
        <f aca="false">IF(B286=B285,IF(C286=C285,0,B286),B286)</f>
        <v>4</v>
      </c>
      <c r="B286" s="0" t="n">
        <v>4</v>
      </c>
      <c r="C286" s="7" t="n">
        <v>43</v>
      </c>
      <c r="D286" s="112" t="s">
        <v>197</v>
      </c>
      <c r="E286" s="5" t="n">
        <v>1</v>
      </c>
      <c r="F286" s="4" t="n">
        <v>62</v>
      </c>
      <c r="G286" s="5" t="n">
        <f aca="false">IF(I286=1,$F286,0)</f>
        <v>0</v>
      </c>
      <c r="H286" s="6" t="n">
        <f aca="false">IF(J286=1,$F286,0)</f>
        <v>62</v>
      </c>
      <c r="J286" s="41" t="n">
        <v>1</v>
      </c>
      <c r="O286" s="42" t="n">
        <v>1</v>
      </c>
    </row>
    <row r="287" customFormat="false" ht="12.75" hidden="false" customHeight="false" outlineLevel="0" collapsed="false">
      <c r="A287" s="0" t="n">
        <f aca="false">IF(B287=B286,IF(C287=C286,0,B287),B287)</f>
        <v>0</v>
      </c>
      <c r="B287" s="0" t="n">
        <v>4</v>
      </c>
      <c r="C287" s="7" t="n">
        <v>43</v>
      </c>
      <c r="D287" s="112" t="s">
        <v>197</v>
      </c>
      <c r="E287" s="5" t="n">
        <v>2</v>
      </c>
      <c r="F287" s="4" t="n">
        <v>59</v>
      </c>
      <c r="G287" s="5" t="n">
        <f aca="false">IF(I287=1,$F287,0)</f>
        <v>59</v>
      </c>
      <c r="H287" s="6" t="n">
        <f aca="false">IF(J287=1,$F287,0)</f>
        <v>0</v>
      </c>
      <c r="I287" s="42" t="n">
        <v>1</v>
      </c>
      <c r="O287" s="42" t="n">
        <v>1</v>
      </c>
    </row>
    <row r="288" customFormat="false" ht="12.75" hidden="false" customHeight="false" outlineLevel="0" collapsed="false">
      <c r="A288" s="0" t="n">
        <f aca="false">IF(B288=B287,IF(C288=C287,0,B288),B288)</f>
        <v>0</v>
      </c>
      <c r="B288" s="0" t="n">
        <v>4</v>
      </c>
      <c r="C288" s="7" t="n">
        <v>43</v>
      </c>
      <c r="D288" s="112" t="s">
        <v>197</v>
      </c>
      <c r="E288" s="5" t="n">
        <v>3</v>
      </c>
      <c r="F288" s="4" t="n">
        <v>29</v>
      </c>
      <c r="G288" s="5" t="n">
        <f aca="false">IF(I288=1,$F288,0)</f>
        <v>29</v>
      </c>
      <c r="H288" s="6" t="n">
        <f aca="false">IF(J288=1,$F288,0)</f>
        <v>0</v>
      </c>
      <c r="I288" s="42" t="n">
        <v>1</v>
      </c>
      <c r="P288" s="42" t="n">
        <v>1</v>
      </c>
    </row>
    <row r="289" customFormat="false" ht="12.75" hidden="false" customHeight="false" outlineLevel="0" collapsed="false">
      <c r="A289" s="0" t="n">
        <f aca="false">IF(B289=B288,IF(C289=C288,0,B289),B289)</f>
        <v>0</v>
      </c>
      <c r="B289" s="0" t="n">
        <v>4</v>
      </c>
      <c r="C289" s="7" t="n">
        <v>43</v>
      </c>
      <c r="D289" s="112" t="s">
        <v>197</v>
      </c>
      <c r="E289" s="5" t="n">
        <v>4</v>
      </c>
      <c r="F289" s="4" t="n">
        <v>27</v>
      </c>
      <c r="G289" s="5" t="n">
        <f aca="false">IF(I289=1,$F289,0)</f>
        <v>0</v>
      </c>
      <c r="H289" s="6" t="n">
        <f aca="false">IF(J289=1,$F289,0)</f>
        <v>27</v>
      </c>
      <c r="J289" s="41" t="n">
        <v>1</v>
      </c>
      <c r="O289" s="42" t="n">
        <v>1</v>
      </c>
    </row>
    <row r="290" customFormat="false" ht="12.75" hidden="false" customHeight="false" outlineLevel="0" collapsed="false">
      <c r="A290" s="0" t="n">
        <f aca="false">IF(B290=B289,IF(C290=C289,0,B290),B290)</f>
        <v>4</v>
      </c>
      <c r="B290" s="0" t="n">
        <v>4</v>
      </c>
      <c r="C290" s="7" t="n">
        <v>51</v>
      </c>
      <c r="D290" s="112" t="s">
        <v>218</v>
      </c>
      <c r="E290" s="5" t="n">
        <v>1</v>
      </c>
      <c r="F290" s="4" t="n">
        <v>20</v>
      </c>
      <c r="G290" s="5" t="n">
        <f aca="false">IF(I290=1,$F290,0)</f>
        <v>20</v>
      </c>
      <c r="H290" s="6" t="n">
        <f aca="false">IF(J290=1,$F290,0)</f>
        <v>0</v>
      </c>
      <c r="I290" s="42" t="n">
        <v>1</v>
      </c>
      <c r="O290" s="42" t="n">
        <v>1</v>
      </c>
    </row>
    <row r="291" customFormat="false" ht="12.75" hidden="false" customHeight="false" outlineLevel="0" collapsed="false">
      <c r="A291" s="0" t="n">
        <f aca="false">IF(B291=B290,IF(C291=C290,0,B291),B291)</f>
        <v>0</v>
      </c>
      <c r="B291" s="0" t="n">
        <v>4</v>
      </c>
      <c r="C291" s="7" t="n">
        <v>51</v>
      </c>
      <c r="D291" s="112" t="s">
        <v>218</v>
      </c>
      <c r="E291" s="5" t="n">
        <v>2</v>
      </c>
      <c r="F291" s="4" t="n">
        <v>19</v>
      </c>
      <c r="G291" s="5" t="n">
        <f aca="false">IF(I291=1,$F291,0)</f>
        <v>19</v>
      </c>
      <c r="H291" s="6" t="n">
        <f aca="false">IF(J291=1,$F291,0)</f>
        <v>0</v>
      </c>
      <c r="I291" s="42" t="n">
        <v>1</v>
      </c>
      <c r="O291" s="42" t="n">
        <v>1</v>
      </c>
    </row>
    <row r="292" customFormat="false" ht="12.75" hidden="false" customHeight="false" outlineLevel="0" collapsed="false">
      <c r="A292" s="0" t="n">
        <f aca="false">IF(B292=B291,IF(C292=C291,0,B292),B292)</f>
        <v>0</v>
      </c>
      <c r="B292" s="0" t="n">
        <v>4</v>
      </c>
      <c r="C292" s="7" t="n">
        <v>51</v>
      </c>
      <c r="D292" s="112" t="s">
        <v>218</v>
      </c>
      <c r="E292" s="5" t="n">
        <v>3</v>
      </c>
      <c r="F292" s="4" t="n">
        <v>8</v>
      </c>
      <c r="G292" s="5" t="n">
        <f aca="false">IF(I292=1,$F292,0)</f>
        <v>8</v>
      </c>
      <c r="H292" s="6" t="n">
        <f aca="false">IF(J292=1,$F292,0)</f>
        <v>0</v>
      </c>
      <c r="I292" s="42" t="n">
        <v>1</v>
      </c>
      <c r="O292" s="42" t="n">
        <v>1</v>
      </c>
    </row>
    <row r="293" customFormat="false" ht="12.75" hidden="false" customHeight="false" outlineLevel="0" collapsed="false">
      <c r="A293" s="0" t="n">
        <f aca="false">IF(B293=B292,IF(C293=C292,0,B293),B293)</f>
        <v>0</v>
      </c>
      <c r="B293" s="0" t="n">
        <v>4</v>
      </c>
      <c r="C293" s="7" t="n">
        <v>51</v>
      </c>
      <c r="D293" s="112" t="s">
        <v>218</v>
      </c>
      <c r="E293" s="5" t="n">
        <v>4</v>
      </c>
      <c r="F293" s="4" t="n">
        <v>40</v>
      </c>
      <c r="G293" s="5" t="n">
        <f aca="false">IF(I293=1,$F293,0)</f>
        <v>40</v>
      </c>
      <c r="H293" s="6" t="n">
        <f aca="false">IF(J293=1,$F293,0)</f>
        <v>0</v>
      </c>
      <c r="I293" s="42" t="n">
        <v>1</v>
      </c>
      <c r="O293" s="63" t="n">
        <v>1</v>
      </c>
    </row>
    <row r="294" customFormat="false" ht="12.75" hidden="false" customHeight="false" outlineLevel="0" collapsed="false">
      <c r="A294" s="0" t="n">
        <f aca="false">IF(B294=B293,IF(C294=C293,0,B294),B294)</f>
        <v>4</v>
      </c>
      <c r="B294" s="0" t="n">
        <v>4</v>
      </c>
      <c r="C294" s="7" t="n">
        <v>56</v>
      </c>
      <c r="D294" s="112" t="s">
        <v>228</v>
      </c>
      <c r="E294" s="5" t="n">
        <v>1</v>
      </c>
      <c r="F294" s="4" t="n">
        <v>29</v>
      </c>
      <c r="G294" s="5" t="n">
        <f aca="false">IF(I294=1,$F294,0)</f>
        <v>29</v>
      </c>
      <c r="H294" s="6" t="n">
        <f aca="false">IF(J294=1,$F294,0)</f>
        <v>0</v>
      </c>
      <c r="I294" s="42" t="n">
        <v>1</v>
      </c>
      <c r="K294" s="40" t="n">
        <v>1</v>
      </c>
      <c r="M294" s="63" t="n">
        <v>1</v>
      </c>
    </row>
    <row r="295" customFormat="false" ht="12.75" hidden="false" customHeight="false" outlineLevel="0" collapsed="false">
      <c r="A295" s="0" t="n">
        <f aca="false">IF(B295=B294,IF(C295=C294,0,B295),B295)</f>
        <v>0</v>
      </c>
      <c r="B295" s="0" t="n">
        <v>4</v>
      </c>
      <c r="C295" s="7" t="n">
        <v>56</v>
      </c>
      <c r="D295" s="112" t="s">
        <v>228</v>
      </c>
      <c r="E295" s="5" t="n">
        <v>2</v>
      </c>
      <c r="F295" s="4" t="n">
        <v>27</v>
      </c>
      <c r="G295" s="5" t="n">
        <f aca="false">IF(I295=1,$F295,0)</f>
        <v>0</v>
      </c>
      <c r="H295" s="6" t="n">
        <f aca="false">IF(J295=1,$F295,0)</f>
        <v>27</v>
      </c>
      <c r="J295" s="41" t="n">
        <v>1</v>
      </c>
      <c r="K295" s="40" t="n">
        <v>1</v>
      </c>
      <c r="M295" s="63" t="n">
        <v>1</v>
      </c>
    </row>
    <row r="296" customFormat="false" ht="12.75" hidden="false" customHeight="false" outlineLevel="0" collapsed="false">
      <c r="A296" s="0" t="n">
        <f aca="false">IF(B296=B295,IF(C296=C295,0,B296),B296)</f>
        <v>0</v>
      </c>
      <c r="B296" s="0" t="n">
        <v>4</v>
      </c>
      <c r="C296" s="7" t="n">
        <v>56</v>
      </c>
      <c r="D296" s="112" t="s">
        <v>228</v>
      </c>
      <c r="E296" s="5" t="n">
        <v>3</v>
      </c>
      <c r="F296" s="4" t="n">
        <v>4</v>
      </c>
      <c r="G296" s="5" t="n">
        <f aca="false">IF(I296=1,$F296,0)</f>
        <v>4</v>
      </c>
      <c r="H296" s="6" t="n">
        <f aca="false">IF(J296=1,$F296,0)</f>
        <v>0</v>
      </c>
      <c r="I296" s="42" t="n">
        <v>1</v>
      </c>
      <c r="K296" s="40" t="n">
        <v>1</v>
      </c>
      <c r="L296" s="63" t="n">
        <v>1</v>
      </c>
      <c r="M296" s="63" t="n">
        <v>1</v>
      </c>
    </row>
    <row r="297" customFormat="false" ht="12.75" hidden="false" customHeight="false" outlineLevel="0" collapsed="false">
      <c r="A297" s="0" t="n">
        <f aca="false">IF(B297=B296,IF(C297=C296,0,B297),B297)</f>
        <v>0</v>
      </c>
      <c r="B297" s="0" t="n">
        <v>4</v>
      </c>
      <c r="C297" s="7" t="n">
        <v>56</v>
      </c>
      <c r="D297" s="112" t="s">
        <v>228</v>
      </c>
      <c r="E297" s="5" t="n">
        <v>4</v>
      </c>
      <c r="F297" s="4" t="n">
        <v>2</v>
      </c>
      <c r="G297" s="5" t="n">
        <f aca="false">IF(I297=1,$F297,0)</f>
        <v>2</v>
      </c>
      <c r="H297" s="6" t="n">
        <f aca="false">IF(J297=1,$F297,0)</f>
        <v>0</v>
      </c>
      <c r="I297" s="42" t="n">
        <v>1</v>
      </c>
      <c r="K297" s="40" t="n">
        <v>1</v>
      </c>
      <c r="L297" s="63" t="n">
        <v>1</v>
      </c>
      <c r="M297" s="63" t="n">
        <v>1</v>
      </c>
    </row>
    <row r="298" customFormat="false" ht="12.75" hidden="false" customHeight="false" outlineLevel="0" collapsed="false">
      <c r="A298" s="0" t="n">
        <f aca="false">IF(B298=B297,IF(C298=C297,0,B298),B298)</f>
        <v>4</v>
      </c>
      <c r="B298" s="0" t="n">
        <v>4</v>
      </c>
      <c r="C298" s="7" t="n">
        <v>61</v>
      </c>
      <c r="D298" s="112" t="s">
        <v>246</v>
      </c>
      <c r="E298" s="5" t="n">
        <v>1</v>
      </c>
      <c r="F298" s="4" t="n">
        <v>1</v>
      </c>
      <c r="G298" s="5" t="n">
        <f aca="false">IF(I298=1,$F298,0)</f>
        <v>1</v>
      </c>
      <c r="H298" s="6" t="n">
        <f aca="false">IF(J298=1,$F298,0)</f>
        <v>0</v>
      </c>
      <c r="I298" s="42" t="n">
        <v>1</v>
      </c>
      <c r="M298" s="63" t="n">
        <v>1</v>
      </c>
    </row>
    <row r="299" customFormat="false" ht="12.75" hidden="false" customHeight="false" outlineLevel="0" collapsed="false">
      <c r="A299" s="0" t="n">
        <f aca="false">IF(B299=B298,IF(C299=C298,0,B299),B299)</f>
        <v>0</v>
      </c>
      <c r="B299" s="0" t="n">
        <v>4</v>
      </c>
      <c r="C299" s="7" t="n">
        <v>61</v>
      </c>
      <c r="D299" s="112" t="s">
        <v>246</v>
      </c>
      <c r="E299" s="5" t="n">
        <v>2</v>
      </c>
      <c r="F299" s="4" t="s">
        <v>789</v>
      </c>
      <c r="G299" s="5" t="n">
        <f aca="false">IF(I299=1,$F299,0)</f>
        <v>0</v>
      </c>
      <c r="H299" s="6" t="str">
        <f aca="false">IF(J299=1,$F299,0)</f>
        <v>x</v>
      </c>
      <c r="J299" s="41" t="n">
        <v>1</v>
      </c>
      <c r="M299" s="63" t="n">
        <v>1</v>
      </c>
    </row>
    <row r="300" customFormat="false" ht="12.75" hidden="false" customHeight="false" outlineLevel="0" collapsed="false">
      <c r="A300" s="0" t="n">
        <f aca="false">IF(B300=B299,IF(C300=C299,0,B300),B300)</f>
        <v>0</v>
      </c>
      <c r="B300" s="0" t="n">
        <v>4</v>
      </c>
      <c r="C300" s="7" t="n">
        <v>61</v>
      </c>
      <c r="D300" s="112" t="s">
        <v>246</v>
      </c>
      <c r="E300" s="5" t="n">
        <v>3</v>
      </c>
      <c r="F300" s="4" t="n">
        <v>17</v>
      </c>
      <c r="G300" s="5" t="n">
        <f aca="false">IF(I300=1,$F300,0)</f>
        <v>17</v>
      </c>
      <c r="H300" s="6" t="n">
        <f aca="false">IF(J300=1,$F300,0)</f>
        <v>0</v>
      </c>
      <c r="I300" s="42" t="n">
        <v>1</v>
      </c>
      <c r="M300" s="63" t="n">
        <v>1</v>
      </c>
    </row>
    <row r="301" customFormat="false" ht="12.75" hidden="false" customHeight="false" outlineLevel="0" collapsed="false">
      <c r="A301" s="0" t="n">
        <f aca="false">IF(B301=B300,IF(C301=C300,0,B301),B301)</f>
        <v>0</v>
      </c>
      <c r="B301" s="0" t="n">
        <v>4</v>
      </c>
      <c r="C301" s="7" t="n">
        <v>61</v>
      </c>
      <c r="D301" s="112" t="s">
        <v>246</v>
      </c>
      <c r="E301" s="5" t="n">
        <v>4</v>
      </c>
      <c r="F301" s="4" t="n">
        <v>18</v>
      </c>
      <c r="G301" s="5" t="n">
        <f aca="false">IF(I301=1,$F301,0)</f>
        <v>0</v>
      </c>
      <c r="H301" s="6" t="n">
        <f aca="false">IF(J301=1,$F301,0)</f>
        <v>18</v>
      </c>
      <c r="J301" s="41" t="n">
        <v>1</v>
      </c>
      <c r="M301" s="63" t="n">
        <v>1</v>
      </c>
    </row>
    <row r="302" customFormat="false" ht="12.75" hidden="false" customHeight="false" outlineLevel="0" collapsed="false">
      <c r="A302" s="0" t="n">
        <f aca="false">IF(B302=B301,IF(C302=C301,0,B302),B302)</f>
        <v>4</v>
      </c>
      <c r="B302" s="0" t="n">
        <v>4</v>
      </c>
      <c r="C302" s="7" t="n">
        <v>67</v>
      </c>
      <c r="D302" s="112" t="s">
        <v>263</v>
      </c>
      <c r="E302" s="5" t="n">
        <v>1</v>
      </c>
      <c r="F302" s="4" t="n">
        <v>38</v>
      </c>
      <c r="G302" s="5" t="n">
        <f aca="false">IF(I302=1,$F302,0)</f>
        <v>38</v>
      </c>
      <c r="H302" s="6" t="n">
        <f aca="false">IF(J302=1,$F302,0)</f>
        <v>0</v>
      </c>
      <c r="I302" s="42" t="n">
        <v>1</v>
      </c>
    </row>
    <row r="303" customFormat="false" ht="12.75" hidden="false" customHeight="false" outlineLevel="0" collapsed="false">
      <c r="A303" s="0" t="n">
        <f aca="false">IF(B303=B302,IF(C303=C302,0,B303),B303)</f>
        <v>0</v>
      </c>
      <c r="B303" s="0" t="n">
        <v>4</v>
      </c>
      <c r="C303" s="7" t="n">
        <v>67</v>
      </c>
      <c r="D303" s="112" t="s">
        <v>263</v>
      </c>
      <c r="E303" s="5" t="n">
        <v>2</v>
      </c>
      <c r="F303" s="4" t="n">
        <v>35</v>
      </c>
      <c r="G303" s="5" t="n">
        <f aca="false">IF(I303=1,$F303,0)</f>
        <v>0</v>
      </c>
      <c r="H303" s="6" t="n">
        <f aca="false">IF(J303=1,$F303,0)</f>
        <v>35</v>
      </c>
      <c r="J303" s="41" t="n">
        <v>1</v>
      </c>
    </row>
    <row r="304" customFormat="false" ht="12.75" hidden="false" customHeight="false" outlineLevel="0" collapsed="false">
      <c r="A304" s="0" t="n">
        <f aca="false">IF(B304=B303,IF(C304=C303,0,B304),B304)</f>
        <v>0</v>
      </c>
      <c r="B304" s="0" t="n">
        <v>4</v>
      </c>
      <c r="C304" s="7" t="n">
        <v>67</v>
      </c>
      <c r="D304" s="112" t="s">
        <v>263</v>
      </c>
      <c r="E304" s="5" t="n">
        <v>3</v>
      </c>
      <c r="F304" s="4" t="n">
        <v>14</v>
      </c>
      <c r="G304" s="5" t="n">
        <f aca="false">IF(I304=1,$F304,0)</f>
        <v>0</v>
      </c>
      <c r="H304" s="6" t="n">
        <f aca="false">IF(J304=1,$F304,0)</f>
        <v>14</v>
      </c>
      <c r="J304" s="41" t="n">
        <v>1</v>
      </c>
    </row>
    <row r="305" customFormat="false" ht="12.75" hidden="false" customHeight="false" outlineLevel="0" collapsed="false">
      <c r="A305" s="0" t="n">
        <f aca="false">IF(B305=B304,IF(C305=C304,0,B305),B305)</f>
        <v>0</v>
      </c>
      <c r="B305" s="0" t="n">
        <v>4</v>
      </c>
      <c r="C305" s="7" t="n">
        <v>67</v>
      </c>
      <c r="D305" s="112" t="s">
        <v>263</v>
      </c>
      <c r="E305" s="5" t="n">
        <v>4</v>
      </c>
      <c r="F305" s="4" t="n">
        <v>7</v>
      </c>
      <c r="G305" s="5" t="n">
        <f aca="false">IF(I305=1,$F305,0)</f>
        <v>7</v>
      </c>
      <c r="H305" s="6" t="n">
        <f aca="false">IF(J305=1,$F305,0)</f>
        <v>0</v>
      </c>
      <c r="I305" s="42" t="n">
        <v>1</v>
      </c>
    </row>
    <row r="306" customFormat="false" ht="12.75" hidden="false" customHeight="false" outlineLevel="0" collapsed="false">
      <c r="A306" s="0" t="n">
        <f aca="false">IF(B306=B305,IF(C306=C305,0,B306),B306)</f>
        <v>4</v>
      </c>
      <c r="B306" s="0" t="n">
        <v>4</v>
      </c>
      <c r="C306" s="7" t="n">
        <v>71</v>
      </c>
      <c r="D306" s="112" t="s">
        <v>272</v>
      </c>
      <c r="E306" s="5" t="n">
        <v>1</v>
      </c>
      <c r="F306" s="4" t="n">
        <v>2</v>
      </c>
      <c r="G306" s="5" t="n">
        <f aca="false">IF(I306=1,$F306,0)</f>
        <v>0</v>
      </c>
      <c r="H306" s="6" t="n">
        <f aca="false">IF(J306=1,$F306,0)</f>
        <v>2</v>
      </c>
      <c r="J306" s="41" t="n">
        <v>1</v>
      </c>
      <c r="M306" s="63" t="n">
        <v>1</v>
      </c>
    </row>
    <row r="307" customFormat="false" ht="12.75" hidden="false" customHeight="false" outlineLevel="0" collapsed="false">
      <c r="A307" s="0" t="n">
        <f aca="false">IF(B307=B306,IF(C307=C306,0,B307),B307)</f>
        <v>0</v>
      </c>
      <c r="B307" s="0" t="n">
        <v>4</v>
      </c>
      <c r="C307" s="7" t="n">
        <v>71</v>
      </c>
      <c r="D307" s="112" t="s">
        <v>272</v>
      </c>
      <c r="E307" s="5" t="n">
        <v>2</v>
      </c>
      <c r="F307" s="4" t="n">
        <v>7</v>
      </c>
      <c r="G307" s="5" t="n">
        <f aca="false">IF(I307=1,$F307,0)</f>
        <v>7</v>
      </c>
      <c r="H307" s="6" t="n">
        <f aca="false">IF(J307=1,$F307,0)</f>
        <v>0</v>
      </c>
      <c r="I307" s="42" t="n">
        <v>1</v>
      </c>
      <c r="M307" s="63" t="n">
        <v>1</v>
      </c>
    </row>
    <row r="308" customFormat="false" ht="12.75" hidden="false" customHeight="false" outlineLevel="0" collapsed="false">
      <c r="A308" s="0" t="n">
        <f aca="false">IF(B308=B307,IF(C308=C307,0,B308),B308)</f>
        <v>0</v>
      </c>
      <c r="B308" s="0" t="n">
        <v>4</v>
      </c>
      <c r="C308" s="7" t="n">
        <v>71</v>
      </c>
      <c r="D308" s="112" t="s">
        <v>272</v>
      </c>
      <c r="E308" s="5" t="n">
        <v>3</v>
      </c>
      <c r="F308" s="4" t="n">
        <v>28</v>
      </c>
      <c r="G308" s="5" t="n">
        <f aca="false">IF(I308=1,$F308,0)</f>
        <v>28</v>
      </c>
      <c r="H308" s="6" t="n">
        <f aca="false">IF(J308=1,$F308,0)</f>
        <v>0</v>
      </c>
      <c r="I308" s="42" t="n">
        <v>1</v>
      </c>
      <c r="M308" s="63" t="n">
        <v>1</v>
      </c>
    </row>
    <row r="309" customFormat="false" ht="12.75" hidden="false" customHeight="false" outlineLevel="0" collapsed="false">
      <c r="A309" s="0" t="n">
        <f aca="false">IF(B309=B308,IF(C309=C308,0,B309),B309)</f>
        <v>0</v>
      </c>
      <c r="B309" s="0" t="n">
        <v>4</v>
      </c>
      <c r="C309" s="7" t="n">
        <v>71</v>
      </c>
      <c r="D309" s="112" t="s">
        <v>272</v>
      </c>
      <c r="E309" s="5" t="n">
        <v>4</v>
      </c>
      <c r="F309" s="4" t="n">
        <v>22</v>
      </c>
      <c r="G309" s="5" t="n">
        <f aca="false">IF(I309=1,$F309,0)</f>
        <v>0</v>
      </c>
      <c r="H309" s="6" t="n">
        <f aca="false">IF(J309=1,$F309,0)</f>
        <v>22</v>
      </c>
      <c r="J309" s="41" t="n">
        <v>1</v>
      </c>
      <c r="M309" s="63" t="n">
        <v>1</v>
      </c>
    </row>
    <row r="310" customFormat="false" ht="12.75" hidden="false" customHeight="false" outlineLevel="0" collapsed="false">
      <c r="A310" s="0" t="n">
        <f aca="false">IF(B310=B309,IF(C310=C309,0,B310),B310)</f>
        <v>4</v>
      </c>
      <c r="B310" s="0" t="n">
        <v>4</v>
      </c>
      <c r="C310" s="7" t="n">
        <v>72</v>
      </c>
      <c r="D310" s="112" t="s">
        <v>274</v>
      </c>
      <c r="E310" s="5" t="n">
        <v>1</v>
      </c>
      <c r="F310" s="4" t="n">
        <v>21</v>
      </c>
      <c r="G310" s="5" t="n">
        <f aca="false">IF(I310=1,$F310,0)</f>
        <v>0</v>
      </c>
      <c r="H310" s="6" t="n">
        <f aca="false">IF(J310=1,$F310,0)</f>
        <v>21</v>
      </c>
      <c r="J310" s="41" t="n">
        <v>1</v>
      </c>
      <c r="M310" s="63" t="n">
        <v>1</v>
      </c>
    </row>
    <row r="311" customFormat="false" ht="12.75" hidden="false" customHeight="false" outlineLevel="0" collapsed="false">
      <c r="A311" s="0" t="n">
        <f aca="false">IF(B311=B310,IF(C311=C310,0,B311),B311)</f>
        <v>0</v>
      </c>
      <c r="B311" s="0" t="n">
        <v>4</v>
      </c>
      <c r="C311" s="7" t="n">
        <v>72</v>
      </c>
      <c r="D311" s="112" t="s">
        <v>274</v>
      </c>
      <c r="E311" s="5" t="n">
        <v>2</v>
      </c>
      <c r="F311" s="4" t="n">
        <v>22</v>
      </c>
      <c r="G311" s="5" t="n">
        <f aca="false">IF(I311=1,$F311,0)</f>
        <v>22</v>
      </c>
      <c r="H311" s="6" t="n">
        <f aca="false">IF(J311=1,$F311,0)</f>
        <v>0</v>
      </c>
      <c r="I311" s="42" t="n">
        <v>1</v>
      </c>
      <c r="Q311" s="41" t="n">
        <v>1</v>
      </c>
    </row>
    <row r="312" customFormat="false" ht="12.75" hidden="false" customHeight="false" outlineLevel="0" collapsed="false">
      <c r="A312" s="0" t="n">
        <f aca="false">IF(B312=B311,IF(C312=C311,0,B312),B312)</f>
        <v>0</v>
      </c>
      <c r="B312" s="0" t="n">
        <v>4</v>
      </c>
      <c r="C312" s="7" t="n">
        <v>72</v>
      </c>
      <c r="D312" s="112" t="s">
        <v>274</v>
      </c>
      <c r="E312" s="5" t="n">
        <v>3</v>
      </c>
      <c r="F312" s="4" t="n">
        <v>52</v>
      </c>
      <c r="G312" s="5" t="n">
        <f aca="false">IF(I312=1,$F312,0)</f>
        <v>52</v>
      </c>
      <c r="H312" s="6" t="n">
        <f aca="false">IF(J312=1,$F312,0)</f>
        <v>0</v>
      </c>
      <c r="I312" s="42" t="n">
        <v>1</v>
      </c>
      <c r="Q312" s="41" t="n">
        <v>1</v>
      </c>
    </row>
    <row r="313" customFormat="false" ht="12.75" hidden="false" customHeight="false" outlineLevel="0" collapsed="false">
      <c r="A313" s="0" t="n">
        <f aca="false">IF(B313=B312,IF(C313=C312,0,B313),B313)</f>
        <v>0</v>
      </c>
      <c r="B313" s="0" t="n">
        <v>4</v>
      </c>
      <c r="C313" s="7" t="n">
        <v>72</v>
      </c>
      <c r="D313" s="112" t="s">
        <v>274</v>
      </c>
      <c r="E313" s="5" t="n">
        <v>4</v>
      </c>
      <c r="F313" s="4" t="n">
        <v>48</v>
      </c>
      <c r="G313" s="5" t="n">
        <f aca="false">IF(I313=1,$F313,0)</f>
        <v>0</v>
      </c>
      <c r="H313" s="6" t="n">
        <f aca="false">IF(J313=1,$F313,0)</f>
        <v>48</v>
      </c>
      <c r="J313" s="41" t="n">
        <v>1</v>
      </c>
      <c r="M313" s="63" t="n">
        <v>1</v>
      </c>
    </row>
    <row r="314" customFormat="false" ht="12.75" hidden="false" customHeight="false" outlineLevel="0" collapsed="false">
      <c r="A314" s="0" t="n">
        <f aca="false">IF(B314=B313,IF(C314=C313,0,B314),B314)</f>
        <v>4</v>
      </c>
      <c r="B314" s="0" t="n">
        <v>4</v>
      </c>
      <c r="C314" s="7" t="n">
        <v>73</v>
      </c>
      <c r="D314" s="112" t="s">
        <v>791</v>
      </c>
      <c r="E314" s="5" t="n">
        <v>1</v>
      </c>
      <c r="F314" s="4" t="n">
        <v>40</v>
      </c>
      <c r="G314" s="5" t="n">
        <f aca="false">IF(I314=1,$F314,0)</f>
        <v>40</v>
      </c>
      <c r="H314" s="6" t="n">
        <f aca="false">IF(J314=1,$F314,0)</f>
        <v>0</v>
      </c>
      <c r="I314" s="42" t="n">
        <v>1</v>
      </c>
      <c r="O314" s="42" t="n">
        <v>1</v>
      </c>
    </row>
    <row r="315" customFormat="false" ht="12.75" hidden="false" customHeight="false" outlineLevel="0" collapsed="false">
      <c r="A315" s="0" t="n">
        <f aca="false">IF(B315=B314,IF(C315=C314,0,B315),B315)</f>
        <v>0</v>
      </c>
      <c r="B315" s="0" t="n">
        <v>4</v>
      </c>
      <c r="C315" s="7" t="n">
        <v>73</v>
      </c>
      <c r="D315" s="112" t="s">
        <v>791</v>
      </c>
      <c r="E315" s="5" t="n">
        <v>2</v>
      </c>
      <c r="F315" s="4" t="n">
        <v>38</v>
      </c>
      <c r="G315" s="5" t="n">
        <f aca="false">IF(I315=1,$F315,0)</f>
        <v>0</v>
      </c>
      <c r="H315" s="6" t="n">
        <f aca="false">IF(J315=1,$F315,0)</f>
        <v>38</v>
      </c>
      <c r="J315" s="41" t="n">
        <v>1</v>
      </c>
      <c r="O315" s="42" t="n">
        <v>1</v>
      </c>
    </row>
    <row r="316" customFormat="false" ht="12.75" hidden="false" customHeight="false" outlineLevel="0" collapsed="false">
      <c r="A316" s="0" t="n">
        <f aca="false">IF(B316=B315,IF(C316=C315,0,B316),B316)</f>
        <v>0</v>
      </c>
      <c r="B316" s="0" t="n">
        <v>4</v>
      </c>
      <c r="C316" s="7" t="n">
        <v>73</v>
      </c>
      <c r="D316" s="112" t="s">
        <v>791</v>
      </c>
      <c r="E316" s="5" t="n">
        <v>3</v>
      </c>
      <c r="F316" s="4" t="n">
        <v>18</v>
      </c>
      <c r="G316" s="5" t="n">
        <f aca="false">IF(I316=1,$F316,0)</f>
        <v>18</v>
      </c>
      <c r="H316" s="6" t="n">
        <f aca="false">IF(J316=1,$F316,0)</f>
        <v>0</v>
      </c>
      <c r="I316" s="42" t="n">
        <v>1</v>
      </c>
      <c r="O316" s="42" t="n">
        <v>1</v>
      </c>
    </row>
    <row r="317" customFormat="false" ht="12.75" hidden="false" customHeight="false" outlineLevel="0" collapsed="false">
      <c r="A317" s="0" t="n">
        <f aca="false">IF(B317=B316,IF(C317=C316,0,B317),B317)</f>
        <v>0</v>
      </c>
      <c r="B317" s="0" t="n">
        <v>4</v>
      </c>
      <c r="C317" s="7" t="n">
        <v>73</v>
      </c>
      <c r="D317" s="112" t="s">
        <v>791</v>
      </c>
      <c r="E317" s="5" t="n">
        <v>4</v>
      </c>
      <c r="F317" s="4" t="n">
        <v>12</v>
      </c>
      <c r="G317" s="5" t="n">
        <f aca="false">IF(I317=1,$F317,0)</f>
        <v>0</v>
      </c>
      <c r="H317" s="6" t="n">
        <f aca="false">IF(J317=1,$F317,0)</f>
        <v>12</v>
      </c>
      <c r="J317" s="41" t="n">
        <v>1</v>
      </c>
      <c r="O317" s="63" t="n">
        <v>1</v>
      </c>
    </row>
    <row r="318" customFormat="false" ht="12.75" hidden="false" customHeight="false" outlineLevel="0" collapsed="false">
      <c r="A318" s="0" t="n">
        <f aca="false">IF(B318=B317,IF(C318=C317,0,B318),B318)</f>
        <v>4</v>
      </c>
      <c r="B318" s="0" t="n">
        <v>4</v>
      </c>
      <c r="C318" s="7" t="n">
        <v>75</v>
      </c>
      <c r="D318" s="112" t="s">
        <v>277</v>
      </c>
      <c r="E318" s="5" t="n">
        <v>1</v>
      </c>
      <c r="F318" s="4" t="n">
        <v>16</v>
      </c>
      <c r="G318" s="5" t="n">
        <f aca="false">IF(I318=1,$F318,0)</f>
        <v>16</v>
      </c>
      <c r="H318" s="6" t="n">
        <f aca="false">IF(J318=1,$F318,0)</f>
        <v>0</v>
      </c>
      <c r="I318" s="42" t="n">
        <v>1</v>
      </c>
      <c r="M318" s="63" t="n">
        <v>1</v>
      </c>
    </row>
    <row r="319" customFormat="false" ht="12.75" hidden="false" customHeight="false" outlineLevel="0" collapsed="false">
      <c r="A319" s="0" t="n">
        <f aca="false">IF(B319=B318,IF(C319=C318,0,B319),B319)</f>
        <v>0</v>
      </c>
      <c r="B319" s="0" t="n">
        <v>4</v>
      </c>
      <c r="C319" s="7" t="n">
        <v>75</v>
      </c>
      <c r="D319" s="112" t="s">
        <v>277</v>
      </c>
      <c r="E319" s="5" t="n">
        <v>2</v>
      </c>
      <c r="F319" s="4" t="n">
        <v>7</v>
      </c>
      <c r="G319" s="5" t="n">
        <f aca="false">IF(I319=1,$F319,0)</f>
        <v>0</v>
      </c>
      <c r="H319" s="6" t="n">
        <f aca="false">IF(J319=1,$F319,0)</f>
        <v>7</v>
      </c>
      <c r="J319" s="41" t="n">
        <v>1</v>
      </c>
      <c r="M319" s="63" t="n">
        <v>1</v>
      </c>
    </row>
    <row r="320" customFormat="false" ht="12.75" hidden="false" customHeight="false" outlineLevel="0" collapsed="false">
      <c r="A320" s="0" t="n">
        <f aca="false">IF(B320=B319,IF(C320=C319,0,B320),B320)</f>
        <v>0</v>
      </c>
      <c r="B320" s="0" t="n">
        <v>4</v>
      </c>
      <c r="C320" s="7" t="n">
        <v>75</v>
      </c>
      <c r="D320" s="112" t="s">
        <v>277</v>
      </c>
      <c r="E320" s="5" t="n">
        <v>3</v>
      </c>
      <c r="F320" s="4" t="n">
        <v>25</v>
      </c>
      <c r="G320" s="5" t="n">
        <f aca="false">IF(I320=1,$F320,0)</f>
        <v>0</v>
      </c>
      <c r="H320" s="6" t="n">
        <f aca="false">IF(J320=1,$F320,0)</f>
        <v>25</v>
      </c>
      <c r="J320" s="41" t="n">
        <v>1</v>
      </c>
      <c r="M320" s="63" t="n">
        <v>1</v>
      </c>
    </row>
    <row r="321" customFormat="false" ht="12.75" hidden="false" customHeight="false" outlineLevel="0" collapsed="false">
      <c r="A321" s="0" t="n">
        <f aca="false">IF(B321=B320,IF(C321=C320,0,B321),B321)</f>
        <v>0</v>
      </c>
      <c r="B321" s="0" t="n">
        <v>4</v>
      </c>
      <c r="C321" s="7" t="n">
        <v>75</v>
      </c>
      <c r="D321" s="112" t="s">
        <v>277</v>
      </c>
      <c r="E321" s="5" t="n">
        <v>4</v>
      </c>
      <c r="F321" s="4" t="n">
        <v>26</v>
      </c>
      <c r="G321" s="5" t="n">
        <f aca="false">IF(I321=1,$F321,0)</f>
        <v>26</v>
      </c>
      <c r="H321" s="6" t="n">
        <f aca="false">IF(J321=1,$F321,0)</f>
        <v>0</v>
      </c>
      <c r="I321" s="42" t="n">
        <v>1</v>
      </c>
      <c r="M321" s="63" t="n">
        <v>1</v>
      </c>
    </row>
    <row r="322" customFormat="false" ht="12.75" hidden="false" customHeight="false" outlineLevel="0" collapsed="false">
      <c r="A322" s="0" t="n">
        <f aca="false">IF(B322=B321,IF(C322=C321,0,B322),B322)</f>
        <v>4</v>
      </c>
      <c r="B322" s="0" t="n">
        <v>4</v>
      </c>
      <c r="C322" s="7" t="n">
        <v>76</v>
      </c>
      <c r="D322" s="112" t="s">
        <v>257</v>
      </c>
      <c r="E322" s="5" t="n">
        <v>1</v>
      </c>
      <c r="F322" s="4" t="n">
        <v>18</v>
      </c>
      <c r="G322" s="5" t="n">
        <f aca="false">IF(I322=1,$F322,0)</f>
        <v>18</v>
      </c>
      <c r="H322" s="6" t="n">
        <f aca="false">IF(J322=1,$F322,0)</f>
        <v>0</v>
      </c>
      <c r="I322" s="42" t="n">
        <v>1</v>
      </c>
      <c r="M322" s="63" t="n">
        <v>1</v>
      </c>
    </row>
    <row r="323" customFormat="false" ht="12.75" hidden="false" customHeight="false" outlineLevel="0" collapsed="false">
      <c r="A323" s="0" t="n">
        <f aca="false">IF(B323=B322,IF(C323=C322,0,B323),B323)</f>
        <v>0</v>
      </c>
      <c r="B323" s="0" t="n">
        <v>4</v>
      </c>
      <c r="C323" s="7" t="n">
        <v>76</v>
      </c>
      <c r="D323" s="112" t="s">
        <v>257</v>
      </c>
      <c r="E323" s="5" t="n">
        <v>2</v>
      </c>
      <c r="F323" s="4" t="n">
        <v>16</v>
      </c>
      <c r="G323" s="5" t="n">
        <f aca="false">IF(I323=1,$F323,0)</f>
        <v>16</v>
      </c>
      <c r="H323" s="6" t="n">
        <f aca="false">IF(J323=1,$F323,0)</f>
        <v>0</v>
      </c>
      <c r="I323" s="42" t="n">
        <v>1</v>
      </c>
      <c r="M323" s="63" t="n">
        <v>1</v>
      </c>
    </row>
    <row r="324" customFormat="false" ht="12.75" hidden="false" customHeight="false" outlineLevel="0" collapsed="false">
      <c r="A324" s="0" t="n">
        <f aca="false">IF(B324=B323,IF(C324=C323,0,B324),B324)</f>
        <v>0</v>
      </c>
      <c r="B324" s="0" t="n">
        <v>4</v>
      </c>
      <c r="C324" s="7" t="n">
        <v>76</v>
      </c>
      <c r="D324" s="112" t="s">
        <v>257</v>
      </c>
      <c r="E324" s="5" t="n">
        <v>3</v>
      </c>
      <c r="F324" s="4" t="n">
        <v>38</v>
      </c>
      <c r="G324" s="5" t="n">
        <f aca="false">IF(I324=1,$F324,0)</f>
        <v>38</v>
      </c>
      <c r="H324" s="6" t="n">
        <f aca="false">IF(J324=1,$F324,0)</f>
        <v>0</v>
      </c>
      <c r="I324" s="42" t="n">
        <v>1</v>
      </c>
      <c r="M324" s="63" t="n">
        <v>1</v>
      </c>
    </row>
    <row r="325" customFormat="false" ht="12.75" hidden="false" customHeight="false" outlineLevel="0" collapsed="false">
      <c r="A325" s="0" t="n">
        <f aca="false">IF(B325=B324,IF(C325=C324,0,B325),B325)</f>
        <v>0</v>
      </c>
      <c r="B325" s="0" t="n">
        <v>4</v>
      </c>
      <c r="C325" s="7" t="n">
        <v>76</v>
      </c>
      <c r="D325" s="112" t="s">
        <v>257</v>
      </c>
      <c r="E325" s="5" t="n">
        <v>4</v>
      </c>
      <c r="F325" s="4" t="n">
        <v>44</v>
      </c>
      <c r="G325" s="5" t="n">
        <f aca="false">IF(I325=1,$F325,0)</f>
        <v>0</v>
      </c>
      <c r="H325" s="6" t="n">
        <f aca="false">IF(J325=1,$F325,0)</f>
        <v>44</v>
      </c>
      <c r="J325" s="41" t="n">
        <v>1</v>
      </c>
      <c r="M325" s="63" t="n">
        <v>1</v>
      </c>
    </row>
    <row r="326" customFormat="false" ht="12.75" hidden="false" customHeight="false" outlineLevel="0" collapsed="false">
      <c r="A326" s="0" t="n">
        <f aca="false">IF(B326=B325,IF(C326=C325,0,B326),B326)</f>
        <v>4</v>
      </c>
      <c r="B326" s="0" t="n">
        <v>4</v>
      </c>
      <c r="C326" s="7" t="n">
        <v>83</v>
      </c>
      <c r="D326" s="112" t="s">
        <v>296</v>
      </c>
      <c r="E326" s="5" t="n">
        <v>1</v>
      </c>
      <c r="F326" s="4" t="n">
        <v>37</v>
      </c>
      <c r="G326" s="5" t="n">
        <f aca="false">IF(I326=1,$F326,0)</f>
        <v>0</v>
      </c>
      <c r="H326" s="6" t="n">
        <f aca="false">IF(J326=1,$F326,0)</f>
        <v>37</v>
      </c>
      <c r="J326" s="41" t="n">
        <v>1</v>
      </c>
      <c r="M326" s="42" t="n">
        <v>1</v>
      </c>
    </row>
    <row r="327" customFormat="false" ht="12.75" hidden="false" customHeight="false" outlineLevel="0" collapsed="false">
      <c r="A327" s="0" t="n">
        <f aca="false">IF(B327=B326,IF(C327=C326,0,B327),B327)</f>
        <v>0</v>
      </c>
      <c r="B327" s="0" t="n">
        <v>4</v>
      </c>
      <c r="C327" s="7" t="n">
        <v>83</v>
      </c>
      <c r="D327" s="112" t="s">
        <v>296</v>
      </c>
      <c r="E327" s="5" t="n">
        <v>2</v>
      </c>
      <c r="F327" s="4" t="n">
        <v>9</v>
      </c>
      <c r="G327" s="5" t="n">
        <f aca="false">IF(I327=1,$F327,0)</f>
        <v>9</v>
      </c>
      <c r="H327" s="6" t="n">
        <f aca="false">IF(J327=1,$F327,0)</f>
        <v>0</v>
      </c>
      <c r="I327" s="42" t="n">
        <v>1</v>
      </c>
      <c r="M327" s="42" t="n">
        <v>1</v>
      </c>
    </row>
    <row r="328" customFormat="false" ht="12.75" hidden="false" customHeight="false" outlineLevel="0" collapsed="false">
      <c r="A328" s="0" t="n">
        <f aca="false">IF(B328=B327,IF(C328=C327,0,B328),B328)</f>
        <v>0</v>
      </c>
      <c r="B328" s="0" t="n">
        <v>4</v>
      </c>
      <c r="C328" s="7" t="n">
        <v>83</v>
      </c>
      <c r="D328" s="112" t="s">
        <v>296</v>
      </c>
      <c r="E328" s="5" t="n">
        <v>3</v>
      </c>
      <c r="F328" s="4" t="n">
        <v>7</v>
      </c>
      <c r="G328" s="5" t="n">
        <f aca="false">IF(I328=1,$F328,0)</f>
        <v>7</v>
      </c>
      <c r="H328" s="6" t="n">
        <f aca="false">IF(J328=1,$F328,0)</f>
        <v>0</v>
      </c>
      <c r="I328" s="42" t="n">
        <v>1</v>
      </c>
      <c r="M328" s="42" t="n">
        <v>1</v>
      </c>
    </row>
    <row r="329" customFormat="false" ht="12.75" hidden="false" customHeight="false" outlineLevel="0" collapsed="false">
      <c r="A329" s="0" t="n">
        <f aca="false">IF(B329=B328,IF(C329=C328,0,B329),B329)</f>
        <v>0</v>
      </c>
      <c r="B329" s="0" t="n">
        <v>4</v>
      </c>
      <c r="C329" s="7" t="n">
        <v>83</v>
      </c>
      <c r="D329" s="112" t="s">
        <v>296</v>
      </c>
      <c r="E329" s="5" t="n">
        <v>4</v>
      </c>
      <c r="F329" s="4" t="n">
        <v>5</v>
      </c>
      <c r="G329" s="5" t="n">
        <f aca="false">IF(I329=1,$F329,0)</f>
        <v>5</v>
      </c>
      <c r="H329" s="6" t="n">
        <f aca="false">IF(J329=1,$F329,0)</f>
        <v>0</v>
      </c>
      <c r="I329" s="42" t="n">
        <v>1</v>
      </c>
      <c r="M329" s="63" t="n">
        <v>1</v>
      </c>
    </row>
    <row r="330" customFormat="false" ht="12.75" hidden="false" customHeight="false" outlineLevel="0" collapsed="false">
      <c r="A330" s="0" t="n">
        <f aca="false">IF(B330=B329,IF(C330=C329,0,B330),B330)</f>
        <v>4</v>
      </c>
      <c r="B330" s="0" t="n">
        <v>4</v>
      </c>
      <c r="C330" s="7" t="n">
        <v>85</v>
      </c>
      <c r="D330" s="112" t="s">
        <v>274</v>
      </c>
      <c r="E330" s="5" t="n">
        <v>1</v>
      </c>
      <c r="F330" s="4" t="n">
        <v>50</v>
      </c>
      <c r="G330" s="5" t="n">
        <f aca="false">IF(I330=1,$F330,0)</f>
        <v>50</v>
      </c>
      <c r="H330" s="6" t="n">
        <f aca="false">IF(J330=1,$F330,0)</f>
        <v>0</v>
      </c>
      <c r="I330" s="42" t="n">
        <v>1</v>
      </c>
      <c r="M330" s="63" t="n">
        <v>1</v>
      </c>
    </row>
    <row r="331" customFormat="false" ht="12.75" hidden="false" customHeight="false" outlineLevel="0" collapsed="false">
      <c r="A331" s="0" t="n">
        <f aca="false">IF(B331=B330,IF(C331=C330,0,B331),B331)</f>
        <v>0</v>
      </c>
      <c r="B331" s="0" t="n">
        <v>4</v>
      </c>
      <c r="C331" s="7" t="n">
        <v>85</v>
      </c>
      <c r="D331" s="112" t="s">
        <v>274</v>
      </c>
      <c r="E331" s="5" t="n">
        <v>2</v>
      </c>
      <c r="F331" s="4" t="n">
        <v>50</v>
      </c>
      <c r="G331" s="5" t="n">
        <f aca="false">IF(I331=1,$F331,0)</f>
        <v>0</v>
      </c>
      <c r="H331" s="6" t="n">
        <f aca="false">IF(J331=1,$F331,0)</f>
        <v>50</v>
      </c>
      <c r="J331" s="41" t="n">
        <v>1</v>
      </c>
      <c r="M331" s="63" t="n">
        <v>1</v>
      </c>
    </row>
    <row r="332" customFormat="false" ht="12.75" hidden="false" customHeight="false" outlineLevel="0" collapsed="false">
      <c r="A332" s="0" t="n">
        <f aca="false">IF(B332=B331,IF(C332=C331,0,B332),B332)</f>
        <v>0</v>
      </c>
      <c r="B332" s="0" t="n">
        <v>4</v>
      </c>
      <c r="C332" s="7" t="n">
        <v>85</v>
      </c>
      <c r="D332" s="112" t="s">
        <v>274</v>
      </c>
      <c r="E332" s="5" t="n">
        <v>3</v>
      </c>
      <c r="F332" s="4" t="n">
        <v>29</v>
      </c>
      <c r="G332" s="5" t="n">
        <f aca="false">IF(I332=1,$F332,0)</f>
        <v>0</v>
      </c>
      <c r="H332" s="6" t="n">
        <f aca="false">IF(J332=1,$F332,0)</f>
        <v>29</v>
      </c>
      <c r="J332" s="41" t="n">
        <v>1</v>
      </c>
      <c r="O332" s="42" t="n">
        <v>1</v>
      </c>
    </row>
    <row r="333" customFormat="false" ht="12.75" hidden="false" customHeight="false" outlineLevel="0" collapsed="false">
      <c r="A333" s="0" t="n">
        <f aca="false">IF(B333=B332,IF(C333=C332,0,B333),B333)</f>
        <v>0</v>
      </c>
      <c r="B333" s="0" t="n">
        <v>4</v>
      </c>
      <c r="C333" s="7" t="n">
        <v>85</v>
      </c>
      <c r="D333" s="112" t="s">
        <v>274</v>
      </c>
      <c r="E333" s="5" t="n">
        <v>4</v>
      </c>
      <c r="F333" s="4" t="n">
        <v>26</v>
      </c>
      <c r="G333" s="5" t="n">
        <f aca="false">IF(I333=1,$F333,0)</f>
        <v>26</v>
      </c>
      <c r="H333" s="6" t="n">
        <f aca="false">IF(J333=1,$F333,0)</f>
        <v>0</v>
      </c>
      <c r="I333" s="42" t="n">
        <v>1</v>
      </c>
      <c r="O333" s="42" t="n">
        <v>1</v>
      </c>
    </row>
    <row r="334" customFormat="false" ht="12.75" hidden="false" customHeight="false" outlineLevel="0" collapsed="false">
      <c r="A334" s="0" t="n">
        <f aca="false">IF(B334=B333,IF(C334=C333,0,B334),B334)</f>
        <v>4</v>
      </c>
      <c r="B334" s="0" t="n">
        <v>4</v>
      </c>
      <c r="C334" s="7" t="n">
        <v>92</v>
      </c>
      <c r="D334" s="112" t="s">
        <v>312</v>
      </c>
      <c r="E334" s="5" t="n">
        <v>1</v>
      </c>
      <c r="F334" s="4" t="n">
        <v>63</v>
      </c>
      <c r="G334" s="5" t="n">
        <f aca="false">IF(I334=1,$F334,0)</f>
        <v>63</v>
      </c>
      <c r="H334" s="6" t="n">
        <f aca="false">IF(J334=1,$F334,0)</f>
        <v>0</v>
      </c>
      <c r="I334" s="42" t="n">
        <v>1</v>
      </c>
      <c r="M334" s="63" t="n">
        <v>1</v>
      </c>
    </row>
    <row r="335" customFormat="false" ht="12.75" hidden="false" customHeight="false" outlineLevel="0" collapsed="false">
      <c r="A335" s="0" t="n">
        <f aca="false">IF(B335=B334,IF(C335=C334,0,B335),B335)</f>
        <v>0</v>
      </c>
      <c r="B335" s="0" t="n">
        <v>4</v>
      </c>
      <c r="C335" s="7" t="n">
        <v>92</v>
      </c>
      <c r="D335" s="112" t="s">
        <v>312</v>
      </c>
      <c r="E335" s="5" t="n">
        <v>2</v>
      </c>
      <c r="F335" s="4" t="n">
        <v>42</v>
      </c>
      <c r="G335" s="5" t="n">
        <f aca="false">IF(I335=1,$F335,0)</f>
        <v>0</v>
      </c>
      <c r="H335" s="6" t="n">
        <f aca="false">IF(J335=1,$F335,0)</f>
        <v>42</v>
      </c>
      <c r="J335" s="41" t="n">
        <v>1</v>
      </c>
      <c r="M335" s="63" t="n">
        <v>1</v>
      </c>
    </row>
    <row r="336" customFormat="false" ht="12.75" hidden="false" customHeight="false" outlineLevel="0" collapsed="false">
      <c r="A336" s="0" t="n">
        <f aca="false">IF(B336=B335,IF(C336=C335,0,B336),B336)</f>
        <v>0</v>
      </c>
      <c r="B336" s="0" t="n">
        <v>4</v>
      </c>
      <c r="C336" s="7" t="n">
        <v>92</v>
      </c>
      <c r="D336" s="112" t="s">
        <v>312</v>
      </c>
      <c r="E336" s="5" t="n">
        <v>3</v>
      </c>
      <c r="F336" s="4" t="n">
        <v>18</v>
      </c>
      <c r="G336" s="5" t="n">
        <f aca="false">IF(I336=1,$F336,0)</f>
        <v>18</v>
      </c>
      <c r="H336" s="6" t="n">
        <f aca="false">IF(J336=1,$F336,0)</f>
        <v>0</v>
      </c>
      <c r="I336" s="42" t="n">
        <v>1</v>
      </c>
      <c r="M336" s="63" t="n">
        <v>1</v>
      </c>
    </row>
    <row r="337" customFormat="false" ht="12.75" hidden="false" customHeight="false" outlineLevel="0" collapsed="false">
      <c r="A337" s="0" t="n">
        <f aca="false">IF(B337=B336,IF(C337=C336,0,B337),B337)</f>
        <v>0</v>
      </c>
      <c r="B337" s="0" t="n">
        <v>4</v>
      </c>
      <c r="C337" s="7" t="n">
        <v>92</v>
      </c>
      <c r="D337" s="112" t="s">
        <v>312</v>
      </c>
      <c r="E337" s="5" t="n">
        <v>4</v>
      </c>
      <c r="F337" s="4" t="n">
        <v>16</v>
      </c>
      <c r="G337" s="5" t="n">
        <f aca="false">IF(I337=1,$F337,0)</f>
        <v>16</v>
      </c>
      <c r="H337" s="6" t="n">
        <f aca="false">IF(J337=1,$F337,0)</f>
        <v>0</v>
      </c>
      <c r="I337" s="42" t="n">
        <v>1</v>
      </c>
      <c r="M337" s="63" t="n">
        <v>1</v>
      </c>
    </row>
    <row r="338" customFormat="false" ht="12.75" hidden="false" customHeight="false" outlineLevel="0" collapsed="false">
      <c r="A338" s="0" t="n">
        <f aca="false">IF(B338=B337,IF(C338=C337,0,B338),B338)</f>
        <v>4</v>
      </c>
      <c r="B338" s="0" t="n">
        <v>4</v>
      </c>
      <c r="C338" s="7" t="n">
        <v>93</v>
      </c>
      <c r="D338" s="112" t="s">
        <v>314</v>
      </c>
      <c r="E338" s="5" t="n">
        <v>1</v>
      </c>
      <c r="F338" s="4" t="n">
        <v>25</v>
      </c>
      <c r="G338" s="5" t="n">
        <f aca="false">IF(I338=1,$F338,0)</f>
        <v>0</v>
      </c>
      <c r="H338" s="6" t="n">
        <f aca="false">IF(J338=1,$F338,0)</f>
        <v>25</v>
      </c>
      <c r="J338" s="41" t="n">
        <v>1</v>
      </c>
      <c r="M338" s="63" t="n">
        <v>1</v>
      </c>
    </row>
    <row r="339" customFormat="false" ht="12.75" hidden="false" customHeight="false" outlineLevel="0" collapsed="false">
      <c r="A339" s="0" t="n">
        <f aca="false">IF(B339=B338,IF(C339=C338,0,B339),B339)</f>
        <v>0</v>
      </c>
      <c r="B339" s="0" t="n">
        <v>4</v>
      </c>
      <c r="C339" s="7" t="n">
        <v>93</v>
      </c>
      <c r="D339" s="112" t="s">
        <v>314</v>
      </c>
      <c r="E339" s="5" t="n">
        <v>2</v>
      </c>
      <c r="F339" s="4" t="n">
        <v>17</v>
      </c>
      <c r="G339" s="5" t="n">
        <f aca="false">IF(I339=1,$F339,0)</f>
        <v>17</v>
      </c>
      <c r="H339" s="6" t="n">
        <f aca="false">IF(J339=1,$F339,0)</f>
        <v>0</v>
      </c>
      <c r="I339" s="42" t="n">
        <v>1</v>
      </c>
      <c r="M339" s="63" t="n">
        <v>1</v>
      </c>
    </row>
    <row r="340" customFormat="false" ht="12.75" hidden="false" customHeight="false" outlineLevel="0" collapsed="false">
      <c r="A340" s="0" t="n">
        <f aca="false">IF(B340=B339,IF(C340=C339,0,B340),B340)</f>
        <v>0</v>
      </c>
      <c r="B340" s="0" t="n">
        <v>4</v>
      </c>
      <c r="C340" s="7" t="n">
        <v>93</v>
      </c>
      <c r="D340" s="112" t="s">
        <v>314</v>
      </c>
      <c r="E340" s="5" t="n">
        <v>3</v>
      </c>
      <c r="F340" s="4" t="n">
        <v>16</v>
      </c>
      <c r="G340" s="5" t="n">
        <f aca="false">IF(I340=1,$F340,0)</f>
        <v>16</v>
      </c>
      <c r="H340" s="6" t="n">
        <f aca="false">IF(J340=1,$F340,0)</f>
        <v>0</v>
      </c>
      <c r="I340" s="42" t="n">
        <v>1</v>
      </c>
      <c r="M340" s="63" t="n">
        <v>1</v>
      </c>
    </row>
    <row r="341" customFormat="false" ht="12.75" hidden="false" customHeight="false" outlineLevel="0" collapsed="false">
      <c r="A341" s="0" t="n">
        <f aca="false">IF(B341=B340,IF(C341=C340,0,B341),B341)</f>
        <v>0</v>
      </c>
      <c r="B341" s="0" t="n">
        <v>4</v>
      </c>
      <c r="C341" s="7" t="n">
        <v>93</v>
      </c>
      <c r="D341" s="112" t="s">
        <v>314</v>
      </c>
      <c r="E341" s="5" t="n">
        <v>4</v>
      </c>
      <c r="F341" s="4" t="s">
        <v>789</v>
      </c>
      <c r="G341" s="5" t="n">
        <f aca="false">IF(I341=1,$F341,0)</f>
        <v>0</v>
      </c>
      <c r="H341" s="6" t="str">
        <f aca="false">IF(J341=1,$F341,0)</f>
        <v>x</v>
      </c>
      <c r="J341" s="41" t="n">
        <v>1</v>
      </c>
      <c r="M341" s="63" t="n">
        <v>1</v>
      </c>
      <c r="O341" s="63" t="n">
        <v>1</v>
      </c>
    </row>
    <row r="342" customFormat="false" ht="12.75" hidden="false" customHeight="false" outlineLevel="0" collapsed="false">
      <c r="A342" s="0" t="n">
        <f aca="false">IF(B342=B341,IF(C342=C341,0,B342),B342)</f>
        <v>4</v>
      </c>
      <c r="B342" s="0" t="n">
        <v>4</v>
      </c>
      <c r="C342" s="7" t="n">
        <v>101</v>
      </c>
      <c r="D342" s="112" t="s">
        <v>165</v>
      </c>
      <c r="E342" s="5" t="n">
        <v>1</v>
      </c>
      <c r="F342" s="4" t="n">
        <v>34</v>
      </c>
      <c r="G342" s="5" t="n">
        <f aca="false">IF(I342=1,$F342,0)</f>
        <v>34</v>
      </c>
      <c r="H342" s="6" t="n">
        <f aca="false">IF(J342=1,$F342,0)</f>
        <v>0</v>
      </c>
      <c r="I342" s="42" t="n">
        <v>1</v>
      </c>
      <c r="M342" s="42" t="n">
        <v>1</v>
      </c>
    </row>
    <row r="343" customFormat="false" ht="12.75" hidden="false" customHeight="false" outlineLevel="0" collapsed="false">
      <c r="A343" s="0" t="n">
        <f aca="false">IF(B343=B342,IF(C343=C342,0,B343),B343)</f>
        <v>0</v>
      </c>
      <c r="B343" s="0" t="n">
        <v>4</v>
      </c>
      <c r="C343" s="7" t="n">
        <v>101</v>
      </c>
      <c r="D343" s="112" t="s">
        <v>165</v>
      </c>
      <c r="E343" s="5" t="n">
        <v>2</v>
      </c>
      <c r="F343" s="4" t="n">
        <v>33</v>
      </c>
      <c r="G343" s="5" t="n">
        <f aca="false">IF(I343=1,$F343,0)</f>
        <v>0</v>
      </c>
      <c r="H343" s="6" t="n">
        <f aca="false">IF(J343=1,$F343,0)</f>
        <v>33</v>
      </c>
      <c r="J343" s="41" t="n">
        <v>1</v>
      </c>
      <c r="M343" s="42" t="n">
        <v>1</v>
      </c>
    </row>
    <row r="344" customFormat="false" ht="12.75" hidden="false" customHeight="false" outlineLevel="0" collapsed="false">
      <c r="A344" s="0" t="n">
        <f aca="false">IF(B344=B343,IF(C344=C343,0,B344),B344)</f>
        <v>0</v>
      </c>
      <c r="B344" s="0" t="n">
        <v>4</v>
      </c>
      <c r="C344" s="7" t="n">
        <v>101</v>
      </c>
      <c r="D344" s="112" t="s">
        <v>165</v>
      </c>
      <c r="E344" s="5" t="n">
        <v>3</v>
      </c>
      <c r="F344" s="4" t="n">
        <v>13</v>
      </c>
      <c r="G344" s="5" t="n">
        <f aca="false">IF(I344=1,$F344,0)</f>
        <v>13</v>
      </c>
      <c r="H344" s="6" t="n">
        <f aca="false">IF(J344=1,$F344,0)</f>
        <v>0</v>
      </c>
      <c r="I344" s="42" t="n">
        <v>1</v>
      </c>
      <c r="M344" s="42" t="n">
        <v>1</v>
      </c>
    </row>
    <row r="345" customFormat="false" ht="12.75" hidden="false" customHeight="false" outlineLevel="0" collapsed="false">
      <c r="A345" s="0" t="n">
        <f aca="false">IF(B345=B344,IF(C345=C344,0,B345),B345)</f>
        <v>0</v>
      </c>
      <c r="B345" s="0" t="n">
        <v>4</v>
      </c>
      <c r="C345" s="7" t="n">
        <v>101</v>
      </c>
      <c r="D345" s="112" t="s">
        <v>165</v>
      </c>
      <c r="E345" s="5" t="n">
        <v>4</v>
      </c>
      <c r="F345" s="4" t="n">
        <v>3</v>
      </c>
      <c r="G345" s="5" t="n">
        <f aca="false">IF(I345=1,$F345,0)</f>
        <v>3</v>
      </c>
      <c r="H345" s="6" t="n">
        <f aca="false">IF(J345=1,$F345,0)</f>
        <v>0</v>
      </c>
      <c r="I345" s="42" t="n">
        <v>1</v>
      </c>
      <c r="M345" s="63" t="n">
        <v>1</v>
      </c>
    </row>
    <row r="346" customFormat="false" ht="12.75" hidden="false" customHeight="false" outlineLevel="0" collapsed="false">
      <c r="A346" s="0" t="n">
        <f aca="false">IF(B346=B345,IF(C346=C345,0,B346),B346)</f>
        <v>4</v>
      </c>
      <c r="B346" s="0" t="n">
        <v>4</v>
      </c>
      <c r="C346" s="7" t="n">
        <v>102</v>
      </c>
      <c r="D346" s="112" t="s">
        <v>794</v>
      </c>
      <c r="E346" s="5" t="n">
        <v>1</v>
      </c>
      <c r="F346" s="4" t="n">
        <v>58</v>
      </c>
      <c r="G346" s="5" t="n">
        <f aca="false">IF(I346=1,$F346,0)</f>
        <v>58</v>
      </c>
      <c r="H346" s="6" t="n">
        <f aca="false">IF(J346=1,$F346,0)</f>
        <v>0</v>
      </c>
      <c r="I346" s="42" t="n">
        <v>1</v>
      </c>
      <c r="M346" s="63" t="n">
        <v>1</v>
      </c>
    </row>
    <row r="347" customFormat="false" ht="12.75" hidden="false" customHeight="false" outlineLevel="0" collapsed="false">
      <c r="A347" s="0" t="n">
        <f aca="false">IF(B347=B346,IF(C347=C346,0,B347),B347)</f>
        <v>0</v>
      </c>
      <c r="B347" s="0" t="n">
        <v>4</v>
      </c>
      <c r="C347" s="7" t="n">
        <v>102</v>
      </c>
      <c r="D347" s="112" t="s">
        <v>794</v>
      </c>
      <c r="E347" s="5" t="n">
        <v>2</v>
      </c>
      <c r="F347" s="4" t="n">
        <v>56</v>
      </c>
      <c r="G347" s="5" t="n">
        <f aca="false">IF(I347=1,$F347,0)</f>
        <v>0</v>
      </c>
      <c r="H347" s="6" t="n">
        <f aca="false">IF(J347=1,$F347,0)</f>
        <v>56</v>
      </c>
      <c r="J347" s="41" t="n">
        <v>1</v>
      </c>
      <c r="M347" s="63" t="n">
        <v>1</v>
      </c>
    </row>
    <row r="348" customFormat="false" ht="12.75" hidden="false" customHeight="false" outlineLevel="0" collapsed="false">
      <c r="A348" s="0" t="n">
        <f aca="false">IF(B348=B347,IF(C348=C347,0,B348),B348)</f>
        <v>0</v>
      </c>
      <c r="B348" s="0" t="n">
        <v>4</v>
      </c>
      <c r="C348" s="7" t="n">
        <v>102</v>
      </c>
      <c r="D348" s="112" t="s">
        <v>794</v>
      </c>
      <c r="E348" s="5" t="n">
        <v>3</v>
      </c>
      <c r="F348" s="4" t="n">
        <v>20</v>
      </c>
      <c r="G348" s="5" t="n">
        <f aca="false">IF(I348=1,$F348,0)</f>
        <v>20</v>
      </c>
      <c r="H348" s="6" t="n">
        <f aca="false">IF(J348=1,$F348,0)</f>
        <v>0</v>
      </c>
      <c r="I348" s="42" t="n">
        <v>1</v>
      </c>
      <c r="M348" s="63" t="n">
        <v>1</v>
      </c>
    </row>
    <row r="349" customFormat="false" ht="12.75" hidden="false" customHeight="false" outlineLevel="0" collapsed="false">
      <c r="A349" s="0" t="n">
        <f aca="false">IF(B349=B348,IF(C349=C348,0,B349),B349)</f>
        <v>0</v>
      </c>
      <c r="B349" s="0" t="n">
        <v>4</v>
      </c>
      <c r="C349" s="7" t="n">
        <v>102</v>
      </c>
      <c r="D349" s="112" t="s">
        <v>794</v>
      </c>
      <c r="E349" s="5" t="n">
        <v>4</v>
      </c>
      <c r="F349" s="4" t="n">
        <v>14</v>
      </c>
      <c r="G349" s="5" t="n">
        <f aca="false">IF(I349=1,$F349,0)</f>
        <v>0</v>
      </c>
      <c r="H349" s="6" t="n">
        <f aca="false">IF(J349=1,$F349,0)</f>
        <v>14</v>
      </c>
      <c r="J349" s="41" t="n">
        <v>1</v>
      </c>
      <c r="M349" s="63" t="n">
        <v>1</v>
      </c>
    </row>
    <row r="350" customFormat="false" ht="12.75" hidden="false" customHeight="false" outlineLevel="0" collapsed="false">
      <c r="A350" s="0" t="n">
        <f aca="false">IF(B350=B349,IF(C350=C349,0,B350),B350)</f>
        <v>4</v>
      </c>
      <c r="B350" s="0" t="n">
        <v>4</v>
      </c>
      <c r="C350" s="7" t="n">
        <v>108</v>
      </c>
      <c r="D350" s="112" t="s">
        <v>171</v>
      </c>
      <c r="E350" s="5" t="n">
        <v>1</v>
      </c>
      <c r="F350" s="4" t="n">
        <v>32</v>
      </c>
      <c r="G350" s="5" t="n">
        <f aca="false">IF(I350=1,$F350,0)</f>
        <v>32</v>
      </c>
      <c r="H350" s="6" t="n">
        <f aca="false">IF(J350=1,$F350,0)</f>
        <v>0</v>
      </c>
      <c r="I350" s="42" t="n">
        <v>1</v>
      </c>
    </row>
    <row r="351" customFormat="false" ht="12.75" hidden="false" customHeight="false" outlineLevel="0" collapsed="false">
      <c r="A351" s="0" t="n">
        <f aca="false">IF(B351=B350,IF(C351=C350,0,B351),B351)</f>
        <v>0</v>
      </c>
      <c r="B351" s="0" t="n">
        <v>4</v>
      </c>
      <c r="C351" s="7" t="n">
        <v>108</v>
      </c>
      <c r="D351" s="112" t="s">
        <v>171</v>
      </c>
      <c r="E351" s="5" t="n">
        <v>2</v>
      </c>
      <c r="F351" s="4" t="n">
        <v>28</v>
      </c>
      <c r="G351" s="5" t="n">
        <f aca="false">IF(I351=1,$F351,0)</f>
        <v>0</v>
      </c>
      <c r="H351" s="6" t="n">
        <f aca="false">IF(J351=1,$F351,0)</f>
        <v>28</v>
      </c>
      <c r="J351" s="41" t="n">
        <v>1</v>
      </c>
    </row>
    <row r="352" customFormat="false" ht="12.75" hidden="false" customHeight="false" outlineLevel="0" collapsed="false">
      <c r="A352" s="0" t="n">
        <f aca="false">IF(B352=B351,IF(C352=C351,0,B352),B352)</f>
        <v>0</v>
      </c>
      <c r="B352" s="0" t="n">
        <v>4</v>
      </c>
      <c r="C352" s="7" t="n">
        <v>108</v>
      </c>
      <c r="D352" s="112" t="s">
        <v>171</v>
      </c>
      <c r="E352" s="5" t="n">
        <v>3</v>
      </c>
      <c r="F352" s="4" t="n">
        <v>10</v>
      </c>
      <c r="G352" s="5" t="n">
        <f aca="false">IF(I352=1,$F352,0)</f>
        <v>0</v>
      </c>
      <c r="H352" s="6" t="n">
        <f aca="false">IF(J352=1,$F352,0)</f>
        <v>10</v>
      </c>
      <c r="J352" s="41" t="n">
        <v>1</v>
      </c>
    </row>
    <row r="353" customFormat="false" ht="12.75" hidden="false" customHeight="false" outlineLevel="0" collapsed="false">
      <c r="A353" s="0" t="n">
        <f aca="false">IF(B353=B352,IF(C353=C352,0,B353),B353)</f>
        <v>0</v>
      </c>
      <c r="B353" s="0" t="n">
        <v>4</v>
      </c>
      <c r="C353" s="7" t="n">
        <v>108</v>
      </c>
      <c r="D353" s="112" t="s">
        <v>171</v>
      </c>
      <c r="E353" s="5" t="n">
        <v>4</v>
      </c>
      <c r="F353" s="4" t="n">
        <v>3</v>
      </c>
      <c r="G353" s="5" t="n">
        <f aca="false">IF(I353=1,$F353,0)</f>
        <v>3</v>
      </c>
      <c r="H353" s="6" t="n">
        <f aca="false">IF(J353=1,$F353,0)</f>
        <v>0</v>
      </c>
      <c r="I353" s="42" t="n">
        <v>1</v>
      </c>
    </row>
    <row r="354" customFormat="false" ht="12.75" hidden="false" customHeight="false" outlineLevel="0" collapsed="false">
      <c r="A354" s="0" t="n">
        <f aca="false">IF(B354=B353,IF(C354=C353,0,B354),B354)</f>
        <v>4</v>
      </c>
      <c r="B354" s="0" t="n">
        <v>4</v>
      </c>
      <c r="C354" s="7" t="n">
        <v>111</v>
      </c>
      <c r="D354" s="112" t="s">
        <v>341</v>
      </c>
      <c r="E354" s="5" t="n">
        <v>1</v>
      </c>
      <c r="F354" s="4" t="n">
        <v>65</v>
      </c>
      <c r="G354" s="5" t="n">
        <f aca="false">IF(I354=1,$F354,0)</f>
        <v>65</v>
      </c>
      <c r="H354" s="6" t="n">
        <f aca="false">IF(J354=1,$F354,0)</f>
        <v>0</v>
      </c>
      <c r="I354" s="42" t="n">
        <v>1</v>
      </c>
    </row>
    <row r="355" customFormat="false" ht="12.75" hidden="false" customHeight="false" outlineLevel="0" collapsed="false">
      <c r="A355" s="0" t="n">
        <f aca="false">IF(B355=B354,IF(C355=C354,0,B355),B355)</f>
        <v>0</v>
      </c>
      <c r="B355" s="0" t="n">
        <v>4</v>
      </c>
      <c r="C355" s="7" t="n">
        <v>111</v>
      </c>
      <c r="D355" s="112" t="s">
        <v>341</v>
      </c>
      <c r="E355" s="5" t="n">
        <v>2</v>
      </c>
      <c r="F355" s="4" t="n">
        <v>54</v>
      </c>
      <c r="G355" s="5" t="n">
        <f aca="false">IF(I355=1,$F355,0)</f>
        <v>0</v>
      </c>
      <c r="H355" s="6" t="n">
        <f aca="false">IF(J355=1,$F355,0)</f>
        <v>54</v>
      </c>
      <c r="J355" s="41" t="n">
        <v>1</v>
      </c>
    </row>
    <row r="356" customFormat="false" ht="12.75" hidden="false" customHeight="false" outlineLevel="0" collapsed="false">
      <c r="A356" s="0" t="n">
        <f aca="false">IF(B356=B355,IF(C356=C355,0,B356),B356)</f>
        <v>0</v>
      </c>
      <c r="B356" s="0" t="n">
        <v>4</v>
      </c>
      <c r="C356" s="7" t="n">
        <v>111</v>
      </c>
      <c r="D356" s="112" t="s">
        <v>341</v>
      </c>
      <c r="E356" s="5" t="n">
        <v>3</v>
      </c>
      <c r="F356" s="4" t="n">
        <v>14</v>
      </c>
      <c r="G356" s="5" t="n">
        <f aca="false">IF(I356=1,$F356,0)</f>
        <v>14</v>
      </c>
      <c r="H356" s="6" t="n">
        <f aca="false">IF(J356=1,$F356,0)</f>
        <v>0</v>
      </c>
      <c r="I356" s="42" t="n">
        <v>1</v>
      </c>
    </row>
    <row r="357" customFormat="false" ht="12.75" hidden="false" customHeight="false" outlineLevel="0" collapsed="false">
      <c r="A357" s="0" t="n">
        <f aca="false">IF(B357=B356,IF(C357=C356,0,B357),B357)</f>
        <v>0</v>
      </c>
      <c r="B357" s="0" t="n">
        <v>4</v>
      </c>
      <c r="C357" s="7" t="n">
        <v>111</v>
      </c>
      <c r="D357" s="112" t="s">
        <v>341</v>
      </c>
      <c r="E357" s="5" t="n">
        <v>4</v>
      </c>
      <c r="F357" s="4" t="n">
        <v>9</v>
      </c>
      <c r="G357" s="5" t="n">
        <f aca="false">IF(I357=1,$F357,0)</f>
        <v>0</v>
      </c>
      <c r="H357" s="6" t="n">
        <f aca="false">IF(J357=1,$F357,0)</f>
        <v>9</v>
      </c>
      <c r="J357" s="41" t="n">
        <v>1</v>
      </c>
    </row>
    <row r="358" customFormat="false" ht="12.75" hidden="false" customHeight="false" outlineLevel="0" collapsed="false">
      <c r="A358" s="0" t="n">
        <f aca="false">IF(B358=B357,IF(C358=C357,0,B358),B358)</f>
        <v>4</v>
      </c>
      <c r="B358" s="0" t="n">
        <v>4</v>
      </c>
      <c r="C358" s="7" t="n">
        <v>112</v>
      </c>
      <c r="D358" s="112" t="s">
        <v>343</v>
      </c>
      <c r="E358" s="5" t="n">
        <v>1</v>
      </c>
      <c r="F358" s="4" t="n">
        <v>61</v>
      </c>
      <c r="G358" s="5" t="n">
        <f aca="false">IF(I358=1,$F358,0)</f>
        <v>0</v>
      </c>
      <c r="H358" s="6" t="n">
        <f aca="false">IF(J358=1,$F358,0)</f>
        <v>61</v>
      </c>
      <c r="J358" s="41" t="n">
        <v>1</v>
      </c>
      <c r="M358" s="42" t="n">
        <v>1</v>
      </c>
    </row>
    <row r="359" customFormat="false" ht="12.75" hidden="false" customHeight="false" outlineLevel="0" collapsed="false">
      <c r="A359" s="0" t="n">
        <f aca="false">IF(B359=B358,IF(C359=C358,0,B359),B359)</f>
        <v>0</v>
      </c>
      <c r="B359" s="0" t="n">
        <v>4</v>
      </c>
      <c r="C359" s="7" t="n">
        <v>112</v>
      </c>
      <c r="D359" s="112" t="s">
        <v>343</v>
      </c>
      <c r="E359" s="5" t="n">
        <v>2</v>
      </c>
      <c r="F359" s="4" t="n">
        <v>24</v>
      </c>
      <c r="G359" s="5" t="n">
        <f aca="false">IF(I359=1,$F359,0)</f>
        <v>24</v>
      </c>
      <c r="H359" s="6" t="n">
        <f aca="false">IF(J359=1,$F359,0)</f>
        <v>0</v>
      </c>
      <c r="I359" s="42" t="n">
        <v>1</v>
      </c>
      <c r="M359" s="42" t="n">
        <v>1</v>
      </c>
    </row>
    <row r="360" customFormat="false" ht="12.75" hidden="false" customHeight="false" outlineLevel="0" collapsed="false">
      <c r="A360" s="0" t="n">
        <f aca="false">IF(B360=B359,IF(C360=C359,0,B360),B360)</f>
        <v>0</v>
      </c>
      <c r="B360" s="0" t="n">
        <v>4</v>
      </c>
      <c r="C360" s="7" t="n">
        <v>112</v>
      </c>
      <c r="D360" s="112" t="s">
        <v>343</v>
      </c>
      <c r="E360" s="5" t="n">
        <v>3</v>
      </c>
      <c r="F360" s="4" t="n">
        <v>16</v>
      </c>
      <c r="G360" s="5" t="n">
        <f aca="false">IF(I360=1,$F360,0)</f>
        <v>0</v>
      </c>
      <c r="H360" s="6" t="n">
        <f aca="false">IF(J360=1,$F360,0)</f>
        <v>16</v>
      </c>
      <c r="J360" s="41" t="n">
        <v>1</v>
      </c>
      <c r="M360" s="42" t="n">
        <v>1</v>
      </c>
    </row>
    <row r="361" customFormat="false" ht="12.75" hidden="false" customHeight="false" outlineLevel="0" collapsed="false">
      <c r="A361" s="0" t="n">
        <f aca="false">IF(B361=B360,IF(C361=C360,0,B361),B361)</f>
        <v>0</v>
      </c>
      <c r="B361" s="0" t="n">
        <v>4</v>
      </c>
      <c r="C361" s="7" t="n">
        <v>112</v>
      </c>
      <c r="D361" s="112" t="s">
        <v>343</v>
      </c>
      <c r="E361" s="5" t="n">
        <v>4</v>
      </c>
      <c r="F361" s="4" t="n">
        <v>6</v>
      </c>
      <c r="G361" s="5" t="n">
        <f aca="false">IF(I361=1,$F361,0)</f>
        <v>6</v>
      </c>
      <c r="H361" s="6" t="n">
        <f aca="false">IF(J361=1,$F361,0)</f>
        <v>0</v>
      </c>
      <c r="I361" s="42" t="n">
        <v>1</v>
      </c>
      <c r="M361" s="63" t="n">
        <v>1</v>
      </c>
    </row>
    <row r="362" customFormat="false" ht="12.75" hidden="false" customHeight="false" outlineLevel="0" collapsed="false">
      <c r="A362" s="0" t="n">
        <f aca="false">IF(B362=B361,IF(C362=C361,0,B362),B362)</f>
        <v>4</v>
      </c>
      <c r="B362" s="0" t="n">
        <v>4</v>
      </c>
      <c r="C362" s="7" t="n">
        <v>113</v>
      </c>
      <c r="D362" s="112" t="s">
        <v>345</v>
      </c>
      <c r="E362" s="5" t="n">
        <v>1</v>
      </c>
      <c r="F362" s="4" t="n">
        <v>41</v>
      </c>
      <c r="G362" s="5" t="n">
        <f aca="false">IF(I362=1,$F362,0)</f>
        <v>41</v>
      </c>
      <c r="H362" s="6" t="n">
        <f aca="false">IF(J362=1,$F362,0)</f>
        <v>0</v>
      </c>
      <c r="I362" s="42" t="n">
        <v>1</v>
      </c>
      <c r="M362" s="63" t="n">
        <v>1</v>
      </c>
    </row>
    <row r="363" customFormat="false" ht="12.75" hidden="false" customHeight="false" outlineLevel="0" collapsed="false">
      <c r="A363" s="0" t="n">
        <f aca="false">IF(B363=B362,IF(C363=C362,0,B363),B363)</f>
        <v>0</v>
      </c>
      <c r="B363" s="0" t="n">
        <v>4</v>
      </c>
      <c r="C363" s="7" t="n">
        <v>113</v>
      </c>
      <c r="D363" s="112" t="s">
        <v>345</v>
      </c>
      <c r="E363" s="5" t="n">
        <v>2</v>
      </c>
      <c r="F363" s="4" t="n">
        <v>19</v>
      </c>
      <c r="G363" s="5" t="n">
        <f aca="false">IF(I363=1,$F363,0)</f>
        <v>0</v>
      </c>
      <c r="H363" s="6" t="n">
        <f aca="false">IF(J363=1,$F363,0)</f>
        <v>19</v>
      </c>
      <c r="J363" s="41" t="n">
        <v>1</v>
      </c>
      <c r="M363" s="63" t="n">
        <v>1</v>
      </c>
    </row>
    <row r="364" customFormat="false" ht="12.75" hidden="false" customHeight="false" outlineLevel="0" collapsed="false">
      <c r="A364" s="0" t="n">
        <f aca="false">IF(B364=B363,IF(C364=C363,0,B364),B364)</f>
        <v>0</v>
      </c>
      <c r="B364" s="0" t="n">
        <v>4</v>
      </c>
      <c r="C364" s="7" t="n">
        <v>113</v>
      </c>
      <c r="D364" s="112" t="s">
        <v>345</v>
      </c>
      <c r="E364" s="5" t="n">
        <v>3</v>
      </c>
      <c r="F364" s="4" t="n">
        <v>16</v>
      </c>
      <c r="G364" s="5" t="n">
        <f aca="false">IF(I364=1,$F364,0)</f>
        <v>16</v>
      </c>
      <c r="H364" s="6" t="n">
        <f aca="false">IF(J364=1,$F364,0)</f>
        <v>0</v>
      </c>
      <c r="I364" s="42" t="n">
        <v>1</v>
      </c>
      <c r="M364" s="63" t="n">
        <v>1</v>
      </c>
    </row>
    <row r="365" customFormat="false" ht="12.75" hidden="false" customHeight="false" outlineLevel="0" collapsed="false">
      <c r="A365" s="0" t="n">
        <f aca="false">IF(B365=B364,IF(C365=C364,0,B365),B365)</f>
        <v>0</v>
      </c>
      <c r="B365" s="0" t="n">
        <v>4</v>
      </c>
      <c r="C365" s="7" t="n">
        <v>113</v>
      </c>
      <c r="D365" s="112" t="s">
        <v>345</v>
      </c>
      <c r="E365" s="5" t="n">
        <v>4</v>
      </c>
      <c r="F365" s="4" t="s">
        <v>789</v>
      </c>
      <c r="G365" s="5" t="n">
        <f aca="false">IF(I365=1,$F365,0)</f>
        <v>0</v>
      </c>
      <c r="H365" s="6" t="str">
        <f aca="false">IF(J365=1,$F365,0)</f>
        <v>x</v>
      </c>
      <c r="J365" s="41" t="n">
        <v>1</v>
      </c>
      <c r="M365" s="63" t="n">
        <v>1</v>
      </c>
    </row>
    <row r="366" customFormat="false" ht="12.75" hidden="false" customHeight="false" outlineLevel="0" collapsed="false">
      <c r="A366" s="0" t="n">
        <f aca="false">IF(B366=B365,IF(C366=C365,0,B366),B366)</f>
        <v>4</v>
      </c>
      <c r="B366" s="0" t="n">
        <v>4</v>
      </c>
      <c r="C366" s="7" t="n">
        <v>116</v>
      </c>
      <c r="D366" s="112" t="s">
        <v>796</v>
      </c>
      <c r="E366" s="5" t="n">
        <v>1</v>
      </c>
      <c r="F366" s="4" t="n">
        <v>63</v>
      </c>
      <c r="G366" s="5" t="n">
        <f aca="false">IF(I366=1,$F366,0)</f>
        <v>0</v>
      </c>
      <c r="H366" s="6" t="n">
        <f aca="false">IF(J366=1,$F366,0)</f>
        <v>63</v>
      </c>
      <c r="J366" s="41" t="n">
        <v>1</v>
      </c>
      <c r="M366" s="63" t="n">
        <v>1</v>
      </c>
    </row>
    <row r="367" customFormat="false" ht="12.75" hidden="false" customHeight="false" outlineLevel="0" collapsed="false">
      <c r="A367" s="0" t="n">
        <f aca="false">IF(B367=B366,IF(C367=C366,0,B367),B367)</f>
        <v>0</v>
      </c>
      <c r="B367" s="0" t="n">
        <v>4</v>
      </c>
      <c r="C367" s="7" t="n">
        <v>116</v>
      </c>
      <c r="D367" s="112" t="s">
        <v>796</v>
      </c>
      <c r="E367" s="5" t="n">
        <v>2</v>
      </c>
      <c r="F367" s="4" t="n">
        <v>23</v>
      </c>
      <c r="G367" s="5" t="n">
        <f aca="false">IF(I367=1,$F367,0)</f>
        <v>23</v>
      </c>
      <c r="H367" s="6" t="n">
        <f aca="false">IF(J367=1,$F367,0)</f>
        <v>0</v>
      </c>
      <c r="I367" s="42" t="n">
        <v>1</v>
      </c>
      <c r="M367" s="63" t="n">
        <v>1</v>
      </c>
    </row>
    <row r="368" customFormat="false" ht="12.75" hidden="false" customHeight="false" outlineLevel="0" collapsed="false">
      <c r="A368" s="0" t="n">
        <f aca="false">IF(B368=B367,IF(C368=C367,0,B368),B368)</f>
        <v>0</v>
      </c>
      <c r="B368" s="0" t="n">
        <v>4</v>
      </c>
      <c r="C368" s="7" t="n">
        <v>116</v>
      </c>
      <c r="D368" s="112" t="s">
        <v>796</v>
      </c>
      <c r="E368" s="5" t="n">
        <v>3</v>
      </c>
      <c r="F368" s="4" t="n">
        <v>17</v>
      </c>
      <c r="G368" s="5" t="n">
        <f aca="false">IF(I368=1,$F368,0)</f>
        <v>0</v>
      </c>
      <c r="H368" s="6" t="n">
        <f aca="false">IF(J368=1,$F368,0)</f>
        <v>17</v>
      </c>
      <c r="J368" s="41" t="n">
        <v>1</v>
      </c>
      <c r="M368" s="63" t="n">
        <v>1</v>
      </c>
    </row>
    <row r="369" customFormat="false" ht="12.75" hidden="false" customHeight="false" outlineLevel="0" collapsed="false">
      <c r="A369" s="0" t="n">
        <f aca="false">IF(B369=B368,IF(C369=C368,0,B369),B369)</f>
        <v>0</v>
      </c>
      <c r="B369" s="0" t="n">
        <v>4</v>
      </c>
      <c r="C369" s="7" t="n">
        <v>116</v>
      </c>
      <c r="D369" s="112" t="s">
        <v>796</v>
      </c>
      <c r="E369" s="5" t="n">
        <v>4</v>
      </c>
      <c r="F369" s="4" t="n">
        <v>7</v>
      </c>
      <c r="G369" s="5" t="n">
        <f aca="false">IF(I369=1,$F369,0)</f>
        <v>7</v>
      </c>
      <c r="H369" s="6" t="n">
        <f aca="false">IF(J369=1,$F369,0)</f>
        <v>0</v>
      </c>
      <c r="I369" s="42" t="n">
        <v>1</v>
      </c>
      <c r="M369" s="63" t="n">
        <v>1</v>
      </c>
    </row>
    <row r="370" customFormat="false" ht="12.75" hidden="false" customHeight="false" outlineLevel="0" collapsed="false">
      <c r="A370" s="0" t="n">
        <f aca="false">IF(B370=B369,IF(C370=C369,0,B370),B370)</f>
        <v>4</v>
      </c>
      <c r="B370" s="0" t="n">
        <v>4</v>
      </c>
      <c r="C370" s="7" t="n">
        <v>122</v>
      </c>
      <c r="D370" s="112" t="s">
        <v>788</v>
      </c>
      <c r="E370" s="5" t="n">
        <v>1</v>
      </c>
      <c r="F370" s="4" t="n">
        <v>13</v>
      </c>
      <c r="G370" s="5" t="n">
        <f aca="false">IF(I370=1,$F370,0)</f>
        <v>13</v>
      </c>
      <c r="H370" s="6" t="n">
        <f aca="false">IF(J370=1,$F370,0)</f>
        <v>0</v>
      </c>
      <c r="I370" s="42" t="n">
        <v>1</v>
      </c>
      <c r="M370" s="42" t="n">
        <v>1</v>
      </c>
      <c r="P370" s="42" t="n">
        <v>1</v>
      </c>
    </row>
    <row r="371" customFormat="false" ht="12.75" hidden="false" customHeight="false" outlineLevel="0" collapsed="false">
      <c r="A371" s="0" t="n">
        <f aca="false">IF(B371=B370,IF(C371=C370,0,B371),B371)</f>
        <v>0</v>
      </c>
      <c r="B371" s="0" t="n">
        <v>4</v>
      </c>
      <c r="C371" s="7" t="n">
        <v>122</v>
      </c>
      <c r="D371" s="112" t="s">
        <v>788</v>
      </c>
      <c r="E371" s="5" t="n">
        <v>2</v>
      </c>
      <c r="F371" s="4" t="n">
        <v>21</v>
      </c>
      <c r="G371" s="5" t="n">
        <f aca="false">IF(I371=1,$F371,0)</f>
        <v>21</v>
      </c>
      <c r="H371" s="6" t="n">
        <f aca="false">IF(J371=1,$F371,0)</f>
        <v>0</v>
      </c>
      <c r="I371" s="42" t="n">
        <v>1</v>
      </c>
      <c r="M371" s="42" t="n">
        <v>1</v>
      </c>
      <c r="P371" s="42" t="n">
        <v>1</v>
      </c>
    </row>
    <row r="372" customFormat="false" ht="12.75" hidden="false" customHeight="false" outlineLevel="0" collapsed="false">
      <c r="A372" s="0" t="n">
        <f aca="false">IF(B372=B371,IF(C372=C371,0,B372),B372)</f>
        <v>0</v>
      </c>
      <c r="B372" s="0" t="n">
        <v>4</v>
      </c>
      <c r="C372" s="7" t="n">
        <v>122</v>
      </c>
      <c r="D372" s="112" t="s">
        <v>788</v>
      </c>
      <c r="E372" s="5" t="n">
        <v>3</v>
      </c>
      <c r="F372" s="4" t="n">
        <v>40</v>
      </c>
      <c r="G372" s="5" t="n">
        <f aca="false">IF(I372=1,$F372,0)</f>
        <v>0</v>
      </c>
      <c r="H372" s="6" t="n">
        <f aca="false">IF(J372=1,$F372,0)</f>
        <v>40</v>
      </c>
      <c r="J372" s="41" t="n">
        <v>1</v>
      </c>
      <c r="M372" s="42" t="n">
        <v>1</v>
      </c>
      <c r="P372" s="42" t="n">
        <v>1</v>
      </c>
    </row>
    <row r="373" customFormat="false" ht="12.75" hidden="false" customHeight="false" outlineLevel="0" collapsed="false">
      <c r="A373" s="0" t="n">
        <f aca="false">IF(B373=B372,IF(C373=C372,0,B373),B373)</f>
        <v>0</v>
      </c>
      <c r="B373" s="0" t="n">
        <v>4</v>
      </c>
      <c r="C373" s="7" t="n">
        <v>122</v>
      </c>
      <c r="D373" s="112" t="s">
        <v>788</v>
      </c>
      <c r="E373" s="5" t="n">
        <v>4</v>
      </c>
      <c r="F373" s="4" t="n">
        <v>48</v>
      </c>
      <c r="G373" s="5" t="n">
        <f aca="false">IF(I373=1,$F373,0)</f>
        <v>48</v>
      </c>
      <c r="H373" s="6" t="n">
        <f aca="false">IF(J373=1,$F373,0)</f>
        <v>0</v>
      </c>
      <c r="I373" s="42" t="n">
        <v>1</v>
      </c>
      <c r="M373" s="42" t="n">
        <v>1</v>
      </c>
      <c r="P373" s="63" t="n">
        <v>1</v>
      </c>
    </row>
    <row r="374" customFormat="false" ht="12.75" hidden="false" customHeight="false" outlineLevel="0" collapsed="false">
      <c r="A374" s="0" t="n">
        <f aca="false">IF(B374=B373,IF(C374=C373,0,B374),B374)</f>
        <v>4</v>
      </c>
      <c r="B374" s="0" t="n">
        <v>4</v>
      </c>
      <c r="C374" s="7" t="n">
        <v>128</v>
      </c>
      <c r="D374" s="112" t="s">
        <v>369</v>
      </c>
      <c r="E374" s="5" t="n">
        <v>1</v>
      </c>
      <c r="F374" s="4" t="n">
        <v>15</v>
      </c>
      <c r="G374" s="5" t="n">
        <f aca="false">IF(I374=1,$F374,0)</f>
        <v>0</v>
      </c>
      <c r="H374" s="6" t="n">
        <f aca="false">IF(J374=1,$F374,0)</f>
        <v>15</v>
      </c>
      <c r="J374" s="41" t="n">
        <v>1</v>
      </c>
      <c r="M374" s="63" t="n">
        <v>1</v>
      </c>
    </row>
    <row r="375" customFormat="false" ht="12.75" hidden="false" customHeight="false" outlineLevel="0" collapsed="false">
      <c r="A375" s="0" t="n">
        <f aca="false">IF(B375=B374,IF(C375=C374,0,B375),B375)</f>
        <v>0</v>
      </c>
      <c r="B375" s="0" t="n">
        <v>4</v>
      </c>
      <c r="C375" s="7" t="n">
        <v>128</v>
      </c>
      <c r="D375" s="112" t="s">
        <v>369</v>
      </c>
      <c r="E375" s="5" t="n">
        <v>2</v>
      </c>
      <c r="F375" s="4" t="n">
        <v>16</v>
      </c>
      <c r="G375" s="5" t="n">
        <f aca="false">IF(I375=1,$F375,0)</f>
        <v>16</v>
      </c>
      <c r="H375" s="6" t="n">
        <f aca="false">IF(J375=1,$F375,0)</f>
        <v>0</v>
      </c>
      <c r="I375" s="42" t="n">
        <v>1</v>
      </c>
      <c r="M375" s="63" t="n">
        <v>1</v>
      </c>
    </row>
    <row r="376" customFormat="false" ht="12.75" hidden="false" customHeight="false" outlineLevel="0" collapsed="false">
      <c r="A376" s="0" t="n">
        <f aca="false">IF(B376=B375,IF(C376=C375,0,B376),B376)</f>
        <v>0</v>
      </c>
      <c r="B376" s="0" t="n">
        <v>4</v>
      </c>
      <c r="C376" s="7" t="n">
        <v>128</v>
      </c>
      <c r="D376" s="112" t="s">
        <v>369</v>
      </c>
      <c r="E376" s="5" t="n">
        <v>3</v>
      </c>
      <c r="F376" s="4" t="n">
        <v>49</v>
      </c>
      <c r="G376" s="5" t="n">
        <f aca="false">IF(I376=1,$F376,0)</f>
        <v>49</v>
      </c>
      <c r="H376" s="6" t="n">
        <f aca="false">IF(J376=1,$F376,0)</f>
        <v>0</v>
      </c>
      <c r="I376" s="42" t="n">
        <v>1</v>
      </c>
      <c r="M376" s="63" t="n">
        <v>1</v>
      </c>
    </row>
    <row r="377" customFormat="false" ht="12.75" hidden="false" customHeight="false" outlineLevel="0" collapsed="false">
      <c r="A377" s="0" t="n">
        <f aca="false">IF(B377=B376,IF(C377=C376,0,B377),B377)</f>
        <v>0</v>
      </c>
      <c r="B377" s="0" t="n">
        <v>4</v>
      </c>
      <c r="C377" s="7" t="n">
        <v>128</v>
      </c>
      <c r="D377" s="112" t="s">
        <v>369</v>
      </c>
      <c r="E377" s="5" t="n">
        <v>4</v>
      </c>
      <c r="F377" s="4" t="n">
        <v>51</v>
      </c>
      <c r="G377" s="5" t="n">
        <f aca="false">IF(I377=1,$F377,0)</f>
        <v>0</v>
      </c>
      <c r="H377" s="6" t="n">
        <f aca="false">IF(J377=1,$F377,0)</f>
        <v>51</v>
      </c>
      <c r="J377" s="41" t="n">
        <v>1</v>
      </c>
      <c r="M377" s="63" t="n">
        <v>1</v>
      </c>
    </row>
    <row r="378" customFormat="false" ht="12.75" hidden="false" customHeight="false" outlineLevel="0" collapsed="false">
      <c r="A378" s="0" t="n">
        <f aca="false">IF(B378=B377,IF(C378=C377,0,B378),B378)</f>
        <v>4</v>
      </c>
      <c r="B378" s="0" t="n">
        <v>4</v>
      </c>
      <c r="C378" s="7" t="n">
        <v>129</v>
      </c>
      <c r="D378" s="112" t="s">
        <v>371</v>
      </c>
      <c r="E378" s="5" t="n">
        <v>1</v>
      </c>
      <c r="F378" s="4" t="n">
        <v>15</v>
      </c>
      <c r="G378" s="5" t="n">
        <f aca="false">IF(I378=1,$F378,0)</f>
        <v>0</v>
      </c>
      <c r="H378" s="6" t="n">
        <f aca="false">IF(J378=1,$F378,0)</f>
        <v>15</v>
      </c>
      <c r="J378" s="41" t="n">
        <v>1</v>
      </c>
      <c r="O378" s="42" t="n">
        <v>1</v>
      </c>
    </row>
    <row r="379" customFormat="false" ht="12.75" hidden="false" customHeight="false" outlineLevel="0" collapsed="false">
      <c r="A379" s="0" t="n">
        <f aca="false">IF(B379=B378,IF(C379=C378,0,B379),B379)</f>
        <v>0</v>
      </c>
      <c r="B379" s="0" t="n">
        <v>4</v>
      </c>
      <c r="C379" s="7" t="n">
        <v>129</v>
      </c>
      <c r="D379" s="112" t="s">
        <v>371</v>
      </c>
      <c r="E379" s="5" t="n">
        <v>2</v>
      </c>
      <c r="F379" s="4" t="n">
        <v>20</v>
      </c>
      <c r="G379" s="5" t="n">
        <f aca="false">IF(I379=1,$F379,0)</f>
        <v>0</v>
      </c>
      <c r="H379" s="6" t="n">
        <f aca="false">IF(J379=1,$F379,0)</f>
        <v>20</v>
      </c>
      <c r="J379" s="41" t="n">
        <v>1</v>
      </c>
      <c r="O379" s="42" t="n">
        <v>1</v>
      </c>
    </row>
    <row r="380" customFormat="false" ht="12.75" hidden="false" customHeight="false" outlineLevel="0" collapsed="false">
      <c r="A380" s="0" t="n">
        <f aca="false">IF(B380=B379,IF(C380=C379,0,B380),B380)</f>
        <v>0</v>
      </c>
      <c r="B380" s="0" t="n">
        <v>4</v>
      </c>
      <c r="C380" s="7" t="n">
        <v>129</v>
      </c>
      <c r="D380" s="112" t="s">
        <v>371</v>
      </c>
      <c r="E380" s="5" t="n">
        <v>3</v>
      </c>
      <c r="F380" s="4" t="n">
        <v>43</v>
      </c>
      <c r="G380" s="5" t="n">
        <f aca="false">IF(I380=1,$F380,0)</f>
        <v>0</v>
      </c>
      <c r="H380" s="6" t="n">
        <f aca="false">IF(J380=1,$F380,0)</f>
        <v>43</v>
      </c>
      <c r="J380" s="41" t="n">
        <v>1</v>
      </c>
      <c r="O380" s="42" t="n">
        <v>1</v>
      </c>
    </row>
    <row r="381" customFormat="false" ht="12.75" hidden="false" customHeight="false" outlineLevel="0" collapsed="false">
      <c r="A381" s="0" t="n">
        <f aca="false">IF(B381=B380,IF(C381=C380,0,B381),B381)</f>
        <v>0</v>
      </c>
      <c r="B381" s="0" t="n">
        <v>4</v>
      </c>
      <c r="C381" s="7" t="n">
        <v>129</v>
      </c>
      <c r="D381" s="112" t="s">
        <v>371</v>
      </c>
      <c r="E381" s="5" t="n">
        <v>4</v>
      </c>
      <c r="F381" s="4" t="n">
        <v>49</v>
      </c>
      <c r="G381" s="5" t="n">
        <f aca="false">IF(I381=1,$F381,0)</f>
        <v>49</v>
      </c>
      <c r="H381" s="6" t="n">
        <f aca="false">IF(J381=1,$F381,0)</f>
        <v>0</v>
      </c>
      <c r="I381" s="42" t="n">
        <v>1</v>
      </c>
      <c r="O381" s="42" t="n">
        <v>1</v>
      </c>
    </row>
    <row r="382" customFormat="false" ht="12.75" hidden="false" customHeight="false" outlineLevel="0" collapsed="false">
      <c r="A382" s="0" t="n">
        <f aca="false">IF(B382=B381,IF(C382=C381,0,B382),B382)</f>
        <v>4</v>
      </c>
      <c r="B382" s="0" t="n">
        <v>4</v>
      </c>
      <c r="C382" s="7" t="n">
        <v>131</v>
      </c>
      <c r="D382" s="112" t="s">
        <v>788</v>
      </c>
      <c r="E382" s="5" t="n">
        <v>1</v>
      </c>
      <c r="F382" s="4" t="n">
        <v>35</v>
      </c>
      <c r="G382" s="5" t="n">
        <f aca="false">IF(I382=1,$F382,0)</f>
        <v>0</v>
      </c>
      <c r="H382" s="6" t="n">
        <f aca="false">IF(J382=1,$F382,0)</f>
        <v>35</v>
      </c>
      <c r="J382" s="41" t="n">
        <v>1</v>
      </c>
      <c r="O382" s="63" t="n">
        <v>1</v>
      </c>
    </row>
    <row r="383" customFormat="false" ht="12.75" hidden="false" customHeight="false" outlineLevel="0" collapsed="false">
      <c r="A383" s="0" t="n">
        <f aca="false">IF(B383=B382,IF(C383=C382,0,B383),B383)</f>
        <v>0</v>
      </c>
      <c r="B383" s="0" t="n">
        <v>4</v>
      </c>
      <c r="C383" s="7" t="n">
        <v>131</v>
      </c>
      <c r="D383" s="112" t="s">
        <v>788</v>
      </c>
      <c r="E383" s="5" t="n">
        <v>2</v>
      </c>
      <c r="F383" s="4" t="n">
        <v>34</v>
      </c>
      <c r="G383" s="5" t="n">
        <f aca="false">IF(I383=1,$F383,0)</f>
        <v>34</v>
      </c>
      <c r="H383" s="6" t="n">
        <f aca="false">IF(J383=1,$F383,0)</f>
        <v>0</v>
      </c>
      <c r="I383" s="42" t="n">
        <v>1</v>
      </c>
      <c r="O383" s="63" t="n">
        <v>1</v>
      </c>
    </row>
    <row r="384" customFormat="false" ht="12.75" hidden="false" customHeight="false" outlineLevel="0" collapsed="false">
      <c r="A384" s="0" t="n">
        <f aca="false">IF(B384=B383,IF(C384=C383,0,B384),B384)</f>
        <v>0</v>
      </c>
      <c r="B384" s="0" t="n">
        <v>4</v>
      </c>
      <c r="C384" s="7" t="n">
        <v>131</v>
      </c>
      <c r="D384" s="112" t="s">
        <v>788</v>
      </c>
      <c r="E384" s="5" t="n">
        <v>3</v>
      </c>
      <c r="F384" s="4" t="n">
        <v>10</v>
      </c>
      <c r="G384" s="5" t="n">
        <f aca="false">IF(I384=1,$F384,0)</f>
        <v>10</v>
      </c>
      <c r="H384" s="6" t="n">
        <f aca="false">IF(J384=1,$F384,0)</f>
        <v>0</v>
      </c>
      <c r="I384" s="42" t="n">
        <v>1</v>
      </c>
      <c r="O384" s="63" t="n">
        <v>1</v>
      </c>
    </row>
    <row r="385" customFormat="false" ht="12.75" hidden="false" customHeight="false" outlineLevel="0" collapsed="false">
      <c r="A385" s="0" t="n">
        <f aca="false">IF(B385=B384,IF(C385=C384,0,B385),B385)</f>
        <v>0</v>
      </c>
      <c r="B385" s="0" t="n">
        <v>4</v>
      </c>
      <c r="C385" s="7" t="n">
        <v>131</v>
      </c>
      <c r="D385" s="112" t="s">
        <v>788</v>
      </c>
      <c r="E385" s="5" t="n">
        <v>4</v>
      </c>
      <c r="F385" s="4" t="n">
        <v>9</v>
      </c>
      <c r="G385" s="5" t="n">
        <f aca="false">IF(I385=1,$F385,0)</f>
        <v>9</v>
      </c>
      <c r="H385" s="6" t="n">
        <f aca="false">IF(J385=1,$F385,0)</f>
        <v>0</v>
      </c>
      <c r="I385" s="42" t="n">
        <v>1</v>
      </c>
      <c r="O385" s="63" t="n">
        <v>1</v>
      </c>
    </row>
    <row r="386" customFormat="false" ht="12.75" hidden="false" customHeight="false" outlineLevel="0" collapsed="false">
      <c r="A386" s="0" t="n">
        <f aca="false">IF(B386=B385,IF(C386=C385,0,B386),B386)</f>
        <v>4</v>
      </c>
      <c r="B386" s="0" t="n">
        <v>4</v>
      </c>
      <c r="C386" s="7" t="n">
        <v>133</v>
      </c>
      <c r="D386" s="112" t="s">
        <v>382</v>
      </c>
      <c r="E386" s="5" t="n">
        <v>1</v>
      </c>
      <c r="F386" s="4" t="n">
        <v>45</v>
      </c>
      <c r="G386" s="5" t="n">
        <f aca="false">IF(I386=1,$F386,0)</f>
        <v>0</v>
      </c>
      <c r="H386" s="6" t="n">
        <f aca="false">IF(J386=1,$F386,0)</f>
        <v>45</v>
      </c>
      <c r="J386" s="41" t="n">
        <v>1</v>
      </c>
      <c r="O386" s="42" t="n">
        <v>1</v>
      </c>
    </row>
    <row r="387" customFormat="false" ht="12.75" hidden="false" customHeight="false" outlineLevel="0" collapsed="false">
      <c r="A387" s="0" t="n">
        <f aca="false">IF(B387=B386,IF(C387=C386,0,B387),B387)</f>
        <v>0</v>
      </c>
      <c r="B387" s="0" t="n">
        <v>4</v>
      </c>
      <c r="C387" s="7" t="n">
        <v>133</v>
      </c>
      <c r="D387" s="112" t="s">
        <v>382</v>
      </c>
      <c r="E387" s="5" t="n">
        <v>2</v>
      </c>
      <c r="F387" s="4" t="n">
        <v>43</v>
      </c>
      <c r="G387" s="5" t="n">
        <f aca="false">IF(I387=1,$F387,0)</f>
        <v>0</v>
      </c>
      <c r="H387" s="6" t="n">
        <f aca="false">IF(J387=1,$F387,0)</f>
        <v>43</v>
      </c>
      <c r="J387" s="41" t="n">
        <v>1</v>
      </c>
      <c r="O387" s="42" t="n">
        <v>1</v>
      </c>
    </row>
    <row r="388" customFormat="false" ht="12.75" hidden="false" customHeight="false" outlineLevel="0" collapsed="false">
      <c r="A388" s="0" t="n">
        <f aca="false">IF(B388=B387,IF(C388=C387,0,B388),B388)</f>
        <v>0</v>
      </c>
      <c r="B388" s="0" t="n">
        <v>4</v>
      </c>
      <c r="C388" s="7" t="n">
        <v>133</v>
      </c>
      <c r="D388" s="112" t="s">
        <v>382</v>
      </c>
      <c r="E388" s="5" t="n">
        <v>3</v>
      </c>
      <c r="F388" s="4" t="n">
        <v>26</v>
      </c>
      <c r="G388" s="5" t="n">
        <f aca="false">IF(I388=1,$F388,0)</f>
        <v>26</v>
      </c>
      <c r="H388" s="6" t="n">
        <f aca="false">IF(J388=1,$F388,0)</f>
        <v>0</v>
      </c>
      <c r="I388" s="42" t="n">
        <v>1</v>
      </c>
      <c r="O388" s="42" t="n">
        <v>1</v>
      </c>
    </row>
    <row r="389" customFormat="false" ht="12.75" hidden="false" customHeight="false" outlineLevel="0" collapsed="false">
      <c r="A389" s="0" t="n">
        <f aca="false">IF(B389=B388,IF(C389=C388,0,B389),B389)</f>
        <v>0</v>
      </c>
      <c r="B389" s="0" t="n">
        <v>4</v>
      </c>
      <c r="C389" s="7" t="n">
        <v>133</v>
      </c>
      <c r="D389" s="112" t="s">
        <v>382</v>
      </c>
      <c r="E389" s="5" t="n">
        <v>4</v>
      </c>
      <c r="F389" s="4" t="n">
        <v>23</v>
      </c>
      <c r="G389" s="5" t="n">
        <f aca="false">IF(I389=1,$F389,0)</f>
        <v>23</v>
      </c>
      <c r="H389" s="6" t="n">
        <f aca="false">IF(J389=1,$F389,0)</f>
        <v>0</v>
      </c>
      <c r="I389" s="42" t="n">
        <v>1</v>
      </c>
      <c r="O389" s="42" t="n">
        <v>1</v>
      </c>
    </row>
    <row r="390" customFormat="false" ht="12.75" hidden="false" customHeight="false" outlineLevel="0" collapsed="false">
      <c r="A390" s="0" t="n">
        <f aca="false">IF(B390=B389,IF(C390=C389,0,B390),B390)</f>
        <v>4</v>
      </c>
      <c r="B390" s="0" t="n">
        <v>4</v>
      </c>
      <c r="C390" s="7" t="n">
        <v>136</v>
      </c>
      <c r="D390" s="112" t="s">
        <v>162</v>
      </c>
      <c r="E390" s="5" t="n">
        <v>1</v>
      </c>
      <c r="F390" s="4" t="n">
        <v>56</v>
      </c>
      <c r="G390" s="5" t="n">
        <f aca="false">IF(I390=1,$F390,0)</f>
        <v>0</v>
      </c>
      <c r="H390" s="6" t="n">
        <f aca="false">IF(J390=1,$F390,0)</f>
        <v>56</v>
      </c>
      <c r="J390" s="41" t="n">
        <v>1</v>
      </c>
    </row>
    <row r="391" customFormat="false" ht="12.75" hidden="false" customHeight="false" outlineLevel="0" collapsed="false">
      <c r="A391" s="0" t="n">
        <f aca="false">IF(B391=B390,IF(C391=C390,0,B391),B391)</f>
        <v>0</v>
      </c>
      <c r="B391" s="0" t="n">
        <v>4</v>
      </c>
      <c r="C391" s="7" t="n">
        <v>136</v>
      </c>
      <c r="D391" s="112" t="s">
        <v>162</v>
      </c>
      <c r="E391" s="5" t="n">
        <v>2</v>
      </c>
      <c r="F391" s="4" t="n">
        <v>35</v>
      </c>
      <c r="G391" s="5" t="n">
        <f aca="false">IF(I391=1,$F391,0)</f>
        <v>0</v>
      </c>
      <c r="H391" s="6" t="n">
        <f aca="false">IF(J391=1,$F391,0)</f>
        <v>35</v>
      </c>
      <c r="J391" s="41" t="n">
        <v>1</v>
      </c>
    </row>
    <row r="392" customFormat="false" ht="12.75" hidden="false" customHeight="false" outlineLevel="0" collapsed="false">
      <c r="A392" s="0" t="n">
        <f aca="false">IF(B392=B391,IF(C392=C391,0,B392),B392)</f>
        <v>0</v>
      </c>
      <c r="B392" s="0" t="n">
        <v>4</v>
      </c>
      <c r="C392" s="7" t="n">
        <v>136</v>
      </c>
      <c r="D392" s="112" t="s">
        <v>162</v>
      </c>
      <c r="E392" s="5" t="n">
        <v>3</v>
      </c>
      <c r="F392" s="4" t="n">
        <v>17</v>
      </c>
      <c r="G392" s="5" t="n">
        <f aca="false">IF(I392=1,$F392,0)</f>
        <v>17</v>
      </c>
      <c r="H392" s="6" t="n">
        <f aca="false">IF(J392=1,$F392,0)</f>
        <v>0</v>
      </c>
      <c r="I392" s="42" t="n">
        <v>1</v>
      </c>
    </row>
    <row r="393" customFormat="false" ht="12.75" hidden="false" customHeight="false" outlineLevel="0" collapsed="false">
      <c r="A393" s="0" t="n">
        <f aca="false">IF(B393=B392,IF(C393=C392,0,B393),B393)</f>
        <v>0</v>
      </c>
      <c r="B393" s="0" t="n">
        <v>4</v>
      </c>
      <c r="C393" s="7" t="n">
        <v>136</v>
      </c>
      <c r="D393" s="112" t="s">
        <v>162</v>
      </c>
      <c r="E393" s="5" t="n">
        <v>4</v>
      </c>
      <c r="F393" s="4" t="n">
        <v>15</v>
      </c>
      <c r="G393" s="5" t="n">
        <f aca="false">IF(I393=1,$F393,0)</f>
        <v>15</v>
      </c>
      <c r="H393" s="6" t="n">
        <f aca="false">IF(J393=1,$F393,0)</f>
        <v>0</v>
      </c>
      <c r="I393" s="42" t="n">
        <v>1</v>
      </c>
    </row>
    <row r="394" customFormat="false" ht="12.75" hidden="false" customHeight="false" outlineLevel="0" collapsed="false">
      <c r="A394" s="0" t="n">
        <f aca="false">IF(B394=B393,IF(C394=C393,0,B394),B394)</f>
        <v>4</v>
      </c>
      <c r="B394" s="0" t="n">
        <v>4</v>
      </c>
      <c r="C394" s="7" t="n">
        <v>145</v>
      </c>
      <c r="D394" s="112" t="s">
        <v>403</v>
      </c>
      <c r="E394" s="5" t="n">
        <v>1</v>
      </c>
      <c r="F394" s="4" t="n">
        <v>32</v>
      </c>
      <c r="G394" s="5" t="n">
        <f aca="false">IF(I394=1,$F394,0)</f>
        <v>32</v>
      </c>
      <c r="H394" s="6" t="n">
        <f aca="false">IF(J394=1,$F394,0)</f>
        <v>0</v>
      </c>
      <c r="I394" s="42" t="n">
        <v>1</v>
      </c>
      <c r="P394" s="42" t="n">
        <v>1</v>
      </c>
    </row>
    <row r="395" customFormat="false" ht="12.75" hidden="false" customHeight="false" outlineLevel="0" collapsed="false">
      <c r="A395" s="0" t="n">
        <f aca="false">IF(B395=B394,IF(C395=C394,0,B395),B395)</f>
        <v>0</v>
      </c>
      <c r="B395" s="0" t="n">
        <v>4</v>
      </c>
      <c r="C395" s="7" t="n">
        <v>145</v>
      </c>
      <c r="D395" s="112" t="s">
        <v>403</v>
      </c>
      <c r="E395" s="5" t="n">
        <v>2</v>
      </c>
      <c r="F395" s="4" t="n">
        <v>32</v>
      </c>
      <c r="G395" s="5" t="n">
        <f aca="false">IF(I395=1,$F395,0)</f>
        <v>32</v>
      </c>
      <c r="H395" s="6" t="n">
        <f aca="false">IF(J395=1,$F395,0)</f>
        <v>0</v>
      </c>
      <c r="I395" s="42" t="n">
        <v>1</v>
      </c>
      <c r="P395" s="42" t="n">
        <v>1</v>
      </c>
    </row>
    <row r="396" customFormat="false" ht="12.75" hidden="false" customHeight="false" outlineLevel="0" collapsed="false">
      <c r="A396" s="0" t="n">
        <f aca="false">IF(B396=B395,IF(C396=C395,0,B396),B396)</f>
        <v>0</v>
      </c>
      <c r="B396" s="0" t="n">
        <v>4</v>
      </c>
      <c r="C396" s="7" t="n">
        <v>145</v>
      </c>
      <c r="D396" s="112" t="s">
        <v>403</v>
      </c>
      <c r="E396" s="5" t="n">
        <v>3</v>
      </c>
      <c r="F396" s="4" t="n">
        <v>65</v>
      </c>
      <c r="G396" s="5" t="n">
        <f aca="false">IF(I396=1,$F396,0)</f>
        <v>65</v>
      </c>
      <c r="H396" s="6" t="n">
        <f aca="false">IF(J396=1,$F396,0)</f>
        <v>0</v>
      </c>
      <c r="I396" s="42" t="n">
        <v>1</v>
      </c>
      <c r="P396" s="42" t="n">
        <v>1</v>
      </c>
    </row>
    <row r="397" customFormat="false" ht="12.75" hidden="false" customHeight="false" outlineLevel="0" collapsed="false">
      <c r="A397" s="0" t="n">
        <f aca="false">IF(B397=B396,IF(C397=C396,0,B397),B397)</f>
        <v>0</v>
      </c>
      <c r="B397" s="0" t="n">
        <v>4</v>
      </c>
      <c r="C397" s="7" t="n">
        <v>145</v>
      </c>
      <c r="D397" s="112" t="s">
        <v>403</v>
      </c>
      <c r="E397" s="5" t="n">
        <v>4</v>
      </c>
      <c r="F397" s="4" t="n">
        <v>55</v>
      </c>
      <c r="G397" s="5" t="n">
        <f aca="false">IF(I397=1,$F397,0)</f>
        <v>0</v>
      </c>
      <c r="H397" s="6" t="n">
        <f aca="false">IF(J397=1,$F397,0)</f>
        <v>55</v>
      </c>
      <c r="J397" s="41" t="n">
        <v>1</v>
      </c>
      <c r="P397" s="42" t="n">
        <v>1</v>
      </c>
    </row>
    <row r="398" customFormat="false" ht="12.75" hidden="false" customHeight="false" outlineLevel="0" collapsed="false">
      <c r="A398" s="0" t="n">
        <f aca="false">IF(B398=B397,IF(C398=C397,0,B398),B398)</f>
        <v>4</v>
      </c>
      <c r="B398" s="0" t="n">
        <v>4</v>
      </c>
      <c r="C398" s="7" t="n">
        <v>152</v>
      </c>
      <c r="D398" s="112" t="s">
        <v>799</v>
      </c>
      <c r="E398" s="5" t="n">
        <v>1</v>
      </c>
      <c r="F398" s="4" t="n">
        <v>30</v>
      </c>
      <c r="G398" s="5" t="n">
        <f aca="false">IF(I398=1,$F398,0)</f>
        <v>30</v>
      </c>
      <c r="H398" s="6" t="n">
        <f aca="false">IF(J398=1,$F398,0)</f>
        <v>0</v>
      </c>
      <c r="I398" s="42" t="n">
        <v>1</v>
      </c>
      <c r="M398" s="63"/>
      <c r="Q398" s="41" t="n">
        <v>1</v>
      </c>
    </row>
    <row r="399" customFormat="false" ht="12.75" hidden="false" customHeight="false" outlineLevel="0" collapsed="false">
      <c r="A399" s="0" t="n">
        <f aca="false">IF(B399=B398,IF(C399=C398,0,B399),B399)</f>
        <v>0</v>
      </c>
      <c r="B399" s="0" t="n">
        <v>4</v>
      </c>
      <c r="C399" s="7" t="n">
        <v>152</v>
      </c>
      <c r="D399" s="112" t="s">
        <v>799</v>
      </c>
      <c r="E399" s="5" t="n">
        <v>2</v>
      </c>
      <c r="F399" s="4" t="n">
        <v>25</v>
      </c>
      <c r="G399" s="5" t="n">
        <f aca="false">IF(I399=1,$F399,0)</f>
        <v>0</v>
      </c>
      <c r="H399" s="6" t="n">
        <f aca="false">IF(J399=1,$F399,0)</f>
        <v>25</v>
      </c>
      <c r="J399" s="41" t="n">
        <v>1</v>
      </c>
      <c r="P399" s="42" t="n">
        <v>1</v>
      </c>
    </row>
    <row r="400" customFormat="false" ht="12.75" hidden="false" customHeight="false" outlineLevel="0" collapsed="false">
      <c r="A400" s="0" t="n">
        <f aca="false">IF(B400=B399,IF(C400=C399,0,B400),B400)</f>
        <v>0</v>
      </c>
      <c r="B400" s="0" t="n">
        <v>4</v>
      </c>
      <c r="C400" s="7" t="n">
        <v>152</v>
      </c>
      <c r="D400" s="112" t="s">
        <v>799</v>
      </c>
      <c r="E400" s="5" t="n">
        <v>3</v>
      </c>
      <c r="F400" s="4" t="n">
        <v>6</v>
      </c>
      <c r="G400" s="5" t="n">
        <f aca="false">IF(I400=1,$F400,0)</f>
        <v>6</v>
      </c>
      <c r="H400" s="6" t="n">
        <f aca="false">IF(J400=1,$F400,0)</f>
        <v>0</v>
      </c>
      <c r="I400" s="42" t="n">
        <v>1</v>
      </c>
      <c r="P400" s="42" t="n">
        <v>1</v>
      </c>
    </row>
    <row r="401" customFormat="false" ht="12.75" hidden="false" customHeight="false" outlineLevel="0" collapsed="false">
      <c r="A401" s="0" t="n">
        <f aca="false">IF(B401=B400,IF(C401=C400,0,B401),B401)</f>
        <v>0</v>
      </c>
      <c r="B401" s="0" t="n">
        <v>4</v>
      </c>
      <c r="C401" s="7" t="n">
        <v>152</v>
      </c>
      <c r="D401" s="112" t="s">
        <v>799</v>
      </c>
      <c r="E401" s="5" t="n">
        <v>4</v>
      </c>
      <c r="F401" s="4" t="n">
        <v>3</v>
      </c>
      <c r="G401" s="5" t="n">
        <f aca="false">IF(I401=1,$F401,0)</f>
        <v>0</v>
      </c>
      <c r="H401" s="6" t="n">
        <f aca="false">IF(J401=1,$F401,0)</f>
        <v>3</v>
      </c>
      <c r="J401" s="41" t="n">
        <v>1</v>
      </c>
      <c r="P401" s="42" t="n">
        <v>1</v>
      </c>
    </row>
    <row r="402" customFormat="false" ht="12.75" hidden="false" customHeight="false" outlineLevel="0" collapsed="false">
      <c r="A402" s="0" t="n">
        <f aca="false">IF(B402=B401,IF(C402=C401,0,B402),B402)</f>
        <v>4</v>
      </c>
      <c r="B402" s="0" t="n">
        <v>4</v>
      </c>
      <c r="C402" s="7" t="n">
        <v>153</v>
      </c>
      <c r="D402" s="112" t="s">
        <v>270</v>
      </c>
      <c r="E402" s="5" t="n">
        <v>1</v>
      </c>
      <c r="F402" s="4" t="n">
        <v>33</v>
      </c>
      <c r="G402" s="5" t="n">
        <f aca="false">IF(I402=1,$F402,0)</f>
        <v>33</v>
      </c>
      <c r="H402" s="6" t="n">
        <f aca="false">IF(J402=1,$F402,0)</f>
        <v>0</v>
      </c>
      <c r="I402" s="42" t="n">
        <v>1</v>
      </c>
      <c r="K402" s="40" t="n">
        <v>1</v>
      </c>
    </row>
    <row r="403" customFormat="false" ht="12.75" hidden="false" customHeight="false" outlineLevel="0" collapsed="false">
      <c r="A403" s="0" t="n">
        <f aca="false">IF(B403=B402,IF(C403=C402,0,B403),B403)</f>
        <v>0</v>
      </c>
      <c r="B403" s="0" t="n">
        <v>4</v>
      </c>
      <c r="C403" s="7" t="n">
        <v>153</v>
      </c>
      <c r="D403" s="112" t="s">
        <v>270</v>
      </c>
      <c r="E403" s="5" t="n">
        <v>2</v>
      </c>
      <c r="F403" s="4" t="n">
        <v>61</v>
      </c>
      <c r="G403" s="5" t="n">
        <f aca="false">IF(I403=1,$F403,0)</f>
        <v>0</v>
      </c>
      <c r="H403" s="6" t="n">
        <f aca="false">IF(J403=1,$F403,0)</f>
        <v>61</v>
      </c>
      <c r="J403" s="41" t="n">
        <v>1</v>
      </c>
      <c r="M403" s="42" t="n">
        <v>1</v>
      </c>
    </row>
    <row r="404" customFormat="false" ht="12.75" hidden="false" customHeight="false" outlineLevel="0" collapsed="false">
      <c r="A404" s="0" t="n">
        <f aca="false">IF(B404=B403,IF(C404=C403,0,B404),B404)</f>
        <v>0</v>
      </c>
      <c r="B404" s="0" t="n">
        <v>4</v>
      </c>
      <c r="C404" s="7" t="n">
        <v>153</v>
      </c>
      <c r="D404" s="112" t="s">
        <v>270</v>
      </c>
      <c r="E404" s="5" t="n">
        <v>3</v>
      </c>
      <c r="F404" s="4" t="n">
        <v>74</v>
      </c>
      <c r="G404" s="5" t="n">
        <f aca="false">IF(I404=1,$F404,0)</f>
        <v>74</v>
      </c>
      <c r="H404" s="6" t="n">
        <f aca="false">IF(J404=1,$F404,0)</f>
        <v>0</v>
      </c>
      <c r="I404" s="42" t="n">
        <v>1</v>
      </c>
      <c r="M404" s="42" t="n">
        <v>1</v>
      </c>
    </row>
    <row r="405" customFormat="false" ht="12.75" hidden="false" customHeight="false" outlineLevel="0" collapsed="false">
      <c r="A405" s="0" t="n">
        <f aca="false">IF(B405=B404,IF(C405=C404,0,B405),B405)</f>
        <v>0</v>
      </c>
      <c r="B405" s="0" t="n">
        <v>4</v>
      </c>
      <c r="C405" s="7" t="n">
        <v>153</v>
      </c>
      <c r="D405" s="112" t="s">
        <v>270</v>
      </c>
      <c r="E405" s="5" t="n">
        <v>4</v>
      </c>
      <c r="F405" s="4" t="n">
        <v>19</v>
      </c>
      <c r="G405" s="5" t="n">
        <f aca="false">IF(I405=1,$F405,0)</f>
        <v>19</v>
      </c>
      <c r="H405" s="6" t="n">
        <f aca="false">IF(J405=1,$F405,0)</f>
        <v>0</v>
      </c>
      <c r="I405" s="42" t="n">
        <v>1</v>
      </c>
      <c r="K405" s="40" t="n">
        <v>1</v>
      </c>
    </row>
    <row r="406" customFormat="false" ht="12.75" hidden="false" customHeight="false" outlineLevel="0" collapsed="false">
      <c r="A406" s="0" t="n">
        <f aca="false">IF(B406=B405,IF(C406=C405,0,B406),B406)</f>
        <v>4</v>
      </c>
      <c r="B406" s="0" t="n">
        <v>4</v>
      </c>
      <c r="C406" s="7" t="n">
        <v>168</v>
      </c>
      <c r="D406" s="112" t="s">
        <v>446</v>
      </c>
      <c r="E406" s="5" t="n">
        <v>1</v>
      </c>
      <c r="F406" s="4" t="n">
        <v>16</v>
      </c>
      <c r="G406" s="5" t="n">
        <f aca="false">IF(I406=1,$F406,0)</f>
        <v>0</v>
      </c>
      <c r="H406" s="6" t="n">
        <f aca="false">IF(J406=1,$F406,0)</f>
        <v>16</v>
      </c>
      <c r="J406" s="41" t="n">
        <v>1</v>
      </c>
      <c r="M406" s="63" t="n">
        <v>1</v>
      </c>
    </row>
    <row r="407" customFormat="false" ht="12.75" hidden="false" customHeight="false" outlineLevel="0" collapsed="false">
      <c r="A407" s="0" t="n">
        <f aca="false">IF(B407=B406,IF(C407=C406,0,B407),B407)</f>
        <v>0</v>
      </c>
      <c r="B407" s="0" t="n">
        <v>4</v>
      </c>
      <c r="C407" s="7" t="n">
        <v>168</v>
      </c>
      <c r="D407" s="112" t="s">
        <v>446</v>
      </c>
      <c r="E407" s="5" t="n">
        <v>2</v>
      </c>
      <c r="F407" s="4" t="n">
        <v>9</v>
      </c>
      <c r="G407" s="5" t="n">
        <f aca="false">IF(I407=1,$F407,0)</f>
        <v>9</v>
      </c>
      <c r="H407" s="6" t="n">
        <f aca="false">IF(J407=1,$F407,0)</f>
        <v>0</v>
      </c>
      <c r="I407" s="42" t="n">
        <v>1</v>
      </c>
      <c r="M407" s="63" t="n">
        <v>1</v>
      </c>
    </row>
    <row r="408" customFormat="false" ht="12.75" hidden="false" customHeight="false" outlineLevel="0" collapsed="false">
      <c r="A408" s="0" t="n">
        <f aca="false">IF(B408=B407,IF(C408=C407,0,B408),B408)</f>
        <v>0</v>
      </c>
      <c r="B408" s="0" t="n">
        <v>4</v>
      </c>
      <c r="C408" s="7" t="n">
        <v>168</v>
      </c>
      <c r="D408" s="112" t="s">
        <v>446</v>
      </c>
      <c r="E408" s="5" t="n">
        <v>3</v>
      </c>
      <c r="F408" s="4" t="n">
        <v>42</v>
      </c>
      <c r="G408" s="5" t="n">
        <f aca="false">IF(I408=1,$F408,0)</f>
        <v>42</v>
      </c>
      <c r="H408" s="6" t="n">
        <f aca="false">IF(J408=1,$F408,0)</f>
        <v>0</v>
      </c>
      <c r="I408" s="42" t="n">
        <v>1</v>
      </c>
      <c r="M408" s="63" t="n">
        <v>1</v>
      </c>
    </row>
    <row r="409" customFormat="false" ht="12.75" hidden="false" customHeight="false" outlineLevel="0" collapsed="false">
      <c r="A409" s="0" t="n">
        <f aca="false">IF(B409=B408,IF(C409=C408,0,B409),B409)</f>
        <v>0</v>
      </c>
      <c r="B409" s="0" t="n">
        <v>4</v>
      </c>
      <c r="C409" s="7" t="n">
        <v>168</v>
      </c>
      <c r="D409" s="112" t="s">
        <v>446</v>
      </c>
      <c r="E409" s="5" t="n">
        <v>4</v>
      </c>
      <c r="F409" s="4" t="n">
        <v>29</v>
      </c>
      <c r="G409" s="5" t="n">
        <f aca="false">IF(I409=1,$F409,0)</f>
        <v>0</v>
      </c>
      <c r="H409" s="6" t="n">
        <f aca="false">IF(J409=1,$F409,0)</f>
        <v>29</v>
      </c>
      <c r="J409" s="41" t="n">
        <v>1</v>
      </c>
      <c r="M409" s="63" t="n">
        <v>1</v>
      </c>
    </row>
    <row r="410" customFormat="false" ht="12.75" hidden="false" customHeight="false" outlineLevel="0" collapsed="false">
      <c r="A410" s="0" t="n">
        <f aca="false">IF(B410=B409,IF(C410=C409,0,B410),B410)</f>
        <v>4</v>
      </c>
      <c r="B410" s="0" t="n">
        <v>4</v>
      </c>
      <c r="C410" s="7" t="n">
        <v>170</v>
      </c>
      <c r="D410" s="112" t="s">
        <v>450</v>
      </c>
      <c r="E410" s="5" t="n">
        <v>1</v>
      </c>
      <c r="F410" s="4" t="n">
        <v>70</v>
      </c>
      <c r="G410" s="5" t="n">
        <f aca="false">IF(I410=1,$F410,0)</f>
        <v>0</v>
      </c>
      <c r="H410" s="6" t="n">
        <f aca="false">IF(J410=1,$F410,0)</f>
        <v>70</v>
      </c>
      <c r="J410" s="41" t="n">
        <v>1</v>
      </c>
      <c r="M410" s="63" t="n">
        <v>1</v>
      </c>
    </row>
    <row r="411" customFormat="false" ht="12.75" hidden="false" customHeight="false" outlineLevel="0" collapsed="false">
      <c r="A411" s="0" t="n">
        <f aca="false">IF(B411=B410,IF(C411=C410,0,B411),B411)</f>
        <v>0</v>
      </c>
      <c r="B411" s="0" t="n">
        <v>4</v>
      </c>
      <c r="C411" s="7" t="n">
        <v>170</v>
      </c>
      <c r="D411" s="112" t="s">
        <v>450</v>
      </c>
      <c r="E411" s="5" t="n">
        <v>2</v>
      </c>
      <c r="F411" s="4" t="n">
        <v>36</v>
      </c>
      <c r="G411" s="5" t="n">
        <f aca="false">IF(I411=1,$F411,0)</f>
        <v>36</v>
      </c>
      <c r="H411" s="6" t="n">
        <f aca="false">IF(J411=1,$F411,0)</f>
        <v>0</v>
      </c>
      <c r="I411" s="42" t="n">
        <v>1</v>
      </c>
      <c r="M411" s="63" t="n">
        <v>1</v>
      </c>
    </row>
    <row r="412" customFormat="false" ht="12.75" hidden="false" customHeight="false" outlineLevel="0" collapsed="false">
      <c r="A412" s="0" t="n">
        <f aca="false">IF(B412=B411,IF(C412=C411,0,B412),B412)</f>
        <v>0</v>
      </c>
      <c r="B412" s="0" t="n">
        <v>4</v>
      </c>
      <c r="C412" s="7" t="n">
        <v>170</v>
      </c>
      <c r="D412" s="112" t="s">
        <v>450</v>
      </c>
      <c r="E412" s="5" t="n">
        <v>3</v>
      </c>
      <c r="F412" s="4" t="n">
        <v>63</v>
      </c>
      <c r="G412" s="5" t="n">
        <f aca="false">IF(I412=1,$F412,0)</f>
        <v>63</v>
      </c>
      <c r="H412" s="6" t="n">
        <f aca="false">IF(J412=1,$F412,0)</f>
        <v>0</v>
      </c>
      <c r="I412" s="42" t="n">
        <v>1</v>
      </c>
      <c r="M412" s="42" t="n">
        <v>1</v>
      </c>
    </row>
    <row r="413" customFormat="false" ht="12.75" hidden="false" customHeight="false" outlineLevel="0" collapsed="false">
      <c r="A413" s="0" t="n">
        <f aca="false">IF(B413=B412,IF(C413=C412,0,B413),B413)</f>
        <v>0</v>
      </c>
      <c r="B413" s="0" t="n">
        <v>4</v>
      </c>
      <c r="C413" s="7" t="n">
        <v>170</v>
      </c>
      <c r="D413" s="112" t="s">
        <v>450</v>
      </c>
      <c r="E413" s="5" t="n">
        <v>4</v>
      </c>
      <c r="F413" s="4" t="n">
        <v>15</v>
      </c>
      <c r="G413" s="5" t="n">
        <f aca="false">IF(I413=1,$F413,0)</f>
        <v>15</v>
      </c>
      <c r="H413" s="6" t="n">
        <f aca="false">IF(J413=1,$F413,0)</f>
        <v>0</v>
      </c>
      <c r="I413" s="42" t="n">
        <v>1</v>
      </c>
      <c r="M413" s="42" t="n">
        <v>1</v>
      </c>
    </row>
    <row r="414" customFormat="false" ht="12.75" hidden="false" customHeight="false" outlineLevel="0" collapsed="false">
      <c r="A414" s="0" t="n">
        <f aca="false">IF(B414=B413,IF(C414=C413,0,B414),B414)</f>
        <v>4</v>
      </c>
      <c r="B414" s="0" t="n">
        <v>4</v>
      </c>
      <c r="C414" s="7" t="n">
        <v>172</v>
      </c>
      <c r="D414" s="112" t="s">
        <v>453</v>
      </c>
      <c r="E414" s="5" t="n">
        <v>1</v>
      </c>
      <c r="F414" s="4" t="n">
        <v>43</v>
      </c>
      <c r="G414" s="5" t="n">
        <f aca="false">IF(I414=1,$F414,0)</f>
        <v>0</v>
      </c>
      <c r="H414" s="6" t="n">
        <f aca="false">IF(J414=1,$F414,0)</f>
        <v>43</v>
      </c>
      <c r="J414" s="41" t="n">
        <v>1</v>
      </c>
      <c r="M414" s="63" t="n">
        <v>1</v>
      </c>
    </row>
    <row r="415" customFormat="false" ht="12.75" hidden="false" customHeight="false" outlineLevel="0" collapsed="false">
      <c r="A415" s="0" t="n">
        <f aca="false">IF(B415=B414,IF(C415=C414,0,B415),B415)</f>
        <v>0</v>
      </c>
      <c r="B415" s="0" t="n">
        <v>4</v>
      </c>
      <c r="C415" s="7" t="n">
        <v>172</v>
      </c>
      <c r="D415" s="112" t="s">
        <v>453</v>
      </c>
      <c r="E415" s="5" t="n">
        <v>2</v>
      </c>
      <c r="F415" s="4" t="n">
        <v>43</v>
      </c>
      <c r="G415" s="5" t="n">
        <f aca="false">IF(I415=1,$F415,0)</f>
        <v>43</v>
      </c>
      <c r="H415" s="6" t="n">
        <f aca="false">IF(J415=1,$F415,0)</f>
        <v>0</v>
      </c>
      <c r="I415" s="42" t="n">
        <v>1</v>
      </c>
      <c r="M415" s="63" t="n">
        <v>1</v>
      </c>
    </row>
    <row r="416" customFormat="false" ht="12.75" hidden="false" customHeight="false" outlineLevel="0" collapsed="false">
      <c r="A416" s="0" t="n">
        <f aca="false">IF(B416=B415,IF(C416=C415,0,B416),B416)</f>
        <v>0</v>
      </c>
      <c r="B416" s="0" t="n">
        <v>4</v>
      </c>
      <c r="C416" s="7" t="n">
        <v>172</v>
      </c>
      <c r="D416" s="112" t="s">
        <v>453</v>
      </c>
      <c r="E416" s="5" t="n">
        <v>3</v>
      </c>
      <c r="F416" s="4" t="n">
        <v>9</v>
      </c>
      <c r="G416" s="5" t="n">
        <f aca="false">IF(I416=1,$F416,0)</f>
        <v>9</v>
      </c>
      <c r="H416" s="6" t="n">
        <f aca="false">IF(J416=1,$F416,0)</f>
        <v>0</v>
      </c>
      <c r="I416" s="42" t="n">
        <v>1</v>
      </c>
      <c r="M416" s="63" t="n">
        <v>1</v>
      </c>
    </row>
    <row r="417" customFormat="false" ht="12.75" hidden="false" customHeight="false" outlineLevel="0" collapsed="false">
      <c r="A417" s="0" t="n">
        <f aca="false">IF(B417=B416,IF(C417=C416,0,B417),B417)</f>
        <v>0</v>
      </c>
      <c r="B417" s="0" t="n">
        <v>4</v>
      </c>
      <c r="C417" s="7" t="n">
        <v>172</v>
      </c>
      <c r="D417" s="112" t="s">
        <v>453</v>
      </c>
      <c r="E417" s="5" t="n">
        <v>4</v>
      </c>
      <c r="F417" s="4" t="n">
        <v>12</v>
      </c>
      <c r="G417" s="5" t="n">
        <f aca="false">IF(I417=1,$F417,0)</f>
        <v>12</v>
      </c>
      <c r="H417" s="6" t="n">
        <f aca="false">IF(J417=1,$F417,0)</f>
        <v>0</v>
      </c>
      <c r="I417" s="42" t="n">
        <v>1</v>
      </c>
      <c r="M417" s="42" t="n">
        <v>1</v>
      </c>
    </row>
    <row r="418" customFormat="false" ht="12.75" hidden="false" customHeight="false" outlineLevel="0" collapsed="false">
      <c r="A418" s="0" t="n">
        <f aca="false">IF(B418=B417,IF(C418=C417,0,B418),B418)</f>
        <v>4</v>
      </c>
      <c r="B418" s="0" t="n">
        <v>4</v>
      </c>
      <c r="C418" s="7" t="n">
        <v>174</v>
      </c>
      <c r="D418" s="112" t="s">
        <v>212</v>
      </c>
      <c r="E418" s="5" t="n">
        <v>1</v>
      </c>
      <c r="F418" s="4" t="n">
        <v>37</v>
      </c>
      <c r="G418" s="5" t="n">
        <f aca="false">IF(I418=1,$F418,0)</f>
        <v>37</v>
      </c>
      <c r="H418" s="6" t="n">
        <f aca="false">IF(J418=1,$F418,0)</f>
        <v>0</v>
      </c>
      <c r="I418" s="42" t="n">
        <v>1</v>
      </c>
      <c r="J418" s="41" t="n">
        <v>0</v>
      </c>
      <c r="K418" s="40" t="n">
        <v>0</v>
      </c>
      <c r="L418" s="63" t="n">
        <v>0</v>
      </c>
      <c r="M418" s="63" t="n">
        <v>0</v>
      </c>
      <c r="N418" s="63" t="n">
        <v>0</v>
      </c>
      <c r="O418" s="63" t="n">
        <v>0</v>
      </c>
      <c r="P418" s="63" t="n">
        <v>0</v>
      </c>
      <c r="Q418" s="41" t="n">
        <v>0</v>
      </c>
    </row>
    <row r="419" customFormat="false" ht="12.75" hidden="false" customHeight="false" outlineLevel="0" collapsed="false">
      <c r="A419" s="0" t="n">
        <f aca="false">IF(B419=B418,IF(C419=C418,0,B419),B419)</f>
        <v>0</v>
      </c>
      <c r="B419" s="0" t="n">
        <v>4</v>
      </c>
      <c r="C419" s="7" t="n">
        <v>174</v>
      </c>
      <c r="D419" s="112" t="s">
        <v>212</v>
      </c>
      <c r="E419" s="5" t="n">
        <v>2</v>
      </c>
      <c r="F419" s="4" t="n">
        <v>14</v>
      </c>
      <c r="G419" s="5" t="n">
        <f aca="false">IF(I419=1,$F419,0)</f>
        <v>14</v>
      </c>
      <c r="H419" s="6" t="n">
        <f aca="false">IF(J419=1,$F419,0)</f>
        <v>0</v>
      </c>
      <c r="I419" s="42" t="n">
        <v>1</v>
      </c>
      <c r="J419" s="41" t="n">
        <v>0</v>
      </c>
      <c r="K419" s="40" t="n">
        <v>0</v>
      </c>
      <c r="L419" s="63" t="n">
        <v>0</v>
      </c>
      <c r="M419" s="63" t="n">
        <v>0</v>
      </c>
      <c r="N419" s="63" t="n">
        <v>0</v>
      </c>
      <c r="O419" s="63" t="n">
        <v>0</v>
      </c>
      <c r="P419" s="63" t="n">
        <v>0</v>
      </c>
      <c r="Q419" s="41" t="n">
        <v>0</v>
      </c>
    </row>
    <row r="420" customFormat="false" ht="12.75" hidden="false" customHeight="false" outlineLevel="0" collapsed="false">
      <c r="A420" s="0" t="n">
        <f aca="false">IF(B420=B419,IF(C420=C419,0,B420),B420)</f>
        <v>0</v>
      </c>
      <c r="B420" s="0" t="n">
        <v>4</v>
      </c>
      <c r="C420" s="7" t="n">
        <v>174</v>
      </c>
      <c r="D420" s="112" t="s">
        <v>212</v>
      </c>
      <c r="E420" s="5" t="n">
        <v>3</v>
      </c>
      <c r="F420" s="4" t="n">
        <v>12</v>
      </c>
      <c r="G420" s="5" t="n">
        <f aca="false">IF(I420=1,$F420,0)</f>
        <v>12</v>
      </c>
      <c r="H420" s="6" t="n">
        <f aca="false">IF(J420=1,$F420,0)</f>
        <v>0</v>
      </c>
      <c r="I420" s="42" t="n">
        <v>1</v>
      </c>
      <c r="J420" s="41" t="n">
        <v>0</v>
      </c>
      <c r="K420" s="40" t="n">
        <v>0</v>
      </c>
      <c r="L420" s="63" t="n">
        <v>0</v>
      </c>
      <c r="M420" s="63" t="n">
        <v>0</v>
      </c>
      <c r="N420" s="63" t="n">
        <v>0</v>
      </c>
      <c r="O420" s="63" t="n">
        <v>0</v>
      </c>
      <c r="P420" s="63" t="n">
        <v>0</v>
      </c>
      <c r="Q420" s="41" t="n">
        <v>0</v>
      </c>
    </row>
    <row r="421" customFormat="false" ht="12.75" hidden="false" customHeight="false" outlineLevel="0" collapsed="false">
      <c r="A421" s="0" t="n">
        <f aca="false">IF(B421=B420,IF(C421=C420,0,B421),B421)</f>
        <v>0</v>
      </c>
      <c r="B421" s="0" t="n">
        <v>4</v>
      </c>
      <c r="C421" s="7" t="n">
        <v>174</v>
      </c>
      <c r="D421" s="112" t="s">
        <v>212</v>
      </c>
      <c r="E421" s="5" t="n">
        <v>4</v>
      </c>
      <c r="F421" s="4" t="n">
        <v>30</v>
      </c>
      <c r="G421" s="5" t="n">
        <f aca="false">IF(I421=1,$F421,0)</f>
        <v>0</v>
      </c>
      <c r="H421" s="6" t="n">
        <f aca="false">IF(J421=1,$F421,0)</f>
        <v>30</v>
      </c>
      <c r="I421" s="42" t="n">
        <v>0</v>
      </c>
      <c r="J421" s="41" t="n">
        <v>1</v>
      </c>
      <c r="K421" s="40" t="n">
        <v>0</v>
      </c>
      <c r="L421" s="63" t="n">
        <v>0</v>
      </c>
      <c r="M421" s="63" t="n">
        <v>0</v>
      </c>
      <c r="N421" s="63" t="n">
        <v>0</v>
      </c>
      <c r="O421" s="63" t="n">
        <v>0</v>
      </c>
      <c r="P421" s="63" t="n">
        <v>0</v>
      </c>
      <c r="Q421" s="41" t="n">
        <v>0</v>
      </c>
    </row>
    <row r="422" customFormat="false" ht="12.75" hidden="false" customHeight="false" outlineLevel="0" collapsed="false">
      <c r="A422" s="0" t="n">
        <f aca="false">IF(B422=B421,IF(C422=C421,0,B422),B422)</f>
        <v>4</v>
      </c>
      <c r="B422" s="0" t="n">
        <v>4</v>
      </c>
      <c r="C422" s="7" t="n">
        <v>181</v>
      </c>
      <c r="D422" s="112" t="s">
        <v>803</v>
      </c>
      <c r="E422" s="5" t="n">
        <v>1</v>
      </c>
      <c r="F422" s="4" t="n">
        <v>31</v>
      </c>
      <c r="G422" s="5" t="n">
        <f aca="false">IF(I422=1,$F422,0)</f>
        <v>31</v>
      </c>
      <c r="H422" s="6" t="n">
        <f aca="false">IF(J422=1,$F422,0)</f>
        <v>0</v>
      </c>
      <c r="I422" s="42" t="n">
        <v>1</v>
      </c>
      <c r="O422" s="42" t="n">
        <v>1</v>
      </c>
    </row>
    <row r="423" customFormat="false" ht="12.75" hidden="false" customHeight="false" outlineLevel="0" collapsed="false">
      <c r="A423" s="0" t="n">
        <f aca="false">IF(B423=B422,IF(C423=C422,0,B423),B423)</f>
        <v>0</v>
      </c>
      <c r="B423" s="0" t="n">
        <v>4</v>
      </c>
      <c r="C423" s="7" t="n">
        <v>181</v>
      </c>
      <c r="D423" s="112" t="s">
        <v>803</v>
      </c>
      <c r="E423" s="5" t="n">
        <v>2</v>
      </c>
      <c r="F423" s="4" t="n">
        <v>55</v>
      </c>
      <c r="G423" s="5" t="n">
        <f aca="false">IF(I423=1,$F423,0)</f>
        <v>55</v>
      </c>
      <c r="H423" s="6" t="n">
        <f aca="false">IF(J423=1,$F423,0)</f>
        <v>0</v>
      </c>
      <c r="I423" s="42" t="n">
        <v>1</v>
      </c>
      <c r="O423" s="42" t="n">
        <v>1</v>
      </c>
    </row>
    <row r="424" customFormat="false" ht="12.75" hidden="false" customHeight="false" outlineLevel="0" collapsed="false">
      <c r="A424" s="0" t="n">
        <f aca="false">IF(B424=B423,IF(C424=C423,0,B424),B424)</f>
        <v>0</v>
      </c>
      <c r="B424" s="0" t="n">
        <v>4</v>
      </c>
      <c r="C424" s="7" t="n">
        <v>181</v>
      </c>
      <c r="D424" s="112" t="s">
        <v>803</v>
      </c>
      <c r="E424" s="5" t="n">
        <v>3</v>
      </c>
      <c r="F424" s="4" t="n">
        <v>85</v>
      </c>
      <c r="G424" s="5" t="n">
        <f aca="false">IF(I424=1,$F424,0)</f>
        <v>0</v>
      </c>
      <c r="H424" s="6" t="n">
        <f aca="false">IF(J424=1,$F424,0)</f>
        <v>85</v>
      </c>
      <c r="J424" s="41" t="n">
        <v>1</v>
      </c>
      <c r="P424" s="42" t="n">
        <v>1</v>
      </c>
    </row>
    <row r="425" customFormat="false" ht="12.75" hidden="false" customHeight="false" outlineLevel="0" collapsed="false">
      <c r="A425" s="0" t="n">
        <f aca="false">IF(B425=B424,IF(C425=C424,0,B425),B425)</f>
        <v>0</v>
      </c>
      <c r="B425" s="0" t="n">
        <v>4</v>
      </c>
      <c r="C425" s="7" t="n">
        <v>181</v>
      </c>
      <c r="D425" s="112" t="s">
        <v>803</v>
      </c>
      <c r="E425" s="5" t="n">
        <v>4</v>
      </c>
      <c r="F425" s="4" t="n">
        <v>85</v>
      </c>
      <c r="G425" s="5" t="n">
        <f aca="false">IF(I425=1,$F425,0)</f>
        <v>85</v>
      </c>
      <c r="H425" s="6" t="n">
        <f aca="false">IF(J425=1,$F425,0)</f>
        <v>0</v>
      </c>
      <c r="I425" s="42" t="n">
        <v>1</v>
      </c>
      <c r="P425" s="42" t="n">
        <v>1</v>
      </c>
    </row>
    <row r="426" customFormat="false" ht="12.75" hidden="false" customHeight="false" outlineLevel="0" collapsed="false">
      <c r="A426" s="0" t="n">
        <f aca="false">IF(B426=B425,IF(C426=C425,0,B426),B426)</f>
        <v>4</v>
      </c>
      <c r="B426" s="0" t="n">
        <v>4</v>
      </c>
      <c r="C426" s="7" t="n">
        <v>183</v>
      </c>
      <c r="D426" s="112" t="s">
        <v>476</v>
      </c>
      <c r="E426" s="5" t="n">
        <v>1</v>
      </c>
      <c r="F426" s="4" t="n">
        <v>92</v>
      </c>
      <c r="G426" s="5" t="n">
        <f aca="false">IF(I426=1,$F426,0)</f>
        <v>0</v>
      </c>
      <c r="H426" s="6" t="n">
        <f aca="false">IF(J426=1,$F426,0)</f>
        <v>92</v>
      </c>
      <c r="J426" s="41" t="n">
        <v>1</v>
      </c>
      <c r="P426" s="42" t="n">
        <v>1</v>
      </c>
    </row>
    <row r="427" customFormat="false" ht="12.75" hidden="false" customHeight="false" outlineLevel="0" collapsed="false">
      <c r="A427" s="0" t="n">
        <f aca="false">IF(B427=B426,IF(C427=C426,0,B427),B427)</f>
        <v>0</v>
      </c>
      <c r="B427" s="0" t="n">
        <v>4</v>
      </c>
      <c r="C427" s="7" t="n">
        <v>183</v>
      </c>
      <c r="D427" s="112" t="s">
        <v>476</v>
      </c>
      <c r="E427" s="5" t="n">
        <v>2</v>
      </c>
      <c r="F427" s="4" t="n">
        <v>30</v>
      </c>
      <c r="G427" s="5" t="n">
        <f aca="false">IF(I427=1,$F427,0)</f>
        <v>30</v>
      </c>
      <c r="H427" s="6" t="n">
        <f aca="false">IF(J427=1,$F427,0)</f>
        <v>0</v>
      </c>
      <c r="I427" s="42" t="n">
        <v>1</v>
      </c>
      <c r="O427" s="42" t="n">
        <v>1</v>
      </c>
    </row>
    <row r="428" customFormat="false" ht="12" hidden="false" customHeight="true" outlineLevel="0" collapsed="false">
      <c r="A428" s="0" t="n">
        <f aca="false">IF(B428=B427,IF(C428=C427,0,B428),B428)</f>
        <v>0</v>
      </c>
      <c r="B428" s="0" t="n">
        <v>4</v>
      </c>
      <c r="C428" s="7" t="n">
        <v>183</v>
      </c>
      <c r="D428" s="112" t="s">
        <v>476</v>
      </c>
      <c r="E428" s="5" t="n">
        <v>3</v>
      </c>
      <c r="F428" s="4" t="n">
        <v>57</v>
      </c>
      <c r="G428" s="5" t="n">
        <f aca="false">IF(I428=1,$F428,0)</f>
        <v>57</v>
      </c>
      <c r="H428" s="6" t="n">
        <f aca="false">IF(J428=1,$F428,0)</f>
        <v>0</v>
      </c>
      <c r="I428" s="42" t="n">
        <v>1</v>
      </c>
      <c r="O428" s="42" t="n">
        <v>1</v>
      </c>
    </row>
    <row r="429" customFormat="false" ht="12.75" hidden="false" customHeight="false" outlineLevel="0" collapsed="false">
      <c r="A429" s="0" t="n">
        <f aca="false">IF(B429=B428,IF(C429=C428,0,B429),B429)</f>
        <v>0</v>
      </c>
      <c r="B429" s="0" t="n">
        <v>4</v>
      </c>
      <c r="C429" s="7" t="n">
        <v>183</v>
      </c>
      <c r="D429" s="112" t="s">
        <v>476</v>
      </c>
      <c r="E429" s="5" t="n">
        <v>4</v>
      </c>
      <c r="F429" s="4" t="n">
        <v>56</v>
      </c>
      <c r="G429" s="5" t="n">
        <f aca="false">IF(I429=1,$F429,0)</f>
        <v>0</v>
      </c>
      <c r="H429" s="6" t="n">
        <f aca="false">IF(J429=1,$F429,0)</f>
        <v>56</v>
      </c>
      <c r="J429" s="41" t="n">
        <v>1</v>
      </c>
      <c r="O429" s="42" t="n">
        <v>1</v>
      </c>
    </row>
    <row r="430" customFormat="false" ht="12.75" hidden="false" customHeight="false" outlineLevel="0" collapsed="false">
      <c r="A430" s="0" t="n">
        <f aca="false">IF(B430=B429,IF(C430=C429,0,B430),B430)</f>
        <v>4</v>
      </c>
      <c r="B430" s="0" t="n">
        <v>4</v>
      </c>
      <c r="C430" s="7" t="n">
        <v>185</v>
      </c>
      <c r="D430" s="112" t="s">
        <v>804</v>
      </c>
      <c r="E430" s="5" t="n">
        <v>1</v>
      </c>
      <c r="F430" s="4" t="n">
        <v>4</v>
      </c>
      <c r="G430" s="5" t="n">
        <f aca="false">IF(I430=1,$F430,0)</f>
        <v>0</v>
      </c>
      <c r="H430" s="6" t="n">
        <f aca="false">IF(J430=1,$F430,0)</f>
        <v>4</v>
      </c>
      <c r="J430" s="41" t="n">
        <v>1</v>
      </c>
      <c r="P430" s="42" t="n">
        <v>1</v>
      </c>
    </row>
    <row r="431" customFormat="false" ht="12.75" hidden="false" customHeight="false" outlineLevel="0" collapsed="false">
      <c r="A431" s="0" t="n">
        <f aca="false">IF(B431=B430,IF(C431=C430,0,B431),B431)</f>
        <v>0</v>
      </c>
      <c r="B431" s="0" t="n">
        <v>4</v>
      </c>
      <c r="C431" s="7" t="n">
        <v>185</v>
      </c>
      <c r="D431" s="112" t="s">
        <v>804</v>
      </c>
      <c r="E431" s="5" t="n">
        <v>2</v>
      </c>
      <c r="F431" s="4" t="n">
        <v>7</v>
      </c>
      <c r="G431" s="5" t="n">
        <f aca="false">IF(I431=1,$F431,0)</f>
        <v>0</v>
      </c>
      <c r="H431" s="6" t="n">
        <f aca="false">IF(J431=1,$F431,0)</f>
        <v>7</v>
      </c>
      <c r="J431" s="41" t="n">
        <v>1</v>
      </c>
    </row>
    <row r="432" customFormat="false" ht="12.75" hidden="false" customHeight="false" outlineLevel="0" collapsed="false">
      <c r="A432" s="0" t="n">
        <f aca="false">IF(B432=B431,IF(C432=C431,0,B432),B432)</f>
        <v>0</v>
      </c>
      <c r="B432" s="0" t="n">
        <v>4</v>
      </c>
      <c r="C432" s="7" t="n">
        <v>185</v>
      </c>
      <c r="D432" s="112" t="s">
        <v>804</v>
      </c>
      <c r="E432" s="5" t="n">
        <v>3</v>
      </c>
      <c r="F432" s="4" t="n">
        <v>26</v>
      </c>
      <c r="G432" s="5" t="n">
        <f aca="false">IF(I432=1,$F432,0)</f>
        <v>0</v>
      </c>
      <c r="H432" s="6" t="n">
        <f aca="false">IF(J432=1,$F432,0)</f>
        <v>26</v>
      </c>
      <c r="J432" s="41" t="n">
        <v>1</v>
      </c>
    </row>
    <row r="433" customFormat="false" ht="12.75" hidden="false" customHeight="false" outlineLevel="0" collapsed="false">
      <c r="A433" s="0" t="n">
        <f aca="false">IF(B433=B432,IF(C433=C432,0,B433),B433)</f>
        <v>0</v>
      </c>
      <c r="B433" s="0" t="n">
        <v>4</v>
      </c>
      <c r="C433" s="7" t="n">
        <v>185</v>
      </c>
      <c r="D433" s="112" t="s">
        <v>804</v>
      </c>
      <c r="E433" s="5" t="n">
        <v>4</v>
      </c>
      <c r="F433" s="4" t="n">
        <v>27</v>
      </c>
      <c r="G433" s="5" t="n">
        <f aca="false">IF(I433=1,$F433,0)</f>
        <v>27</v>
      </c>
      <c r="H433" s="6" t="n">
        <f aca="false">IF(J433=1,$F433,0)</f>
        <v>0</v>
      </c>
      <c r="I433" s="42" t="n">
        <v>1</v>
      </c>
    </row>
    <row r="434" customFormat="false" ht="12.75" hidden="false" customHeight="false" outlineLevel="0" collapsed="false">
      <c r="A434" s="0" t="n">
        <f aca="false">IF(B434=B433,IF(C434=C433,0,B434),B434)</f>
        <v>4</v>
      </c>
      <c r="B434" s="0" t="n">
        <v>4</v>
      </c>
      <c r="C434" s="7" t="n">
        <v>188</v>
      </c>
      <c r="D434" s="112" t="s">
        <v>218</v>
      </c>
      <c r="E434" s="5" t="n">
        <v>1</v>
      </c>
      <c r="F434" s="4" t="n">
        <v>17</v>
      </c>
      <c r="G434" s="5" t="n">
        <f aca="false">IF(I434=1,$F434,0)</f>
        <v>0</v>
      </c>
      <c r="H434" s="6" t="n">
        <f aca="false">IF(J434=1,$F434,0)</f>
        <v>17</v>
      </c>
      <c r="J434" s="41" t="n">
        <v>1</v>
      </c>
      <c r="P434" s="42" t="n">
        <v>1</v>
      </c>
    </row>
    <row r="435" customFormat="false" ht="12.75" hidden="false" customHeight="false" outlineLevel="0" collapsed="false">
      <c r="A435" s="0" t="n">
        <f aca="false">IF(B435=B434,IF(C435=C434,0,B435),B435)</f>
        <v>0</v>
      </c>
      <c r="B435" s="0" t="n">
        <v>4</v>
      </c>
      <c r="C435" s="7" t="n">
        <v>188</v>
      </c>
      <c r="D435" s="112" t="s">
        <v>218</v>
      </c>
      <c r="E435" s="5" t="n">
        <v>2</v>
      </c>
      <c r="F435" s="4" t="n">
        <v>17</v>
      </c>
      <c r="G435" s="5" t="n">
        <f aca="false">IF(I435=1,$F435,0)</f>
        <v>17</v>
      </c>
      <c r="H435" s="6" t="n">
        <f aca="false">IF(J435=1,$F435,0)</f>
        <v>0</v>
      </c>
      <c r="I435" s="42" t="n">
        <v>1</v>
      </c>
      <c r="P435" s="42" t="n">
        <v>1</v>
      </c>
    </row>
    <row r="436" customFormat="false" ht="12.75" hidden="false" customHeight="false" outlineLevel="0" collapsed="false">
      <c r="A436" s="0" t="n">
        <f aca="false">IF(B436=B435,IF(C436=C435,0,B436),B436)</f>
        <v>0</v>
      </c>
      <c r="B436" s="0" t="n">
        <v>4</v>
      </c>
      <c r="C436" s="7" t="n">
        <v>188</v>
      </c>
      <c r="D436" s="112" t="s">
        <v>218</v>
      </c>
      <c r="E436" s="5" t="n">
        <v>3</v>
      </c>
      <c r="F436" s="4" t="n">
        <v>19</v>
      </c>
      <c r="G436" s="5" t="n">
        <f aca="false">IF(I436=1,$F436,0)</f>
        <v>19</v>
      </c>
      <c r="H436" s="6" t="n">
        <f aca="false">IF(J436=1,$F436,0)</f>
        <v>0</v>
      </c>
      <c r="I436" s="42" t="n">
        <v>1</v>
      </c>
      <c r="P436" s="42" t="n">
        <v>1</v>
      </c>
    </row>
    <row r="437" customFormat="false" ht="12.75" hidden="false" customHeight="false" outlineLevel="0" collapsed="false">
      <c r="A437" s="0" t="n">
        <f aca="false">IF(B437=B436,IF(C437=C436,0,B437),B437)</f>
        <v>0</v>
      </c>
      <c r="B437" s="0" t="n">
        <v>4</v>
      </c>
      <c r="C437" s="7" t="n">
        <v>188</v>
      </c>
      <c r="D437" s="112" t="s">
        <v>218</v>
      </c>
      <c r="E437" s="5" t="n">
        <v>4</v>
      </c>
      <c r="F437" s="4" t="n">
        <v>54</v>
      </c>
      <c r="G437" s="5" t="n">
        <f aca="false">IF(I437=1,$F437,0)</f>
        <v>0</v>
      </c>
      <c r="H437" s="6" t="n">
        <f aca="false">IF(J437=1,$F437,0)</f>
        <v>54</v>
      </c>
      <c r="J437" s="41" t="n">
        <v>1</v>
      </c>
      <c r="P437" s="42" t="n">
        <v>1</v>
      </c>
    </row>
    <row r="438" customFormat="false" ht="12.75" hidden="false" customHeight="false" outlineLevel="0" collapsed="false">
      <c r="A438" s="0" t="n">
        <f aca="false">IF(B438=B437,IF(C438=C437,0,B438),B438)</f>
        <v>4</v>
      </c>
      <c r="B438" s="0" t="n">
        <v>4</v>
      </c>
      <c r="C438" s="7" t="n">
        <v>190</v>
      </c>
      <c r="D438" s="112" t="s">
        <v>488</v>
      </c>
      <c r="E438" s="5" t="n">
        <v>1</v>
      </c>
      <c r="F438" s="4" t="n">
        <v>43</v>
      </c>
      <c r="G438" s="5" t="n">
        <f aca="false">IF(I438=1,$F438,0)</f>
        <v>43</v>
      </c>
      <c r="H438" s="6" t="n">
        <f aca="false">IF(J438=1,$F438,0)</f>
        <v>0</v>
      </c>
      <c r="I438" s="42" t="n">
        <v>1</v>
      </c>
      <c r="M438" s="63" t="n">
        <v>1</v>
      </c>
    </row>
    <row r="439" customFormat="false" ht="12.75" hidden="false" customHeight="false" outlineLevel="0" collapsed="false">
      <c r="A439" s="0" t="n">
        <f aca="false">IF(B439=B438,IF(C439=C438,0,B439),B439)</f>
        <v>0</v>
      </c>
      <c r="B439" s="0" t="n">
        <v>4</v>
      </c>
      <c r="C439" s="7" t="n">
        <v>190</v>
      </c>
      <c r="D439" s="112" t="s">
        <v>488</v>
      </c>
      <c r="E439" s="5" t="n">
        <v>2</v>
      </c>
      <c r="F439" s="4" t="n">
        <v>22</v>
      </c>
      <c r="G439" s="5" t="n">
        <f aca="false">IF(I439=1,$F439,0)</f>
        <v>22</v>
      </c>
      <c r="H439" s="6" t="n">
        <f aca="false">IF(J439=1,$F439,0)</f>
        <v>0</v>
      </c>
      <c r="I439" s="42" t="n">
        <v>1</v>
      </c>
      <c r="M439" s="63" t="n">
        <v>1</v>
      </c>
    </row>
    <row r="440" customFormat="false" ht="12.75" hidden="false" customHeight="false" outlineLevel="0" collapsed="false">
      <c r="A440" s="0" t="n">
        <f aca="false">IF(B440=B439,IF(C440=C439,0,B440),B440)</f>
        <v>0</v>
      </c>
      <c r="B440" s="0" t="n">
        <v>4</v>
      </c>
      <c r="C440" s="7" t="n">
        <v>190</v>
      </c>
      <c r="D440" s="112" t="s">
        <v>488</v>
      </c>
      <c r="E440" s="5" t="n">
        <v>3</v>
      </c>
      <c r="F440" s="4" t="n">
        <v>15</v>
      </c>
      <c r="G440" s="5" t="n">
        <f aca="false">IF(I440=1,$F440,0)</f>
        <v>15</v>
      </c>
      <c r="H440" s="6" t="n">
        <f aca="false">IF(J440=1,$F440,0)</f>
        <v>0</v>
      </c>
      <c r="I440" s="42" t="n">
        <v>1</v>
      </c>
      <c r="M440" s="63" t="n">
        <v>1</v>
      </c>
    </row>
    <row r="441" customFormat="false" ht="12.75" hidden="false" customHeight="false" outlineLevel="0" collapsed="false">
      <c r="A441" s="0" t="n">
        <f aca="false">IF(B441=B440,IF(C441=C440,0,B441),B441)</f>
        <v>0</v>
      </c>
      <c r="B441" s="0" t="n">
        <v>4</v>
      </c>
      <c r="C441" s="7" t="n">
        <v>190</v>
      </c>
      <c r="D441" s="112" t="s">
        <v>488</v>
      </c>
      <c r="E441" s="5" t="n">
        <v>4</v>
      </c>
      <c r="F441" s="4" t="n">
        <v>18</v>
      </c>
      <c r="G441" s="5" t="n">
        <f aca="false">IF(I441=1,$F441,0)</f>
        <v>0</v>
      </c>
      <c r="H441" s="6" t="n">
        <f aca="false">IF(J441=1,$F441,0)</f>
        <v>18</v>
      </c>
      <c r="J441" s="41" t="n">
        <v>1</v>
      </c>
      <c r="M441" s="42" t="n">
        <v>1</v>
      </c>
    </row>
    <row r="442" customFormat="false" ht="12.75" hidden="false" customHeight="false" outlineLevel="0" collapsed="false">
      <c r="A442" s="0" t="n">
        <f aca="false">IF(B442=B441,IF(C442=C441,0,B442),B442)</f>
        <v>4</v>
      </c>
      <c r="B442" s="0" t="n">
        <v>4</v>
      </c>
      <c r="C442" s="7" t="n">
        <v>193</v>
      </c>
      <c r="D442" s="112" t="s">
        <v>159</v>
      </c>
      <c r="E442" s="5" t="n">
        <v>1</v>
      </c>
      <c r="F442" s="4" t="n">
        <v>21</v>
      </c>
      <c r="G442" s="5" t="n">
        <f aca="false">IF(I442=1,$F442,0)</f>
        <v>0</v>
      </c>
      <c r="H442" s="6" t="n">
        <f aca="false">IF(J442=1,$F442,0)</f>
        <v>21</v>
      </c>
      <c r="J442" s="41" t="n">
        <v>1</v>
      </c>
      <c r="M442" s="63" t="n">
        <v>1</v>
      </c>
    </row>
    <row r="443" customFormat="false" ht="12.75" hidden="false" customHeight="false" outlineLevel="0" collapsed="false">
      <c r="A443" s="0" t="n">
        <f aca="false">IF(B443=B442,IF(C443=C442,0,B443),B443)</f>
        <v>0</v>
      </c>
      <c r="B443" s="0" t="n">
        <v>4</v>
      </c>
      <c r="C443" s="7" t="n">
        <v>193</v>
      </c>
      <c r="D443" s="112" t="s">
        <v>159</v>
      </c>
      <c r="E443" s="5" t="n">
        <v>2</v>
      </c>
      <c r="F443" s="4" t="s">
        <v>789</v>
      </c>
      <c r="G443" s="5" t="n">
        <f aca="false">IF(I443=1,$F443,0)</f>
        <v>0</v>
      </c>
      <c r="H443" s="6" t="str">
        <f aca="false">IF(J443=1,$F443,0)</f>
        <v>x</v>
      </c>
      <c r="J443" s="41" t="n">
        <v>1</v>
      </c>
      <c r="M443" s="63" t="n">
        <v>1</v>
      </c>
    </row>
    <row r="444" customFormat="false" ht="12.75" hidden="false" customHeight="false" outlineLevel="0" collapsed="false">
      <c r="A444" s="0" t="n">
        <f aca="false">IF(B444=B443,IF(C444=C443,0,B444),B444)</f>
        <v>0</v>
      </c>
      <c r="B444" s="0" t="n">
        <v>4</v>
      </c>
      <c r="C444" s="7" t="n">
        <v>193</v>
      </c>
      <c r="D444" s="112" t="s">
        <v>159</v>
      </c>
      <c r="E444" s="5" t="n">
        <v>3</v>
      </c>
      <c r="F444" s="4" t="n">
        <v>54</v>
      </c>
      <c r="G444" s="5" t="n">
        <f aca="false">IF(I444=1,$F444,0)</f>
        <v>0</v>
      </c>
      <c r="H444" s="6" t="n">
        <f aca="false">IF(J444=1,$F444,0)</f>
        <v>54</v>
      </c>
      <c r="J444" s="41" t="n">
        <v>1</v>
      </c>
      <c r="M444" s="63" t="n">
        <v>1</v>
      </c>
    </row>
    <row r="445" customFormat="false" ht="12.75" hidden="false" customHeight="false" outlineLevel="0" collapsed="false">
      <c r="A445" s="0" t="n">
        <f aca="false">IF(B445=B444,IF(C445=C444,0,B445),B445)</f>
        <v>0</v>
      </c>
      <c r="B445" s="0" t="n">
        <v>4</v>
      </c>
      <c r="C445" s="7" t="n">
        <v>193</v>
      </c>
      <c r="D445" s="112" t="s">
        <v>159</v>
      </c>
      <c r="E445" s="5" t="n">
        <v>4</v>
      </c>
      <c r="F445" s="4" t="n">
        <v>63</v>
      </c>
      <c r="G445" s="5" t="n">
        <f aca="false">IF(I445=1,$F445,0)</f>
        <v>63</v>
      </c>
      <c r="H445" s="6" t="n">
        <f aca="false">IF(J445=1,$F445,0)</f>
        <v>0</v>
      </c>
      <c r="I445" s="42" t="n">
        <v>1</v>
      </c>
      <c r="M445" s="42" t="n">
        <v>1</v>
      </c>
    </row>
    <row r="446" customFormat="false" ht="12.75" hidden="false" customHeight="false" outlineLevel="0" collapsed="false">
      <c r="A446" s="0" t="n">
        <f aca="false">IF(B446=B445,IF(C446=C445,0,B446),B446)</f>
        <v>4</v>
      </c>
      <c r="B446" s="0" t="n">
        <v>4</v>
      </c>
      <c r="C446" s="7" t="n">
        <v>196</v>
      </c>
      <c r="D446" s="112" t="s">
        <v>295</v>
      </c>
      <c r="E446" s="5" t="n">
        <v>1</v>
      </c>
      <c r="F446" s="4" t="n">
        <v>66</v>
      </c>
      <c r="G446" s="5" t="n">
        <f aca="false">IF(I446=1,$F446,0)</f>
        <v>0</v>
      </c>
      <c r="H446" s="6" t="n">
        <f aca="false">IF(J446=1,$F446,0)</f>
        <v>66</v>
      </c>
      <c r="J446" s="41" t="n">
        <v>1</v>
      </c>
      <c r="M446" s="63" t="n">
        <v>1</v>
      </c>
    </row>
    <row r="447" customFormat="false" ht="12.75" hidden="false" customHeight="false" outlineLevel="0" collapsed="false">
      <c r="A447" s="0" t="n">
        <f aca="false">IF(B447=B446,IF(C447=C446,0,B447),B447)</f>
        <v>0</v>
      </c>
      <c r="B447" s="0" t="n">
        <v>4</v>
      </c>
      <c r="C447" s="7" t="n">
        <v>196</v>
      </c>
      <c r="D447" s="112" t="s">
        <v>295</v>
      </c>
      <c r="E447" s="5" t="n">
        <v>2</v>
      </c>
      <c r="F447" s="4" t="n">
        <v>48</v>
      </c>
      <c r="G447" s="5" t="n">
        <f aca="false">IF(I447=1,$F447,0)</f>
        <v>48</v>
      </c>
      <c r="H447" s="6" t="n">
        <f aca="false">IF(J447=1,$F447,0)</f>
        <v>0</v>
      </c>
      <c r="I447" s="42" t="n">
        <v>1</v>
      </c>
      <c r="M447" s="63" t="n">
        <v>1</v>
      </c>
    </row>
    <row r="448" customFormat="false" ht="12.75" hidden="false" customHeight="false" outlineLevel="0" collapsed="false">
      <c r="A448" s="0" t="n">
        <f aca="false">IF(B448=B447,IF(C448=C447,0,B448),B448)</f>
        <v>0</v>
      </c>
      <c r="B448" s="0" t="n">
        <v>4</v>
      </c>
      <c r="C448" s="7" t="n">
        <v>196</v>
      </c>
      <c r="D448" s="112" t="s">
        <v>295</v>
      </c>
      <c r="E448" s="5" t="n">
        <v>3</v>
      </c>
      <c r="F448" s="4" t="n">
        <v>10</v>
      </c>
      <c r="G448" s="5" t="n">
        <f aca="false">IF(I448=1,$F448,0)</f>
        <v>10</v>
      </c>
      <c r="H448" s="6" t="n">
        <f aca="false">IF(J448=1,$F448,0)</f>
        <v>0</v>
      </c>
      <c r="I448" s="42" t="n">
        <v>1</v>
      </c>
      <c r="M448" s="63" t="n">
        <v>1</v>
      </c>
    </row>
    <row r="449" customFormat="false" ht="12.75" hidden="false" customHeight="false" outlineLevel="0" collapsed="false">
      <c r="A449" s="0" t="n">
        <f aca="false">IF(B449=B448,IF(C449=C448,0,B449),B449)</f>
        <v>0</v>
      </c>
      <c r="B449" s="0" t="n">
        <v>4</v>
      </c>
      <c r="C449" s="7" t="n">
        <v>196</v>
      </c>
      <c r="D449" s="112" t="s">
        <v>295</v>
      </c>
      <c r="E449" s="5" t="n">
        <v>4</v>
      </c>
      <c r="F449" s="4" t="n">
        <v>14</v>
      </c>
      <c r="G449" s="5" t="n">
        <f aca="false">IF(I449=1,$F449,0)</f>
        <v>0</v>
      </c>
      <c r="H449" s="6" t="n">
        <f aca="false">IF(J449=1,$F449,0)</f>
        <v>14</v>
      </c>
      <c r="J449" s="41" t="n">
        <v>1</v>
      </c>
      <c r="M449" s="42" t="n">
        <v>1</v>
      </c>
    </row>
    <row r="450" customFormat="false" ht="12.75" hidden="false" customHeight="false" outlineLevel="0" collapsed="false">
      <c r="A450" s="0" t="n">
        <f aca="false">IF(B450=B449,IF(C450=C449,0,B450),B450)</f>
        <v>4</v>
      </c>
      <c r="B450" s="0" t="n">
        <v>4</v>
      </c>
      <c r="C450" s="7" t="n">
        <v>200</v>
      </c>
      <c r="D450" s="112" t="s">
        <v>506</v>
      </c>
      <c r="E450" s="5" t="n">
        <v>1</v>
      </c>
      <c r="F450" s="4" t="n">
        <v>7</v>
      </c>
      <c r="G450" s="5" t="n">
        <f aca="false">IF(I450=1,$F450,0)</f>
        <v>7</v>
      </c>
      <c r="H450" s="6" t="n">
        <f aca="false">IF(J450=1,$F450,0)</f>
        <v>0</v>
      </c>
      <c r="I450" s="42" t="n">
        <v>1</v>
      </c>
      <c r="M450" s="63" t="n">
        <v>1</v>
      </c>
    </row>
    <row r="451" customFormat="false" ht="12.75" hidden="false" customHeight="false" outlineLevel="0" collapsed="false">
      <c r="A451" s="0" t="n">
        <f aca="false">IF(B451=B450,IF(C451=C450,0,B451),B451)</f>
        <v>0</v>
      </c>
      <c r="B451" s="0" t="n">
        <v>4</v>
      </c>
      <c r="C451" s="7" t="n">
        <v>200</v>
      </c>
      <c r="D451" s="112" t="s">
        <v>506</v>
      </c>
      <c r="E451" s="5" t="n">
        <v>2</v>
      </c>
      <c r="F451" s="4" t="s">
        <v>789</v>
      </c>
      <c r="G451" s="5" t="str">
        <f aca="false">IF(I451=1,$F451,0)</f>
        <v>x</v>
      </c>
      <c r="H451" s="6" t="n">
        <f aca="false">IF(J451=1,$F451,0)</f>
        <v>0</v>
      </c>
      <c r="I451" s="42" t="n">
        <v>1</v>
      </c>
      <c r="M451" s="63" t="n">
        <v>1</v>
      </c>
    </row>
    <row r="452" customFormat="false" ht="12.75" hidden="false" customHeight="false" outlineLevel="0" collapsed="false">
      <c r="A452" s="0" t="n">
        <f aca="false">IF(B452=B451,IF(C452=C451,0,B452),B452)</f>
        <v>0</v>
      </c>
      <c r="B452" s="0" t="n">
        <v>4</v>
      </c>
      <c r="C452" s="7" t="n">
        <v>200</v>
      </c>
      <c r="D452" s="112" t="s">
        <v>506</v>
      </c>
      <c r="E452" s="5" t="n">
        <v>3</v>
      </c>
      <c r="F452" s="4" t="n">
        <v>26</v>
      </c>
      <c r="G452" s="5" t="n">
        <f aca="false">IF(I452=1,$F452,0)</f>
        <v>26</v>
      </c>
      <c r="H452" s="6" t="n">
        <f aca="false">IF(J452=1,$F452,0)</f>
        <v>0</v>
      </c>
      <c r="I452" s="42" t="n">
        <v>1</v>
      </c>
      <c r="M452" s="63" t="n">
        <v>1</v>
      </c>
    </row>
    <row r="453" customFormat="false" ht="12.75" hidden="false" customHeight="false" outlineLevel="0" collapsed="false">
      <c r="A453" s="0" t="n">
        <f aca="false">IF(B453=B452,IF(C453=C452,0,B453),B453)</f>
        <v>0</v>
      </c>
      <c r="B453" s="0" t="n">
        <v>4</v>
      </c>
      <c r="C453" s="7" t="n">
        <v>200</v>
      </c>
      <c r="D453" s="112" t="s">
        <v>506</v>
      </c>
      <c r="E453" s="5" t="n">
        <v>4</v>
      </c>
      <c r="F453" s="4" t="n">
        <v>24</v>
      </c>
      <c r="G453" s="5" t="n">
        <f aca="false">IF(I453=1,$F453,0)</f>
        <v>0</v>
      </c>
      <c r="H453" s="6" t="n">
        <f aca="false">IF(J453=1,$F453,0)</f>
        <v>24</v>
      </c>
      <c r="J453" s="41" t="n">
        <v>1</v>
      </c>
      <c r="M453" s="42" t="n">
        <v>1</v>
      </c>
    </row>
    <row r="454" customFormat="false" ht="12.75" hidden="false" customHeight="false" outlineLevel="0" collapsed="false">
      <c r="A454" s="0" t="n">
        <f aca="false">IF(B454=B453,IF(C454=C453,0,B454),B454)</f>
        <v>4</v>
      </c>
      <c r="B454" s="0" t="n">
        <v>4</v>
      </c>
      <c r="C454" s="7" t="n">
        <v>208</v>
      </c>
      <c r="D454" s="112" t="s">
        <v>519</v>
      </c>
      <c r="E454" s="5" t="n">
        <v>1</v>
      </c>
      <c r="F454" s="4" t="n">
        <v>54</v>
      </c>
      <c r="G454" s="5" t="n">
        <f aca="false">IF(I454=1,$F454,0)</f>
        <v>0</v>
      </c>
      <c r="H454" s="6" t="n">
        <f aca="false">IF(J454=1,$F454,0)</f>
        <v>54</v>
      </c>
      <c r="J454" s="41" t="n">
        <v>1</v>
      </c>
      <c r="M454" s="63" t="n">
        <v>1</v>
      </c>
    </row>
    <row r="455" customFormat="false" ht="12.75" hidden="false" customHeight="false" outlineLevel="0" collapsed="false">
      <c r="A455" s="0" t="n">
        <f aca="false">IF(B455=B454,IF(C455=C454,0,B455),B455)</f>
        <v>0</v>
      </c>
      <c r="B455" s="0" t="n">
        <v>4</v>
      </c>
      <c r="C455" s="7" t="n">
        <v>208</v>
      </c>
      <c r="D455" s="112" t="s">
        <v>519</v>
      </c>
      <c r="E455" s="5" t="n">
        <v>2</v>
      </c>
      <c r="F455" s="4" t="n">
        <v>51</v>
      </c>
      <c r="G455" s="5" t="n">
        <f aca="false">IF(I455=1,$F455,0)</f>
        <v>51</v>
      </c>
      <c r="H455" s="6" t="n">
        <f aca="false">IF(J455=1,$F455,0)</f>
        <v>0</v>
      </c>
      <c r="I455" s="42" t="n">
        <v>1</v>
      </c>
      <c r="M455" s="63" t="n">
        <v>1</v>
      </c>
    </row>
    <row r="456" customFormat="false" ht="12.75" hidden="false" customHeight="false" outlineLevel="0" collapsed="false">
      <c r="A456" s="0" t="n">
        <f aca="false">IF(B456=B455,IF(C456=C455,0,B456),B456)</f>
        <v>0</v>
      </c>
      <c r="B456" s="0" t="n">
        <v>4</v>
      </c>
      <c r="C456" s="7" t="n">
        <v>208</v>
      </c>
      <c r="D456" s="112" t="s">
        <v>519</v>
      </c>
      <c r="E456" s="5" t="n">
        <v>3</v>
      </c>
      <c r="F456" s="4" t="n">
        <v>19</v>
      </c>
      <c r="G456" s="5" t="n">
        <f aca="false">IF(I456=1,$F456,0)</f>
        <v>19</v>
      </c>
      <c r="H456" s="6" t="n">
        <f aca="false">IF(J456=1,$F456,0)</f>
        <v>0</v>
      </c>
      <c r="I456" s="42" t="n">
        <v>1</v>
      </c>
      <c r="M456" s="63" t="n">
        <v>1</v>
      </c>
    </row>
    <row r="457" customFormat="false" ht="12.75" hidden="false" customHeight="false" outlineLevel="0" collapsed="false">
      <c r="A457" s="0" t="n">
        <f aca="false">IF(B457=B456,IF(C457=C456,0,B457),B457)</f>
        <v>0</v>
      </c>
      <c r="B457" s="0" t="n">
        <v>4</v>
      </c>
      <c r="C457" s="7" t="n">
        <v>208</v>
      </c>
      <c r="D457" s="112" t="s">
        <v>519</v>
      </c>
      <c r="E457" s="5" t="n">
        <v>4</v>
      </c>
      <c r="F457" s="4" t="n">
        <v>18</v>
      </c>
      <c r="G457" s="5" t="n">
        <f aca="false">IF(I457=1,$F457,0)</f>
        <v>18</v>
      </c>
      <c r="H457" s="6" t="n">
        <f aca="false">IF(J457=1,$F457,0)</f>
        <v>0</v>
      </c>
      <c r="I457" s="42" t="n">
        <v>1</v>
      </c>
      <c r="M457" s="63" t="n">
        <v>1</v>
      </c>
    </row>
    <row r="458" customFormat="false" ht="12.75" hidden="false" customHeight="false" outlineLevel="0" collapsed="false">
      <c r="A458" s="0" t="n">
        <f aca="false">IF(B458=B457,IF(C458=C457,0,B458),B458)</f>
        <v>4</v>
      </c>
      <c r="B458" s="0" t="n">
        <v>4</v>
      </c>
      <c r="C458" s="7" t="n">
        <v>210</v>
      </c>
      <c r="D458" s="112" t="s">
        <v>524</v>
      </c>
      <c r="E458" s="5" t="n">
        <v>1</v>
      </c>
      <c r="F458" s="4" t="n">
        <v>24</v>
      </c>
      <c r="G458" s="5" t="n">
        <f aca="false">IF(I458=1,$F458,0)</f>
        <v>24</v>
      </c>
      <c r="H458" s="6" t="n">
        <f aca="false">IF(J458=1,$F458,0)</f>
        <v>0</v>
      </c>
      <c r="I458" s="42" t="n">
        <v>1</v>
      </c>
      <c r="O458" s="42" t="n">
        <v>1</v>
      </c>
    </row>
    <row r="459" customFormat="false" ht="12.75" hidden="false" customHeight="false" outlineLevel="0" collapsed="false">
      <c r="A459" s="0" t="n">
        <f aca="false">IF(B459=B458,IF(C459=C458,0,B459),B459)</f>
        <v>0</v>
      </c>
      <c r="B459" s="0" t="n">
        <v>4</v>
      </c>
      <c r="C459" s="7" t="n">
        <v>210</v>
      </c>
      <c r="D459" s="112" t="s">
        <v>524</v>
      </c>
      <c r="E459" s="5" t="n">
        <v>2</v>
      </c>
      <c r="F459" s="4" t="n">
        <v>20</v>
      </c>
      <c r="G459" s="5" t="n">
        <f aca="false">IF(I459=1,$F459,0)</f>
        <v>20</v>
      </c>
      <c r="H459" s="6" t="n">
        <f aca="false">IF(J459=1,$F459,0)</f>
        <v>0</v>
      </c>
      <c r="I459" s="42" t="n">
        <v>1</v>
      </c>
      <c r="O459" s="42" t="n">
        <v>1</v>
      </c>
    </row>
    <row r="460" customFormat="false" ht="12.75" hidden="false" customHeight="false" outlineLevel="0" collapsed="false">
      <c r="A460" s="0" t="n">
        <f aca="false">IF(B460=B459,IF(C460=C459,0,B460),B460)</f>
        <v>0</v>
      </c>
      <c r="B460" s="0" t="n">
        <v>4</v>
      </c>
      <c r="C460" s="7" t="n">
        <v>210</v>
      </c>
      <c r="D460" s="112" t="s">
        <v>524</v>
      </c>
      <c r="E460" s="5" t="n">
        <v>3</v>
      </c>
      <c r="F460" s="4" t="n">
        <v>50</v>
      </c>
      <c r="G460" s="5" t="n">
        <f aca="false">IF(I460=1,$F460,0)</f>
        <v>50</v>
      </c>
      <c r="H460" s="6" t="n">
        <f aca="false">IF(J460=1,$F460,0)</f>
        <v>0</v>
      </c>
      <c r="I460" s="42" t="n">
        <v>1</v>
      </c>
      <c r="O460" s="42" t="n">
        <v>1</v>
      </c>
    </row>
    <row r="461" customFormat="false" ht="12.75" hidden="false" customHeight="false" outlineLevel="0" collapsed="false">
      <c r="A461" s="0" t="n">
        <f aca="false">IF(B461=B460,IF(C461=C460,0,B461),B461)</f>
        <v>0</v>
      </c>
      <c r="B461" s="0" t="n">
        <v>4</v>
      </c>
      <c r="C461" s="7" t="n">
        <v>210</v>
      </c>
      <c r="D461" s="112" t="s">
        <v>524</v>
      </c>
      <c r="E461" s="5" t="n">
        <v>4</v>
      </c>
      <c r="F461" s="4" t="n">
        <v>50</v>
      </c>
      <c r="G461" s="5" t="n">
        <f aca="false">IF(I461=1,$F461,0)</f>
        <v>0</v>
      </c>
      <c r="H461" s="6" t="n">
        <f aca="false">IF(J461=1,$F461,0)</f>
        <v>50</v>
      </c>
      <c r="J461" s="41" t="n">
        <v>1</v>
      </c>
      <c r="O461" s="63" t="n">
        <v>1</v>
      </c>
    </row>
    <row r="462" customFormat="false" ht="12.75" hidden="false" customHeight="false" outlineLevel="0" collapsed="false">
      <c r="A462" s="0" t="n">
        <f aca="false">IF(B462=B461,IF(C462=C461,0,B462),B462)</f>
        <v>4</v>
      </c>
      <c r="B462" s="0" t="n">
        <v>4</v>
      </c>
      <c r="C462" s="7" t="n">
        <v>216</v>
      </c>
      <c r="D462" s="112" t="s">
        <v>506</v>
      </c>
      <c r="E462" s="5" t="n">
        <v>1</v>
      </c>
      <c r="F462" s="4" t="n">
        <v>48</v>
      </c>
      <c r="G462" s="5" t="n">
        <f aca="false">IF(I462=1,$F462,0)</f>
        <v>48</v>
      </c>
      <c r="H462" s="6" t="n">
        <f aca="false">IF(J462=1,$F462,0)</f>
        <v>0</v>
      </c>
      <c r="I462" s="42" t="n">
        <v>1</v>
      </c>
      <c r="O462" s="63" t="n">
        <v>1</v>
      </c>
    </row>
    <row r="463" customFormat="false" ht="12.75" hidden="false" customHeight="false" outlineLevel="0" collapsed="false">
      <c r="A463" s="0" t="n">
        <f aca="false">IF(B463=B462,IF(C463=C462,0,B463),B463)</f>
        <v>0</v>
      </c>
      <c r="B463" s="0" t="n">
        <v>4</v>
      </c>
      <c r="C463" s="7" t="n">
        <v>216</v>
      </c>
      <c r="D463" s="112" t="s">
        <v>506</v>
      </c>
      <c r="E463" s="5" t="n">
        <v>2</v>
      </c>
      <c r="F463" s="4" t="n">
        <v>45</v>
      </c>
      <c r="G463" s="5" t="n">
        <f aca="false">IF(I463=1,$F463,0)</f>
        <v>0</v>
      </c>
      <c r="H463" s="6" t="n">
        <f aca="false">IF(J463=1,$F463,0)</f>
        <v>45</v>
      </c>
      <c r="J463" s="41" t="n">
        <v>1</v>
      </c>
      <c r="O463" s="63" t="n">
        <v>1</v>
      </c>
    </row>
    <row r="464" customFormat="false" ht="12.75" hidden="false" customHeight="false" outlineLevel="0" collapsed="false">
      <c r="A464" s="0" t="n">
        <f aca="false">IF(B464=B463,IF(C464=C463,0,B464),B464)</f>
        <v>0</v>
      </c>
      <c r="B464" s="0" t="n">
        <v>4</v>
      </c>
      <c r="C464" s="7" t="n">
        <v>216</v>
      </c>
      <c r="D464" s="112" t="s">
        <v>506</v>
      </c>
      <c r="E464" s="5" t="n">
        <v>3</v>
      </c>
      <c r="F464" s="4" t="n">
        <v>19</v>
      </c>
      <c r="G464" s="5" t="n">
        <f aca="false">IF(I464=1,$F464,0)</f>
        <v>19</v>
      </c>
      <c r="H464" s="6" t="n">
        <f aca="false">IF(J464=1,$F464,0)</f>
        <v>0</v>
      </c>
      <c r="I464" s="42" t="n">
        <v>1</v>
      </c>
      <c r="O464" s="63" t="n">
        <v>1</v>
      </c>
    </row>
    <row r="465" customFormat="false" ht="12.75" hidden="false" customHeight="false" outlineLevel="0" collapsed="false">
      <c r="A465" s="0" t="n">
        <f aca="false">IF(B465=B464,IF(C465=C464,0,B465),B465)</f>
        <v>0</v>
      </c>
      <c r="B465" s="0" t="n">
        <v>4</v>
      </c>
      <c r="C465" s="7" t="n">
        <v>216</v>
      </c>
      <c r="D465" s="112" t="s">
        <v>506</v>
      </c>
      <c r="E465" s="5" t="n">
        <v>4</v>
      </c>
      <c r="F465" s="4" t="n">
        <v>16</v>
      </c>
      <c r="G465" s="5" t="n">
        <f aca="false">IF(I465=1,$F465,0)</f>
        <v>16</v>
      </c>
      <c r="H465" s="6" t="n">
        <f aca="false">IF(J465=1,$F465,0)</f>
        <v>0</v>
      </c>
      <c r="I465" s="42" t="n">
        <v>1</v>
      </c>
      <c r="O465" s="63" t="n">
        <v>1</v>
      </c>
    </row>
    <row r="466" customFormat="false" ht="12.75" hidden="false" customHeight="false" outlineLevel="0" collapsed="false">
      <c r="A466" s="0" t="n">
        <f aca="false">IF(B466=B465,IF(C466=C465,0,B466),B466)</f>
        <v>4</v>
      </c>
      <c r="B466" s="0" t="n">
        <v>4</v>
      </c>
      <c r="C466" s="7" t="n">
        <v>229</v>
      </c>
      <c r="D466" s="112" t="s">
        <v>550</v>
      </c>
      <c r="E466" s="5" t="n">
        <v>1</v>
      </c>
      <c r="F466" s="4" t="n">
        <v>31</v>
      </c>
      <c r="G466" s="5" t="n">
        <f aca="false">IF(I466=1,$F466,0)</f>
        <v>0</v>
      </c>
      <c r="H466" s="6" t="n">
        <f aca="false">IF(J466=1,$F466,0)</f>
        <v>31</v>
      </c>
      <c r="J466" s="41" t="n">
        <v>1</v>
      </c>
    </row>
    <row r="467" customFormat="false" ht="12.75" hidden="false" customHeight="false" outlineLevel="0" collapsed="false">
      <c r="A467" s="0" t="n">
        <f aca="false">IF(B467=B466,IF(C467=C466,0,B467),B467)</f>
        <v>0</v>
      </c>
      <c r="B467" s="0" t="n">
        <v>4</v>
      </c>
      <c r="C467" s="7" t="n">
        <v>229</v>
      </c>
      <c r="D467" s="112" t="s">
        <v>550</v>
      </c>
      <c r="E467" s="5" t="n">
        <v>2</v>
      </c>
      <c r="F467" s="4" t="n">
        <v>28</v>
      </c>
      <c r="G467" s="5" t="n">
        <f aca="false">IF(I467=1,$F467,0)</f>
        <v>28</v>
      </c>
      <c r="H467" s="6" t="n">
        <f aca="false">IF(J467=1,$F467,0)</f>
        <v>0</v>
      </c>
      <c r="I467" s="42" t="n">
        <v>1</v>
      </c>
    </row>
    <row r="468" customFormat="false" ht="12.75" hidden="false" customHeight="false" outlineLevel="0" collapsed="false">
      <c r="A468" s="0" t="n">
        <f aca="false">IF(B468=B467,IF(C468=C467,0,B468),B468)</f>
        <v>0</v>
      </c>
      <c r="B468" s="0" t="n">
        <v>4</v>
      </c>
      <c r="C468" s="7" t="n">
        <v>229</v>
      </c>
      <c r="D468" s="112" t="s">
        <v>550</v>
      </c>
      <c r="E468" s="5" t="n">
        <v>3</v>
      </c>
      <c r="F468" s="4" t="n">
        <v>7</v>
      </c>
      <c r="G468" s="5" t="n">
        <f aca="false">IF(I468=1,$F468,0)</f>
        <v>7</v>
      </c>
      <c r="H468" s="6" t="n">
        <f aca="false">IF(J468=1,$F468,0)</f>
        <v>0</v>
      </c>
      <c r="I468" s="42" t="n">
        <v>1</v>
      </c>
    </row>
    <row r="469" customFormat="false" ht="12.75" hidden="false" customHeight="false" outlineLevel="0" collapsed="false">
      <c r="A469" s="0" t="n">
        <f aca="false">IF(B469=B468,IF(C469=C468,0,B469),B469)</f>
        <v>0</v>
      </c>
      <c r="B469" s="0" t="n">
        <v>4</v>
      </c>
      <c r="C469" s="7" t="n">
        <v>229</v>
      </c>
      <c r="D469" s="112" t="s">
        <v>550</v>
      </c>
      <c r="E469" s="5" t="n">
        <v>4</v>
      </c>
      <c r="F469" s="4" t="n">
        <v>1</v>
      </c>
      <c r="G469" s="5" t="n">
        <f aca="false">IF(I469=1,$F469,0)</f>
        <v>0</v>
      </c>
      <c r="H469" s="6" t="n">
        <f aca="false">IF(J469=1,$F469,0)</f>
        <v>1</v>
      </c>
      <c r="J469" s="41" t="n">
        <v>1</v>
      </c>
    </row>
    <row r="470" customFormat="false" ht="12.75" hidden="false" customHeight="false" outlineLevel="0" collapsed="false">
      <c r="A470" s="0" t="n">
        <f aca="false">IF(B470=B469,IF(C470=C469,0,B470),B470)</f>
        <v>4</v>
      </c>
      <c r="B470" s="0" t="n">
        <v>4</v>
      </c>
      <c r="C470" s="7" t="n">
        <v>230</v>
      </c>
      <c r="D470" s="112" t="s">
        <v>598</v>
      </c>
      <c r="E470" s="5" t="n">
        <v>1</v>
      </c>
      <c r="F470" s="4" t="n">
        <v>40</v>
      </c>
      <c r="G470" s="5" t="n">
        <f aca="false">IF(I470=1,$F470,0)</f>
        <v>40</v>
      </c>
      <c r="H470" s="6" t="n">
        <f aca="false">IF(J470=1,$F470,0)</f>
        <v>0</v>
      </c>
      <c r="I470" s="42" t="n">
        <v>1</v>
      </c>
      <c r="P470" s="42" t="n">
        <v>1</v>
      </c>
    </row>
    <row r="471" customFormat="false" ht="12.75" hidden="false" customHeight="false" outlineLevel="0" collapsed="false">
      <c r="A471" s="0" t="n">
        <f aca="false">IF(B471=B470,IF(C471=C470,0,B471),B471)</f>
        <v>0</v>
      </c>
      <c r="B471" s="0" t="n">
        <v>4</v>
      </c>
      <c r="C471" s="7" t="n">
        <v>230</v>
      </c>
      <c r="D471" s="112" t="s">
        <v>598</v>
      </c>
      <c r="E471" s="5" t="n">
        <v>2</v>
      </c>
      <c r="F471" s="4" t="n">
        <v>17</v>
      </c>
      <c r="G471" s="5" t="n">
        <f aca="false">IF(I471=1,$F471,0)</f>
        <v>0</v>
      </c>
      <c r="H471" s="6" t="n">
        <f aca="false">IF(J471=1,$F471,0)</f>
        <v>17</v>
      </c>
      <c r="J471" s="41" t="n">
        <v>1</v>
      </c>
      <c r="N471" s="42" t="n">
        <v>1</v>
      </c>
    </row>
    <row r="472" customFormat="false" ht="12.75" hidden="false" customHeight="false" outlineLevel="0" collapsed="false">
      <c r="A472" s="0" t="n">
        <f aca="false">IF(B472=B471,IF(C472=C471,0,B472),B472)</f>
        <v>0</v>
      </c>
      <c r="B472" s="0" t="n">
        <v>4</v>
      </c>
      <c r="C472" s="7" t="n">
        <v>230</v>
      </c>
      <c r="D472" s="112" t="s">
        <v>598</v>
      </c>
      <c r="E472" s="5" t="n">
        <v>3</v>
      </c>
      <c r="F472" s="4" t="n">
        <v>15</v>
      </c>
      <c r="G472" s="5" t="n">
        <f aca="false">IF(I472=1,$F472,0)</f>
        <v>15</v>
      </c>
      <c r="H472" s="6" t="n">
        <f aca="false">IF(J472=1,$F472,0)</f>
        <v>0</v>
      </c>
      <c r="I472" s="42" t="n">
        <v>1</v>
      </c>
      <c r="Q472" s="41" t="n">
        <v>1</v>
      </c>
    </row>
    <row r="473" customFormat="false" ht="12.75" hidden="false" customHeight="false" outlineLevel="0" collapsed="false">
      <c r="A473" s="0" t="n">
        <f aca="false">IF(B473=B472,IF(C473=C472,0,B473),B473)</f>
        <v>0</v>
      </c>
      <c r="B473" s="0" t="n">
        <v>4</v>
      </c>
      <c r="C473" s="7" t="n">
        <v>230</v>
      </c>
      <c r="D473" s="112" t="s">
        <v>598</v>
      </c>
      <c r="E473" s="5" t="n">
        <v>4</v>
      </c>
      <c r="F473" s="4" t="n">
        <v>46</v>
      </c>
      <c r="G473" s="5" t="n">
        <f aca="false">IF(I473=1,$F473,0)</f>
        <v>0</v>
      </c>
      <c r="H473" s="6" t="n">
        <f aca="false">IF(J473=1,$F473,0)</f>
        <v>46</v>
      </c>
      <c r="J473" s="41" t="n">
        <v>1</v>
      </c>
      <c r="N473" s="42" t="n">
        <v>1</v>
      </c>
    </row>
    <row r="474" customFormat="false" ht="12.75" hidden="false" customHeight="false" outlineLevel="0" collapsed="false">
      <c r="A474" s="0" t="n">
        <f aca="false">IF(B474=B473,IF(C474=C473,0,B474),B474)</f>
        <v>4</v>
      </c>
      <c r="B474" s="0" t="n">
        <v>4</v>
      </c>
      <c r="C474" s="7" t="n">
        <v>231</v>
      </c>
      <c r="D474" s="112" t="s">
        <v>554</v>
      </c>
      <c r="E474" s="5" t="n">
        <v>1</v>
      </c>
      <c r="F474" s="4" t="n">
        <v>5</v>
      </c>
      <c r="G474" s="5" t="n">
        <f aca="false">IF(I474=1,$F474,0)</f>
        <v>5</v>
      </c>
      <c r="H474" s="6" t="n">
        <f aca="false">IF(J474=1,$F474,0)</f>
        <v>0</v>
      </c>
      <c r="I474" s="42" t="n">
        <v>1</v>
      </c>
      <c r="M474" s="42" t="n">
        <v>1</v>
      </c>
    </row>
    <row r="475" customFormat="false" ht="12.75" hidden="false" customHeight="false" outlineLevel="0" collapsed="false">
      <c r="A475" s="0" t="n">
        <f aca="false">IF(B475=B474,IF(C475=C474,0,B475),B475)</f>
        <v>0</v>
      </c>
      <c r="B475" s="0" t="n">
        <v>4</v>
      </c>
      <c r="C475" s="7" t="n">
        <v>231</v>
      </c>
      <c r="D475" s="112" t="s">
        <v>554</v>
      </c>
      <c r="E475" s="5" t="n">
        <v>2</v>
      </c>
      <c r="F475" s="4" t="n">
        <v>4</v>
      </c>
      <c r="G475" s="5" t="n">
        <f aca="false">IF(I475=1,$F475,0)</f>
        <v>0</v>
      </c>
      <c r="H475" s="6" t="n">
        <f aca="false">IF(J475=1,$F475,0)</f>
        <v>4</v>
      </c>
      <c r="J475" s="41" t="n">
        <v>1</v>
      </c>
      <c r="M475" s="42" t="n">
        <v>1</v>
      </c>
    </row>
    <row r="476" customFormat="false" ht="12.75" hidden="false" customHeight="false" outlineLevel="0" collapsed="false">
      <c r="A476" s="0" t="n">
        <f aca="false">IF(B476=B475,IF(C476=C475,0,B476),B476)</f>
        <v>0</v>
      </c>
      <c r="B476" s="0" t="n">
        <v>4</v>
      </c>
      <c r="C476" s="7" t="n">
        <v>231</v>
      </c>
      <c r="D476" s="112" t="s">
        <v>554</v>
      </c>
      <c r="E476" s="5" t="n">
        <v>3</v>
      </c>
      <c r="F476" s="4" t="n">
        <v>31</v>
      </c>
      <c r="G476" s="5" t="n">
        <f aca="false">IF(I476=1,$F476,0)</f>
        <v>31</v>
      </c>
      <c r="H476" s="6" t="n">
        <f aca="false">IF(J476=1,$F476,0)</f>
        <v>0</v>
      </c>
      <c r="I476" s="42" t="n">
        <v>1</v>
      </c>
      <c r="M476" s="42" t="n">
        <v>1</v>
      </c>
    </row>
    <row r="477" customFormat="false" ht="12.75" hidden="false" customHeight="false" outlineLevel="0" collapsed="false">
      <c r="A477" s="0" t="n">
        <f aca="false">IF(B477=B476,IF(C477=C476,0,B477),B477)</f>
        <v>0</v>
      </c>
      <c r="B477" s="0" t="n">
        <v>4</v>
      </c>
      <c r="C477" s="7" t="n">
        <v>231</v>
      </c>
      <c r="D477" s="112" t="s">
        <v>554</v>
      </c>
      <c r="E477" s="5" t="n">
        <v>4</v>
      </c>
      <c r="F477" s="4" t="n">
        <v>30</v>
      </c>
      <c r="G477" s="5" t="n">
        <f aca="false">IF(I477=1,$F477,0)</f>
        <v>0</v>
      </c>
      <c r="H477" s="6" t="n">
        <f aca="false">IF(J477=1,$F477,0)</f>
        <v>30</v>
      </c>
      <c r="J477" s="41" t="n">
        <v>1</v>
      </c>
      <c r="M477" s="63" t="n">
        <v>1</v>
      </c>
    </row>
    <row r="478" customFormat="false" ht="12.75" hidden="false" customHeight="false" outlineLevel="0" collapsed="false">
      <c r="A478" s="0" t="n">
        <f aca="false">IF(B478=B477,IF(C478=C477,0,B478),B478)</f>
        <v>4</v>
      </c>
      <c r="B478" s="0" t="n">
        <v>4</v>
      </c>
      <c r="C478" s="7" t="n">
        <v>234</v>
      </c>
      <c r="D478" s="112" t="s">
        <v>560</v>
      </c>
      <c r="E478" s="5" t="n">
        <v>1</v>
      </c>
      <c r="F478" s="4" t="n">
        <v>18</v>
      </c>
      <c r="G478" s="5" t="n">
        <f aca="false">IF(I478=1,$F478,0)</f>
        <v>18</v>
      </c>
      <c r="H478" s="6" t="n">
        <f aca="false">IF(J478=1,$F478,0)</f>
        <v>0</v>
      </c>
      <c r="I478" s="42" t="n">
        <v>1</v>
      </c>
      <c r="O478" s="42" t="n">
        <v>1</v>
      </c>
    </row>
    <row r="479" customFormat="false" ht="12.75" hidden="false" customHeight="false" outlineLevel="0" collapsed="false">
      <c r="A479" s="0" t="n">
        <f aca="false">IF(B479=B478,IF(C479=C478,0,B479),B479)</f>
        <v>0</v>
      </c>
      <c r="B479" s="0" t="n">
        <v>4</v>
      </c>
      <c r="C479" s="7" t="n">
        <v>234</v>
      </c>
      <c r="D479" s="112" t="s">
        <v>560</v>
      </c>
      <c r="E479" s="5" t="n">
        <v>2</v>
      </c>
      <c r="F479" s="4" t="n">
        <v>27</v>
      </c>
      <c r="G479" s="5" t="n">
        <f aca="false">IF(I479=1,$F479,0)</f>
        <v>27</v>
      </c>
      <c r="H479" s="6" t="n">
        <f aca="false">IF(J479=1,$F479,0)</f>
        <v>0</v>
      </c>
      <c r="I479" s="42" t="n">
        <v>1</v>
      </c>
      <c r="O479" s="42" t="n">
        <v>1</v>
      </c>
    </row>
    <row r="480" customFormat="false" ht="12.75" hidden="false" customHeight="false" outlineLevel="0" collapsed="false">
      <c r="A480" s="0" t="n">
        <f aca="false">IF(B480=B479,IF(C480=C479,0,B480),B480)</f>
        <v>0</v>
      </c>
      <c r="B480" s="0" t="n">
        <v>4</v>
      </c>
      <c r="C480" s="7" t="n">
        <v>234</v>
      </c>
      <c r="D480" s="112" t="s">
        <v>560</v>
      </c>
      <c r="E480" s="5" t="n">
        <v>3</v>
      </c>
      <c r="F480" s="4" t="n">
        <v>50</v>
      </c>
      <c r="G480" s="5" t="n">
        <f aca="false">IF(I480=1,$F480,0)</f>
        <v>0</v>
      </c>
      <c r="H480" s="6" t="n">
        <f aca="false">IF(J480=1,$F480,0)</f>
        <v>50</v>
      </c>
      <c r="J480" s="41" t="n">
        <v>1</v>
      </c>
      <c r="O480" s="42" t="n">
        <v>1</v>
      </c>
    </row>
    <row r="481" customFormat="false" ht="12.75" hidden="false" customHeight="false" outlineLevel="0" collapsed="false">
      <c r="A481" s="0" t="n">
        <f aca="false">IF(B481=B480,IF(C481=C480,0,B481),B481)</f>
        <v>0</v>
      </c>
      <c r="B481" s="0" t="n">
        <v>4</v>
      </c>
      <c r="C481" s="7" t="n">
        <v>234</v>
      </c>
      <c r="D481" s="112" t="s">
        <v>560</v>
      </c>
      <c r="E481" s="5" t="n">
        <v>4</v>
      </c>
      <c r="F481" s="4" t="n">
        <v>50</v>
      </c>
      <c r="G481" s="5" t="n">
        <f aca="false">IF(I481=1,$F481,0)</f>
        <v>50</v>
      </c>
      <c r="H481" s="6" t="n">
        <f aca="false">IF(J481=1,$F481,0)</f>
        <v>0</v>
      </c>
      <c r="I481" s="42" t="n">
        <v>1</v>
      </c>
      <c r="O481" s="42" t="n">
        <v>1</v>
      </c>
    </row>
    <row r="482" customFormat="false" ht="12.75" hidden="false" customHeight="false" outlineLevel="0" collapsed="false">
      <c r="A482" s="0" t="n">
        <f aca="false">IF(B482=B481,IF(C482=C481,0,B482),B482)</f>
        <v>4</v>
      </c>
      <c r="B482" s="0" t="n">
        <v>4</v>
      </c>
      <c r="C482" s="7" t="n">
        <v>239</v>
      </c>
      <c r="D482" s="112" t="s">
        <v>569</v>
      </c>
      <c r="E482" s="5" t="n">
        <v>1</v>
      </c>
      <c r="F482" s="4" t="n">
        <v>19</v>
      </c>
      <c r="G482" s="5" t="n">
        <f aca="false">IF(I482=1,$F482,0)</f>
        <v>0</v>
      </c>
      <c r="H482" s="6" t="n">
        <f aca="false">IF(J482=1,$F482,0)</f>
        <v>19</v>
      </c>
      <c r="J482" s="41" t="n">
        <v>1</v>
      </c>
      <c r="M482" s="63" t="n">
        <v>1</v>
      </c>
    </row>
    <row r="483" customFormat="false" ht="12.75" hidden="false" customHeight="false" outlineLevel="0" collapsed="false">
      <c r="A483" s="0" t="n">
        <f aca="false">IF(B483=B482,IF(C483=C482,0,B483),B483)</f>
        <v>0</v>
      </c>
      <c r="B483" s="0" t="n">
        <v>4</v>
      </c>
      <c r="C483" s="7" t="n">
        <v>239</v>
      </c>
      <c r="D483" s="112" t="s">
        <v>569</v>
      </c>
      <c r="E483" s="5" t="n">
        <v>2</v>
      </c>
      <c r="F483" s="4" t="n">
        <v>15</v>
      </c>
      <c r="G483" s="5" t="n">
        <f aca="false">IF(I483=1,$F483,0)</f>
        <v>15</v>
      </c>
      <c r="H483" s="6" t="n">
        <f aca="false">IF(J483=1,$F483,0)</f>
        <v>0</v>
      </c>
      <c r="I483" s="42" t="n">
        <v>1</v>
      </c>
      <c r="M483" s="63" t="n">
        <v>1</v>
      </c>
    </row>
    <row r="484" customFormat="false" ht="12.75" hidden="false" customHeight="false" outlineLevel="0" collapsed="false">
      <c r="A484" s="0" t="n">
        <f aca="false">IF(B484=B483,IF(C484=C483,0,B484),B484)</f>
        <v>0</v>
      </c>
      <c r="B484" s="0" t="n">
        <v>4</v>
      </c>
      <c r="C484" s="7" t="n">
        <v>239</v>
      </c>
      <c r="D484" s="112" t="s">
        <v>569</v>
      </c>
      <c r="E484" s="5" t="n">
        <v>3</v>
      </c>
      <c r="F484" s="4" t="n">
        <v>10</v>
      </c>
      <c r="G484" s="5" t="n">
        <f aca="false">IF(I484=1,$F484,0)</f>
        <v>0</v>
      </c>
      <c r="H484" s="6" t="n">
        <f aca="false">IF(J484=1,$F484,0)</f>
        <v>10</v>
      </c>
      <c r="J484" s="41" t="n">
        <v>1</v>
      </c>
      <c r="M484" s="42" t="n">
        <v>1</v>
      </c>
    </row>
    <row r="485" customFormat="false" ht="12.75" hidden="false" customHeight="false" outlineLevel="0" collapsed="false">
      <c r="A485" s="0" t="n">
        <f aca="false">IF(B485=B484,IF(C485=C484,0,B485),B485)</f>
        <v>0</v>
      </c>
      <c r="B485" s="0" t="n">
        <v>4</v>
      </c>
      <c r="C485" s="7" t="n">
        <v>239</v>
      </c>
      <c r="D485" s="112" t="s">
        <v>569</v>
      </c>
      <c r="E485" s="5" t="n">
        <v>4</v>
      </c>
      <c r="F485" s="4" t="n">
        <v>39</v>
      </c>
      <c r="G485" s="5" t="n">
        <f aca="false">IF(I485=1,$F485,0)</f>
        <v>0</v>
      </c>
      <c r="H485" s="6" t="n">
        <f aca="false">IF(J485=1,$F485,0)</f>
        <v>39</v>
      </c>
      <c r="J485" s="41" t="n">
        <v>1</v>
      </c>
      <c r="M485" s="42" t="n">
        <v>1</v>
      </c>
    </row>
    <row r="486" customFormat="false" ht="12.75" hidden="false" customHeight="false" outlineLevel="0" collapsed="false">
      <c r="A486" s="0" t="n">
        <f aca="false">IF(B486=B485,IF(C486=C485,0,B486),B486)</f>
        <v>4</v>
      </c>
      <c r="B486" s="0" t="n">
        <v>4</v>
      </c>
      <c r="C486" s="7" t="n">
        <v>250</v>
      </c>
      <c r="D486" s="112" t="s">
        <v>292</v>
      </c>
      <c r="E486" s="5" t="n">
        <v>1</v>
      </c>
      <c r="F486" s="4" t="n">
        <v>4</v>
      </c>
      <c r="G486" s="5" t="n">
        <f aca="false">IF(I486=1,$F486,0)</f>
        <v>0</v>
      </c>
      <c r="H486" s="6" t="n">
        <f aca="false">IF(J486=1,$F486,0)</f>
        <v>4</v>
      </c>
      <c r="J486" s="41" t="n">
        <v>1</v>
      </c>
    </row>
    <row r="487" customFormat="false" ht="12.75" hidden="false" customHeight="false" outlineLevel="0" collapsed="false">
      <c r="A487" s="0" t="n">
        <f aca="false">IF(B487=B486,IF(C487=C486,0,B487),B487)</f>
        <v>0</v>
      </c>
      <c r="B487" s="0" t="n">
        <v>4</v>
      </c>
      <c r="C487" s="7" t="n">
        <v>250</v>
      </c>
      <c r="D487" s="112" t="s">
        <v>292</v>
      </c>
      <c r="E487" s="5" t="n">
        <v>2</v>
      </c>
      <c r="F487" s="4" t="n">
        <v>1</v>
      </c>
      <c r="G487" s="5" t="n">
        <f aca="false">IF(I487=1,$F487,0)</f>
        <v>0</v>
      </c>
      <c r="H487" s="6" t="n">
        <f aca="false">IF(J487=1,$F487,0)</f>
        <v>1</v>
      </c>
      <c r="J487" s="41" t="n">
        <v>1</v>
      </c>
    </row>
    <row r="488" customFormat="false" ht="12.75" hidden="false" customHeight="false" outlineLevel="0" collapsed="false">
      <c r="A488" s="0" t="n">
        <f aca="false">IF(B488=B487,IF(C488=C487,0,B488),B488)</f>
        <v>0</v>
      </c>
      <c r="B488" s="0" t="n">
        <v>4</v>
      </c>
      <c r="C488" s="7" t="n">
        <v>250</v>
      </c>
      <c r="D488" s="112" t="s">
        <v>292</v>
      </c>
      <c r="E488" s="5" t="n">
        <v>3</v>
      </c>
      <c r="F488" s="4" t="n">
        <v>22</v>
      </c>
      <c r="G488" s="5" t="n">
        <f aca="false">IF(I488=1,$F488,0)</f>
        <v>0</v>
      </c>
      <c r="H488" s="6" t="n">
        <f aca="false">IF(J488=1,$F488,0)</f>
        <v>22</v>
      </c>
      <c r="J488" s="41" t="n">
        <v>1</v>
      </c>
    </row>
    <row r="489" customFormat="false" ht="12.75" hidden="false" customHeight="false" outlineLevel="0" collapsed="false">
      <c r="A489" s="0" t="n">
        <f aca="false">IF(B489=B488,IF(C489=C488,0,B489),B489)</f>
        <v>0</v>
      </c>
      <c r="B489" s="0" t="n">
        <v>4</v>
      </c>
      <c r="C489" s="7" t="n">
        <v>250</v>
      </c>
      <c r="D489" s="112" t="s">
        <v>292</v>
      </c>
      <c r="E489" s="5" t="n">
        <v>4</v>
      </c>
      <c r="F489" s="4" t="n">
        <v>32</v>
      </c>
      <c r="G489" s="5" t="n">
        <f aca="false">IF(I489=1,$F489,0)</f>
        <v>32</v>
      </c>
      <c r="H489" s="6" t="n">
        <f aca="false">IF(J489=1,$F489,0)</f>
        <v>0</v>
      </c>
      <c r="I489" s="42" t="n">
        <v>1</v>
      </c>
    </row>
    <row r="490" customFormat="false" ht="12.75" hidden="false" customHeight="false" outlineLevel="0" collapsed="false">
      <c r="A490" s="0" t="n">
        <f aca="false">IF(B490=B489,IF(C490=C489,0,B490),B490)</f>
        <v>4</v>
      </c>
      <c r="B490" s="0" t="n">
        <v>4</v>
      </c>
      <c r="C490" s="7" t="n">
        <v>253</v>
      </c>
      <c r="D490" s="112" t="s">
        <v>277</v>
      </c>
      <c r="E490" s="5" t="n">
        <v>1</v>
      </c>
      <c r="F490" s="4" t="n">
        <v>69</v>
      </c>
      <c r="G490" s="5" t="n">
        <f aca="false">IF(I490=1,$F490,0)</f>
        <v>0</v>
      </c>
      <c r="H490" s="6" t="n">
        <f aca="false">IF(J490=1,$F490,0)</f>
        <v>69</v>
      </c>
      <c r="J490" s="41" t="n">
        <v>1</v>
      </c>
      <c r="M490" s="63" t="n">
        <v>1</v>
      </c>
    </row>
    <row r="491" customFormat="false" ht="12.75" hidden="false" customHeight="false" outlineLevel="0" collapsed="false">
      <c r="A491" s="0" t="n">
        <f aca="false">IF(B491=B490,IF(C491=C490,0,B491),B491)</f>
        <v>0</v>
      </c>
      <c r="B491" s="0" t="n">
        <v>4</v>
      </c>
      <c r="C491" s="7" t="n">
        <v>253</v>
      </c>
      <c r="D491" s="112" t="s">
        <v>277</v>
      </c>
      <c r="E491" s="5" t="n">
        <v>2</v>
      </c>
      <c r="F491" s="4" t="n">
        <v>42</v>
      </c>
      <c r="G491" s="5" t="n">
        <f aca="false">IF(I491=1,$F491,0)</f>
        <v>0</v>
      </c>
      <c r="H491" s="6" t="n">
        <f aca="false">IF(J491=1,$F491,0)</f>
        <v>42</v>
      </c>
      <c r="J491" s="41" t="n">
        <v>1</v>
      </c>
      <c r="M491" s="63" t="n">
        <v>1</v>
      </c>
    </row>
    <row r="492" customFormat="false" ht="12.75" hidden="false" customHeight="false" outlineLevel="0" collapsed="false">
      <c r="A492" s="0" t="n">
        <f aca="false">IF(B492=B491,IF(C492=C491,0,B492),B492)</f>
        <v>0</v>
      </c>
      <c r="B492" s="0" t="n">
        <v>4</v>
      </c>
      <c r="C492" s="7" t="n">
        <v>253</v>
      </c>
      <c r="D492" s="112" t="s">
        <v>277</v>
      </c>
      <c r="E492" s="5" t="n">
        <v>3</v>
      </c>
      <c r="F492" s="4" t="n">
        <v>10</v>
      </c>
      <c r="G492" s="5" t="n">
        <f aca="false">IF(I492=1,$F492,0)</f>
        <v>0</v>
      </c>
      <c r="H492" s="6" t="n">
        <f aca="false">IF(J492=1,$F492,0)</f>
        <v>10</v>
      </c>
      <c r="J492" s="41" t="n">
        <v>1</v>
      </c>
      <c r="M492" s="63" t="n">
        <v>1</v>
      </c>
    </row>
    <row r="493" customFormat="false" ht="12.75" hidden="false" customHeight="false" outlineLevel="0" collapsed="false">
      <c r="A493" s="0" t="n">
        <f aca="false">IF(B493=B492,IF(C493=C492,0,B493),B493)</f>
        <v>0</v>
      </c>
      <c r="B493" s="0" t="n">
        <v>4</v>
      </c>
      <c r="C493" s="7" t="n">
        <v>253</v>
      </c>
      <c r="D493" s="112" t="s">
        <v>277</v>
      </c>
      <c r="E493" s="5" t="n">
        <v>4</v>
      </c>
      <c r="F493" s="4" t="n">
        <v>34</v>
      </c>
      <c r="G493" s="5" t="n">
        <f aca="false">IF(I493=1,$F493,0)</f>
        <v>34</v>
      </c>
      <c r="H493" s="6" t="n">
        <f aca="false">IF(J493=1,$F493,0)</f>
        <v>0</v>
      </c>
      <c r="I493" s="42" t="n">
        <v>1</v>
      </c>
      <c r="M493" s="63" t="n">
        <v>1</v>
      </c>
    </row>
    <row r="494" customFormat="false" ht="12.75" hidden="false" customHeight="false" outlineLevel="0" collapsed="false">
      <c r="A494" s="0" t="n">
        <f aca="false">IF(B494=B493,IF(C494=C493,0,B494),B494)</f>
        <v>4</v>
      </c>
      <c r="B494" s="0" t="n">
        <v>4</v>
      </c>
      <c r="C494" s="7" t="n">
        <v>254</v>
      </c>
      <c r="D494" s="112" t="s">
        <v>592</v>
      </c>
      <c r="E494" s="5" t="n">
        <v>1</v>
      </c>
      <c r="F494" s="4" t="n">
        <v>11</v>
      </c>
      <c r="G494" s="5" t="n">
        <f aca="false">IF(I494=1,$F494,0)</f>
        <v>11</v>
      </c>
      <c r="H494" s="6" t="n">
        <f aca="false">IF(J494=1,$F494,0)</f>
        <v>0</v>
      </c>
      <c r="I494" s="42" t="n">
        <v>1</v>
      </c>
      <c r="M494" s="63" t="n">
        <v>1</v>
      </c>
    </row>
    <row r="495" customFormat="false" ht="12.75" hidden="false" customHeight="false" outlineLevel="0" collapsed="false">
      <c r="A495" s="0" t="n">
        <f aca="false">IF(B495=B494,IF(C495=C494,0,B495),B495)</f>
        <v>0</v>
      </c>
      <c r="B495" s="0" t="n">
        <v>4</v>
      </c>
      <c r="C495" s="7" t="n">
        <v>254</v>
      </c>
      <c r="D495" s="112" t="s">
        <v>592</v>
      </c>
      <c r="E495" s="5" t="n">
        <v>2</v>
      </c>
      <c r="F495" s="4" t="n">
        <v>12</v>
      </c>
      <c r="G495" s="5" t="n">
        <f aca="false">IF(I495=1,$F495,0)</f>
        <v>12</v>
      </c>
      <c r="H495" s="6" t="n">
        <f aca="false">IF(J495=1,$F495,0)</f>
        <v>0</v>
      </c>
      <c r="I495" s="42" t="n">
        <v>1</v>
      </c>
      <c r="M495" s="63" t="n">
        <v>1</v>
      </c>
    </row>
    <row r="496" customFormat="false" ht="12.75" hidden="false" customHeight="false" outlineLevel="0" collapsed="false">
      <c r="A496" s="0" t="n">
        <f aca="false">IF(B496=B495,IF(C496=C495,0,B496),B496)</f>
        <v>0</v>
      </c>
      <c r="B496" s="0" t="n">
        <v>4</v>
      </c>
      <c r="C496" s="7" t="n">
        <v>254</v>
      </c>
      <c r="D496" s="112" t="s">
        <v>592</v>
      </c>
      <c r="E496" s="5" t="n">
        <v>3</v>
      </c>
      <c r="F496" s="4" t="n">
        <v>30</v>
      </c>
      <c r="G496" s="5" t="n">
        <f aca="false">IF(I496=1,$F496,0)</f>
        <v>0</v>
      </c>
      <c r="H496" s="6" t="n">
        <f aca="false">IF(J496=1,$F496,0)</f>
        <v>30</v>
      </c>
      <c r="J496" s="41" t="n">
        <v>1</v>
      </c>
      <c r="M496" s="63" t="n">
        <v>1</v>
      </c>
    </row>
    <row r="497" customFormat="false" ht="12.75" hidden="false" customHeight="false" outlineLevel="0" collapsed="false">
      <c r="A497" s="0" t="n">
        <f aca="false">IF(B497=B496,IF(C497=C496,0,B497),B497)</f>
        <v>0</v>
      </c>
      <c r="B497" s="0" t="n">
        <v>4</v>
      </c>
      <c r="C497" s="7" t="n">
        <v>254</v>
      </c>
      <c r="D497" s="112" t="s">
        <v>592</v>
      </c>
      <c r="E497" s="5" t="n">
        <v>4</v>
      </c>
      <c r="F497" s="4" t="n">
        <v>34</v>
      </c>
      <c r="G497" s="5" t="n">
        <f aca="false">IF(I497=1,$F497,0)</f>
        <v>0</v>
      </c>
      <c r="H497" s="6" t="n">
        <f aca="false">IF(J497=1,$F497,0)</f>
        <v>34</v>
      </c>
      <c r="J497" s="41" t="n">
        <v>1</v>
      </c>
      <c r="M497" s="63" t="n">
        <v>1</v>
      </c>
    </row>
    <row r="498" customFormat="false" ht="12.75" hidden="false" customHeight="false" outlineLevel="0" collapsed="false">
      <c r="A498" s="0" t="n">
        <f aca="false">IF(B498=B497,IF(C498=C497,0,B498),B498)</f>
        <v>4</v>
      </c>
      <c r="B498" s="0" t="n">
        <v>4</v>
      </c>
      <c r="C498" s="7" t="n">
        <v>255</v>
      </c>
      <c r="D498" s="112" t="s">
        <v>803</v>
      </c>
      <c r="E498" s="5" t="n">
        <v>1</v>
      </c>
      <c r="F498" s="4" t="n">
        <v>13</v>
      </c>
      <c r="G498" s="5" t="n">
        <f aca="false">IF(I498=1,$F498,0)</f>
        <v>13</v>
      </c>
      <c r="H498" s="6" t="n">
        <f aca="false">IF(J498=1,$F498,0)</f>
        <v>0</v>
      </c>
      <c r="I498" s="42" t="n">
        <v>1</v>
      </c>
      <c r="M498" s="63" t="n">
        <v>1</v>
      </c>
    </row>
    <row r="499" customFormat="false" ht="12.75" hidden="false" customHeight="false" outlineLevel="0" collapsed="false">
      <c r="A499" s="0" t="n">
        <f aca="false">IF(B499=B498,IF(C499=C498,0,B499),B499)</f>
        <v>0</v>
      </c>
      <c r="B499" s="0" t="n">
        <v>4</v>
      </c>
      <c r="C499" s="7" t="n">
        <v>255</v>
      </c>
      <c r="D499" s="112" t="s">
        <v>803</v>
      </c>
      <c r="E499" s="5" t="n">
        <v>2</v>
      </c>
      <c r="F499" s="4" t="n">
        <v>12</v>
      </c>
      <c r="G499" s="5" t="n">
        <f aca="false">IF(I499=1,$F499,0)</f>
        <v>12</v>
      </c>
      <c r="H499" s="6" t="n">
        <f aca="false">IF(J499=1,$F499,0)</f>
        <v>0</v>
      </c>
      <c r="I499" s="42" t="n">
        <v>1</v>
      </c>
      <c r="M499" s="63" t="n">
        <v>1</v>
      </c>
    </row>
    <row r="500" customFormat="false" ht="12.75" hidden="false" customHeight="false" outlineLevel="0" collapsed="false">
      <c r="A500" s="0" t="n">
        <f aca="false">IF(B500=B499,IF(C500=C499,0,B500),B500)</f>
        <v>0</v>
      </c>
      <c r="B500" s="0" t="n">
        <v>4</v>
      </c>
      <c r="C500" s="7" t="n">
        <v>255</v>
      </c>
      <c r="D500" s="112" t="s">
        <v>803</v>
      </c>
      <c r="E500" s="5" t="n">
        <v>3</v>
      </c>
      <c r="F500" s="4" t="n">
        <v>25</v>
      </c>
      <c r="G500" s="5" t="n">
        <f aca="false">IF(I500=1,$F500,0)</f>
        <v>25</v>
      </c>
      <c r="H500" s="6" t="n">
        <f aca="false">IF(J500=1,$F500,0)</f>
        <v>0</v>
      </c>
      <c r="I500" s="42" t="n">
        <v>1</v>
      </c>
      <c r="M500" s="63" t="n">
        <v>1</v>
      </c>
    </row>
    <row r="501" customFormat="false" ht="12.75" hidden="false" customHeight="false" outlineLevel="0" collapsed="false">
      <c r="A501" s="0" t="n">
        <f aca="false">IF(B501=B500,IF(C501=C500,0,B501),B501)</f>
        <v>0</v>
      </c>
      <c r="B501" s="0" t="n">
        <v>4</v>
      </c>
      <c r="C501" s="7" t="n">
        <v>255</v>
      </c>
      <c r="D501" s="112" t="s">
        <v>803</v>
      </c>
      <c r="E501" s="5" t="n">
        <v>4</v>
      </c>
      <c r="F501" s="4" t="n">
        <v>29</v>
      </c>
      <c r="G501" s="5" t="n">
        <f aca="false">IF(I501=1,$F501,0)</f>
        <v>0</v>
      </c>
      <c r="H501" s="6" t="n">
        <f aca="false">IF(J501=1,$F501,0)</f>
        <v>29</v>
      </c>
      <c r="J501" s="41" t="n">
        <v>1</v>
      </c>
      <c r="M501" s="63" t="n">
        <v>1</v>
      </c>
    </row>
    <row r="502" customFormat="false" ht="12.75" hidden="false" customHeight="false" outlineLevel="0" collapsed="false">
      <c r="A502" s="0" t="n">
        <f aca="false">IF(B502=B501,IF(C502=C501,0,B502),B502)</f>
        <v>4</v>
      </c>
      <c r="B502" s="0" t="n">
        <v>4</v>
      </c>
      <c r="C502" s="7" t="n">
        <v>256</v>
      </c>
      <c r="D502" s="112" t="s">
        <v>597</v>
      </c>
      <c r="E502" s="5" t="n">
        <v>1</v>
      </c>
      <c r="F502" s="4" t="n">
        <v>2</v>
      </c>
      <c r="G502" s="5" t="n">
        <f aca="false">IF(I502=1,$F502,0)</f>
        <v>2</v>
      </c>
      <c r="H502" s="6" t="n">
        <f aca="false">IF(J502=1,$F502,0)</f>
        <v>0</v>
      </c>
      <c r="I502" s="42" t="n">
        <v>1</v>
      </c>
      <c r="K502" s="40" t="n">
        <v>1</v>
      </c>
      <c r="P502" s="42" t="n">
        <v>1</v>
      </c>
    </row>
    <row r="503" customFormat="false" ht="12.75" hidden="false" customHeight="false" outlineLevel="0" collapsed="false">
      <c r="A503" s="0" t="n">
        <f aca="false">IF(B503=B502,IF(C503=C502,0,B503),B503)</f>
        <v>0</v>
      </c>
      <c r="B503" s="0" t="n">
        <v>4</v>
      </c>
      <c r="C503" s="7" t="n">
        <v>256</v>
      </c>
      <c r="D503" s="112" t="s">
        <v>597</v>
      </c>
      <c r="E503" s="5" t="n">
        <v>2</v>
      </c>
      <c r="F503" s="4" t="n">
        <v>21</v>
      </c>
      <c r="G503" s="5" t="n">
        <f aca="false">IF(I503=1,$F503,0)</f>
        <v>0</v>
      </c>
      <c r="H503" s="6" t="n">
        <f aca="false">IF(J503=1,$F503,0)</f>
        <v>21</v>
      </c>
      <c r="J503" s="41" t="n">
        <v>1</v>
      </c>
      <c r="K503" s="40" t="n">
        <v>1</v>
      </c>
    </row>
    <row r="504" customFormat="false" ht="12.75" hidden="false" customHeight="false" outlineLevel="0" collapsed="false">
      <c r="A504" s="0" t="n">
        <f aca="false">IF(B504=B503,IF(C504=C503,0,B504),B504)</f>
        <v>0</v>
      </c>
      <c r="B504" s="0" t="n">
        <v>4</v>
      </c>
      <c r="C504" s="7" t="n">
        <v>256</v>
      </c>
      <c r="D504" s="112" t="s">
        <v>597</v>
      </c>
      <c r="E504" s="5" t="n">
        <v>3</v>
      </c>
      <c r="F504" s="4" t="n">
        <v>45</v>
      </c>
      <c r="G504" s="5" t="n">
        <f aca="false">IF(I504=1,$F504,0)</f>
        <v>0</v>
      </c>
      <c r="H504" s="6" t="n">
        <f aca="false">IF(J504=1,$F504,0)</f>
        <v>45</v>
      </c>
      <c r="J504" s="41" t="n">
        <v>1</v>
      </c>
      <c r="K504" s="40" t="n">
        <v>1</v>
      </c>
    </row>
    <row r="505" customFormat="false" ht="12.75" hidden="false" customHeight="false" outlineLevel="0" collapsed="false">
      <c r="A505" s="0" t="n">
        <f aca="false">IF(B505=B504,IF(C505=C504,0,B505),B505)</f>
        <v>0</v>
      </c>
      <c r="B505" s="0" t="n">
        <v>4</v>
      </c>
      <c r="C505" s="7" t="n">
        <v>256</v>
      </c>
      <c r="D505" s="112" t="s">
        <v>597</v>
      </c>
      <c r="E505" s="5" t="n">
        <v>4</v>
      </c>
      <c r="F505" s="4" t="n">
        <v>42</v>
      </c>
      <c r="G505" s="5" t="n">
        <f aca="false">IF(I505=1,$F505,0)</f>
        <v>42</v>
      </c>
      <c r="H505" s="6" t="n">
        <f aca="false">IF(J505=1,$F505,0)</f>
        <v>0</v>
      </c>
      <c r="I505" s="42" t="n">
        <v>1</v>
      </c>
      <c r="K505" s="40" t="n">
        <v>1</v>
      </c>
    </row>
    <row r="506" customFormat="false" ht="12.75" hidden="false" customHeight="false" outlineLevel="0" collapsed="false">
      <c r="A506" s="0" t="n">
        <f aca="false">IF(B506=B505,IF(C506=C505,0,B506),B506)</f>
        <v>4</v>
      </c>
      <c r="B506" s="0" t="n">
        <v>4</v>
      </c>
      <c r="C506" s="7" t="n">
        <v>279</v>
      </c>
      <c r="D506" s="112" t="s">
        <v>803</v>
      </c>
      <c r="E506" s="5" t="n">
        <v>1</v>
      </c>
      <c r="F506" s="4" t="n">
        <v>21</v>
      </c>
      <c r="G506" s="5" t="n">
        <f aca="false">IF(I506=1,$F506,0)</f>
        <v>21</v>
      </c>
      <c r="H506" s="6" t="n">
        <f aca="false">IF(J506=1,$F506,0)</f>
        <v>0</v>
      </c>
      <c r="I506" s="42" t="n">
        <v>1</v>
      </c>
      <c r="K506" s="40" t="n">
        <v>1</v>
      </c>
      <c r="M506" s="63" t="n">
        <v>1</v>
      </c>
    </row>
    <row r="507" customFormat="false" ht="12.75" hidden="false" customHeight="false" outlineLevel="0" collapsed="false">
      <c r="A507" s="0" t="n">
        <f aca="false">IF(B507=B506,IF(C507=C506,0,B507),B507)</f>
        <v>0</v>
      </c>
      <c r="B507" s="0" t="n">
        <v>4</v>
      </c>
      <c r="C507" s="7" t="n">
        <v>279</v>
      </c>
      <c r="D507" s="112" t="s">
        <v>803</v>
      </c>
      <c r="E507" s="5" t="n">
        <v>2</v>
      </c>
      <c r="F507" s="4" t="n">
        <v>22</v>
      </c>
      <c r="G507" s="5" t="n">
        <f aca="false">IF(I507=1,$F507,0)</f>
        <v>0</v>
      </c>
      <c r="H507" s="6" t="n">
        <f aca="false">IF(J507=1,$F507,0)</f>
        <v>22</v>
      </c>
      <c r="J507" s="41" t="n">
        <v>1</v>
      </c>
      <c r="M507" s="63" t="n">
        <v>1</v>
      </c>
    </row>
    <row r="508" customFormat="false" ht="12.75" hidden="false" customHeight="false" outlineLevel="0" collapsed="false">
      <c r="A508" s="0" t="n">
        <f aca="false">IF(B508=B507,IF(C508=C507,0,B508),B508)</f>
        <v>0</v>
      </c>
      <c r="B508" s="0" t="n">
        <v>4</v>
      </c>
      <c r="C508" s="7" t="n">
        <v>279</v>
      </c>
      <c r="D508" s="112" t="s">
        <v>803</v>
      </c>
      <c r="E508" s="5" t="n">
        <v>3</v>
      </c>
      <c r="F508" s="4" t="n">
        <v>1</v>
      </c>
      <c r="G508" s="5" t="n">
        <f aca="false">IF(I508=1,$F508,0)</f>
        <v>0</v>
      </c>
      <c r="H508" s="6" t="n">
        <f aca="false">IF(J508=1,$F508,0)</f>
        <v>1</v>
      </c>
      <c r="J508" s="41" t="n">
        <v>1</v>
      </c>
      <c r="M508" s="63" t="n">
        <v>1</v>
      </c>
    </row>
    <row r="509" customFormat="false" ht="12.75" hidden="false" customHeight="false" outlineLevel="0" collapsed="false">
      <c r="A509" s="0" t="n">
        <f aca="false">IF(B509=B508,IF(C509=C508,0,B509),B509)</f>
        <v>0</v>
      </c>
      <c r="B509" s="0" t="n">
        <v>4</v>
      </c>
      <c r="C509" s="7" t="n">
        <v>279</v>
      </c>
      <c r="D509" s="112" t="s">
        <v>803</v>
      </c>
      <c r="E509" s="5" t="n">
        <v>4</v>
      </c>
      <c r="F509" s="4" t="n">
        <v>5</v>
      </c>
      <c r="G509" s="5" t="n">
        <f aca="false">IF(I509=1,$F509,0)</f>
        <v>5</v>
      </c>
      <c r="H509" s="6" t="n">
        <f aca="false">IF(J509=1,$F509,0)</f>
        <v>0</v>
      </c>
      <c r="I509" s="42" t="n">
        <v>1</v>
      </c>
      <c r="M509" s="63" t="n">
        <v>1</v>
      </c>
    </row>
    <row r="510" customFormat="false" ht="12.75" hidden="false" customHeight="false" outlineLevel="0" collapsed="false">
      <c r="A510" s="0" t="n">
        <f aca="false">IF(B510=B509,IF(C510=C509,0,B510),B510)</f>
        <v>4</v>
      </c>
      <c r="B510" s="0" t="n">
        <v>4</v>
      </c>
      <c r="C510" s="7" t="n">
        <v>283</v>
      </c>
      <c r="D510" s="112" t="s">
        <v>290</v>
      </c>
      <c r="E510" s="5" t="n">
        <v>1</v>
      </c>
      <c r="F510" s="4" t="n">
        <v>16</v>
      </c>
      <c r="G510" s="5" t="n">
        <f aca="false">IF(I510=1,$F510,0)</f>
        <v>16</v>
      </c>
      <c r="H510" s="6" t="n">
        <f aca="false">IF(J510=1,$F510,0)</f>
        <v>0</v>
      </c>
      <c r="I510" s="42" t="n">
        <v>1</v>
      </c>
      <c r="M510" s="63" t="n">
        <v>1</v>
      </c>
    </row>
    <row r="511" customFormat="false" ht="12.75" hidden="false" customHeight="false" outlineLevel="0" collapsed="false">
      <c r="A511" s="0" t="n">
        <f aca="false">IF(B511=B510,IF(C511=C510,0,B511),B511)</f>
        <v>0</v>
      </c>
      <c r="B511" s="0" t="n">
        <v>4</v>
      </c>
      <c r="C511" s="7" t="n">
        <v>283</v>
      </c>
      <c r="D511" s="112" t="s">
        <v>290</v>
      </c>
      <c r="E511" s="5" t="n">
        <v>2</v>
      </c>
      <c r="F511" s="4" t="n">
        <v>13</v>
      </c>
      <c r="G511" s="5" t="n">
        <f aca="false">IF(I511=1,$F511,0)</f>
        <v>13</v>
      </c>
      <c r="H511" s="6" t="n">
        <f aca="false">IF(J511=1,$F511,0)</f>
        <v>0</v>
      </c>
      <c r="I511" s="42" t="n">
        <v>1</v>
      </c>
      <c r="M511" s="63" t="n">
        <v>1</v>
      </c>
    </row>
    <row r="512" customFormat="false" ht="12.75" hidden="false" customHeight="false" outlineLevel="0" collapsed="false">
      <c r="A512" s="0" t="n">
        <f aca="false">IF(B512=B511,IF(C512=C511,0,B512),B512)</f>
        <v>0</v>
      </c>
      <c r="B512" s="0" t="n">
        <v>4</v>
      </c>
      <c r="C512" s="7" t="n">
        <v>283</v>
      </c>
      <c r="D512" s="112" t="s">
        <v>290</v>
      </c>
      <c r="E512" s="5" t="n">
        <v>3</v>
      </c>
      <c r="F512" s="4" t="n">
        <v>40</v>
      </c>
      <c r="G512" s="5" t="n">
        <f aca="false">IF(I512=1,$F512,0)</f>
        <v>40</v>
      </c>
      <c r="H512" s="6" t="n">
        <f aca="false">IF(J512=1,$F512,0)</f>
        <v>0</v>
      </c>
      <c r="I512" s="42" t="n">
        <v>1</v>
      </c>
      <c r="M512" s="63" t="n">
        <v>1</v>
      </c>
    </row>
    <row r="513" customFormat="false" ht="12.75" hidden="false" customHeight="false" outlineLevel="0" collapsed="false">
      <c r="A513" s="0" t="n">
        <f aca="false">IF(B513=B512,IF(C513=C512,0,B513),B513)</f>
        <v>0</v>
      </c>
      <c r="B513" s="0" t="n">
        <v>4</v>
      </c>
      <c r="C513" s="7" t="n">
        <v>283</v>
      </c>
      <c r="D513" s="112" t="s">
        <v>290</v>
      </c>
      <c r="E513" s="5" t="n">
        <v>4</v>
      </c>
      <c r="F513" s="4" t="n">
        <v>12</v>
      </c>
      <c r="G513" s="5" t="n">
        <f aca="false">IF(I513=1,$F513,0)</f>
        <v>0</v>
      </c>
      <c r="H513" s="6" t="n">
        <f aca="false">IF(J513=1,$F513,0)</f>
        <v>12</v>
      </c>
      <c r="J513" s="41" t="n">
        <v>1</v>
      </c>
      <c r="M513" s="63" t="n">
        <v>1</v>
      </c>
    </row>
    <row r="514" customFormat="false" ht="12.75" hidden="false" customHeight="false" outlineLevel="0" collapsed="false">
      <c r="A514" s="0" t="n">
        <f aca="false">IF(B514=B513,IF(C514=C513,0,B514),B514)</f>
        <v>4</v>
      </c>
      <c r="B514" s="0" t="n">
        <v>4</v>
      </c>
      <c r="C514" s="7" t="n">
        <v>288</v>
      </c>
      <c r="D514" s="112" t="s">
        <v>209</v>
      </c>
      <c r="E514" s="5" t="n">
        <v>1</v>
      </c>
      <c r="F514" s="4" t="n">
        <v>5</v>
      </c>
      <c r="G514" s="5" t="n">
        <f aca="false">IF(I514=1,$F514,0)</f>
        <v>5</v>
      </c>
      <c r="H514" s="6" t="n">
        <f aca="false">IF(J514=1,$F514,0)</f>
        <v>0</v>
      </c>
      <c r="I514" s="42" t="n">
        <v>1</v>
      </c>
      <c r="K514" s="40" t="n">
        <v>1</v>
      </c>
    </row>
    <row r="515" customFormat="false" ht="12.75" hidden="false" customHeight="false" outlineLevel="0" collapsed="false">
      <c r="A515" s="0" t="n">
        <f aca="false">IF(B515=B514,IF(C515=C514,0,B515),B515)</f>
        <v>0</v>
      </c>
      <c r="B515" s="0" t="n">
        <v>4</v>
      </c>
      <c r="C515" s="7" t="n">
        <v>288</v>
      </c>
      <c r="D515" s="112" t="s">
        <v>209</v>
      </c>
      <c r="E515" s="5" t="n">
        <v>2</v>
      </c>
      <c r="F515" s="4" t="n">
        <v>8</v>
      </c>
      <c r="G515" s="5" t="n">
        <f aca="false">IF(I515=1,$F515,0)</f>
        <v>0</v>
      </c>
      <c r="H515" s="6" t="n">
        <f aca="false">IF(J515=1,$F515,0)</f>
        <v>8</v>
      </c>
      <c r="J515" s="41" t="n">
        <v>1</v>
      </c>
      <c r="K515" s="40" t="n">
        <v>1</v>
      </c>
    </row>
    <row r="516" customFormat="false" ht="12.75" hidden="false" customHeight="false" outlineLevel="0" collapsed="false">
      <c r="A516" s="0" t="n">
        <f aca="false">IF(B516=B515,IF(C516=C515,0,B516),B516)</f>
        <v>0</v>
      </c>
      <c r="B516" s="0" t="n">
        <v>4</v>
      </c>
      <c r="C516" s="7" t="n">
        <v>288</v>
      </c>
      <c r="D516" s="112" t="s">
        <v>209</v>
      </c>
      <c r="E516" s="5" t="n">
        <v>3</v>
      </c>
      <c r="F516" s="4" t="n">
        <v>31</v>
      </c>
      <c r="G516" s="5" t="n">
        <f aca="false">IF(I516=1,$F516,0)</f>
        <v>31</v>
      </c>
      <c r="H516" s="6" t="n">
        <f aca="false">IF(J516=1,$F516,0)</f>
        <v>0</v>
      </c>
      <c r="I516" s="42" t="n">
        <v>1</v>
      </c>
      <c r="K516" s="40" t="n">
        <v>1</v>
      </c>
    </row>
    <row r="517" customFormat="false" ht="12.75" hidden="false" customHeight="false" outlineLevel="0" collapsed="false">
      <c r="A517" s="0" t="n">
        <f aca="false">IF(B517=B516,IF(C517=C516,0,B517),B517)</f>
        <v>0</v>
      </c>
      <c r="B517" s="0" t="n">
        <v>4</v>
      </c>
      <c r="C517" s="7" t="n">
        <v>288</v>
      </c>
      <c r="D517" s="112" t="s">
        <v>209</v>
      </c>
      <c r="E517" s="5" t="n">
        <v>4</v>
      </c>
      <c r="F517" s="4" t="n">
        <v>35</v>
      </c>
      <c r="G517" s="5" t="n">
        <f aca="false">IF(I517=1,$F517,0)</f>
        <v>0</v>
      </c>
      <c r="H517" s="6" t="n">
        <f aca="false">IF(J517=1,$F517,0)</f>
        <v>35</v>
      </c>
      <c r="J517" s="41" t="n">
        <v>1</v>
      </c>
      <c r="K517" s="40" t="n">
        <v>1</v>
      </c>
    </row>
    <row r="518" customFormat="false" ht="12.75" hidden="false" customHeight="false" outlineLevel="0" collapsed="false">
      <c r="A518" s="0" t="n">
        <f aca="false">IF(B518=B517,IF(C518=C517,0,B518),B518)</f>
        <v>4</v>
      </c>
      <c r="B518" s="0" t="n">
        <v>4</v>
      </c>
      <c r="C518" s="7" t="n">
        <v>289</v>
      </c>
      <c r="D518" s="112" t="s">
        <v>816</v>
      </c>
      <c r="E518" s="5" t="n">
        <v>1</v>
      </c>
      <c r="F518" s="4" t="n">
        <v>5</v>
      </c>
      <c r="G518" s="5" t="n">
        <f aca="false">IF(I518=1,$F518,0)</f>
        <v>5</v>
      </c>
      <c r="H518" s="6" t="n">
        <f aca="false">IF(J518=1,$F518,0)</f>
        <v>0</v>
      </c>
      <c r="I518" s="42" t="n">
        <v>1</v>
      </c>
    </row>
    <row r="519" customFormat="false" ht="12.75" hidden="false" customHeight="false" outlineLevel="0" collapsed="false">
      <c r="A519" s="0" t="n">
        <f aca="false">IF(B519=B518,IF(C519=C518,0,B519),B519)</f>
        <v>0</v>
      </c>
      <c r="B519" s="0" t="n">
        <v>4</v>
      </c>
      <c r="C519" s="7" t="n">
        <v>289</v>
      </c>
      <c r="D519" s="112" t="s">
        <v>816</v>
      </c>
      <c r="E519" s="5" t="n">
        <v>2</v>
      </c>
      <c r="F519" s="4" t="n">
        <v>31</v>
      </c>
      <c r="G519" s="5" t="n">
        <f aca="false">IF(I519=1,$F519,0)</f>
        <v>31</v>
      </c>
      <c r="H519" s="6" t="n">
        <f aca="false">IF(J519=1,$F519,0)</f>
        <v>0</v>
      </c>
      <c r="I519" s="42" t="n">
        <v>1</v>
      </c>
    </row>
    <row r="520" customFormat="false" ht="12.75" hidden="false" customHeight="false" outlineLevel="0" collapsed="false">
      <c r="A520" s="0" t="n">
        <f aca="false">IF(B520=B519,IF(C520=C519,0,B520),B520)</f>
        <v>0</v>
      </c>
      <c r="B520" s="0" t="n">
        <v>4</v>
      </c>
      <c r="C520" s="7" t="n">
        <v>289</v>
      </c>
      <c r="D520" s="112" t="s">
        <v>816</v>
      </c>
      <c r="E520" s="5" t="n">
        <v>3</v>
      </c>
      <c r="F520" s="4" t="n">
        <v>24</v>
      </c>
      <c r="G520" s="5" t="n">
        <f aca="false">IF(I520=1,$F520,0)</f>
        <v>0</v>
      </c>
      <c r="H520" s="6" t="n">
        <f aca="false">IF(J520=1,$F520,0)</f>
        <v>24</v>
      </c>
      <c r="J520" s="41" t="n">
        <v>1</v>
      </c>
    </row>
    <row r="521" customFormat="false" ht="12.75" hidden="false" customHeight="false" outlineLevel="0" collapsed="false">
      <c r="A521" s="0" t="n">
        <f aca="false">IF(B521=B520,IF(C521=C520,0,B521),B521)</f>
        <v>0</v>
      </c>
      <c r="B521" s="0" t="n">
        <v>4</v>
      </c>
      <c r="C521" s="7" t="n">
        <v>289</v>
      </c>
      <c r="D521" s="112" t="s">
        <v>816</v>
      </c>
      <c r="E521" s="5" t="n">
        <v>4</v>
      </c>
      <c r="F521" s="4" t="n">
        <v>1</v>
      </c>
      <c r="G521" s="5" t="n">
        <f aca="false">IF(I521=1,$F521,0)</f>
        <v>1</v>
      </c>
      <c r="H521" s="6" t="n">
        <f aca="false">IF(J521=1,$F521,0)</f>
        <v>0</v>
      </c>
      <c r="I521" s="42" t="n">
        <v>1</v>
      </c>
    </row>
    <row r="522" customFormat="false" ht="12.75" hidden="false" customHeight="false" outlineLevel="0" collapsed="false">
      <c r="A522" s="0" t="n">
        <f aca="false">IF(B522=B521,IF(C522=C521,0,B522),B522)</f>
        <v>4</v>
      </c>
      <c r="B522" s="0" t="n">
        <v>4</v>
      </c>
      <c r="C522" s="7" t="n">
        <v>295</v>
      </c>
      <c r="D522" s="112" t="s">
        <v>664</v>
      </c>
      <c r="E522" s="5" t="n">
        <v>1</v>
      </c>
      <c r="F522" s="4" t="n">
        <v>12</v>
      </c>
      <c r="G522" s="5" t="n">
        <f aca="false">IF(I522=1,$F522,0)</f>
        <v>12</v>
      </c>
      <c r="H522" s="6" t="n">
        <f aca="false">IF(J522=1,$F522,0)</f>
        <v>0</v>
      </c>
      <c r="I522" s="42" t="n">
        <v>1</v>
      </c>
      <c r="K522" s="40" t="n">
        <v>1</v>
      </c>
      <c r="M522" s="63" t="n">
        <v>1</v>
      </c>
      <c r="N522" s="63" t="n">
        <v>1</v>
      </c>
    </row>
    <row r="523" customFormat="false" ht="12.75" hidden="false" customHeight="false" outlineLevel="0" collapsed="false">
      <c r="A523" s="0" t="n">
        <f aca="false">IF(B523=B522,IF(C523=C522,0,B523),B523)</f>
        <v>0</v>
      </c>
      <c r="B523" s="0" t="n">
        <v>4</v>
      </c>
      <c r="C523" s="7" t="n">
        <v>295</v>
      </c>
      <c r="D523" s="112" t="s">
        <v>664</v>
      </c>
      <c r="E523" s="5" t="n">
        <v>2</v>
      </c>
      <c r="F523" s="4" t="n">
        <v>17</v>
      </c>
      <c r="G523" s="5" t="n">
        <f aca="false">IF(I523=1,$F523,0)</f>
        <v>0</v>
      </c>
      <c r="H523" s="6" t="n">
        <f aca="false">IF(J523=1,$F523,0)</f>
        <v>17</v>
      </c>
      <c r="J523" s="41" t="n">
        <v>1</v>
      </c>
      <c r="K523" s="40" t="n">
        <v>1</v>
      </c>
      <c r="M523" s="63" t="n">
        <v>1</v>
      </c>
    </row>
    <row r="524" customFormat="false" ht="12.75" hidden="false" customHeight="false" outlineLevel="0" collapsed="false">
      <c r="A524" s="0" t="n">
        <f aca="false">IF(B524=B523,IF(C524=C523,0,B524),B524)</f>
        <v>0</v>
      </c>
      <c r="B524" s="0" t="n">
        <v>4</v>
      </c>
      <c r="C524" s="7" t="n">
        <v>295</v>
      </c>
      <c r="D524" s="112" t="s">
        <v>664</v>
      </c>
      <c r="E524" s="5" t="n">
        <v>3</v>
      </c>
      <c r="F524" s="4" t="n">
        <v>16</v>
      </c>
      <c r="G524" s="5" t="n">
        <f aca="false">IF(I524=1,$F524,0)</f>
        <v>16</v>
      </c>
      <c r="H524" s="6" t="n">
        <f aca="false">IF(J524=1,$F524,0)</f>
        <v>0</v>
      </c>
      <c r="I524" s="42" t="n">
        <v>1</v>
      </c>
      <c r="K524" s="40" t="n">
        <v>1</v>
      </c>
      <c r="M524" s="63" t="n">
        <v>1</v>
      </c>
    </row>
    <row r="525" customFormat="false" ht="12.75" hidden="false" customHeight="false" outlineLevel="0" collapsed="false">
      <c r="A525" s="0" t="n">
        <f aca="false">IF(B525=B524,IF(C525=C524,0,B525),B525)</f>
        <v>0</v>
      </c>
      <c r="B525" s="0" t="n">
        <v>4</v>
      </c>
      <c r="C525" s="7" t="n">
        <v>295</v>
      </c>
      <c r="D525" s="112" t="s">
        <v>664</v>
      </c>
      <c r="E525" s="5" t="n">
        <v>4</v>
      </c>
      <c r="F525" s="4" t="n">
        <v>42</v>
      </c>
      <c r="G525" s="5" t="n">
        <f aca="false">IF(I525=1,$F525,0)</f>
        <v>42</v>
      </c>
      <c r="H525" s="6" t="n">
        <f aca="false">IF(J525=1,$F525,0)</f>
        <v>0</v>
      </c>
      <c r="I525" s="42" t="n">
        <v>1</v>
      </c>
      <c r="K525" s="40" t="n">
        <v>1</v>
      </c>
      <c r="M525" s="42" t="n">
        <v>1</v>
      </c>
    </row>
    <row r="526" customFormat="false" ht="12.75" hidden="false" customHeight="false" outlineLevel="0" collapsed="false">
      <c r="A526" s="0" t="n">
        <f aca="false">IF(B526=B525,IF(C526=C525,0,B526),B526)</f>
        <v>4</v>
      </c>
      <c r="B526" s="0" t="n">
        <v>4</v>
      </c>
      <c r="C526" s="7" t="n">
        <v>297</v>
      </c>
      <c r="D526" s="112" t="s">
        <v>295</v>
      </c>
      <c r="E526" s="5" t="n">
        <v>1</v>
      </c>
      <c r="F526" s="4" t="n">
        <v>22</v>
      </c>
      <c r="G526" s="5" t="n">
        <f aca="false">IF(I526=1,$F526,0)</f>
        <v>22</v>
      </c>
      <c r="H526" s="6" t="n">
        <f aca="false">IF(J526=1,$F526,0)</f>
        <v>0</v>
      </c>
      <c r="I526" s="42" t="n">
        <v>1</v>
      </c>
    </row>
    <row r="527" customFormat="false" ht="12.75" hidden="false" customHeight="false" outlineLevel="0" collapsed="false">
      <c r="A527" s="0" t="n">
        <f aca="false">IF(B527=B526,IF(C527=C526,0,B527),B527)</f>
        <v>0</v>
      </c>
      <c r="B527" s="0" t="n">
        <v>4</v>
      </c>
      <c r="C527" s="7" t="n">
        <v>297</v>
      </c>
      <c r="D527" s="112" t="s">
        <v>295</v>
      </c>
      <c r="E527" s="5" t="n">
        <v>2</v>
      </c>
      <c r="F527" s="4" t="n">
        <v>26</v>
      </c>
      <c r="G527" s="5" t="n">
        <f aca="false">IF(I527=1,$F527,0)</f>
        <v>26</v>
      </c>
      <c r="H527" s="6" t="n">
        <f aca="false">IF(J527=1,$F527,0)</f>
        <v>0</v>
      </c>
      <c r="I527" s="42" t="n">
        <v>1</v>
      </c>
    </row>
    <row r="528" customFormat="false" ht="12.75" hidden="false" customHeight="false" outlineLevel="0" collapsed="false">
      <c r="A528" s="0" t="n">
        <f aca="false">IF(B528=B527,IF(C528=C527,0,B528),B528)</f>
        <v>0</v>
      </c>
      <c r="B528" s="0" t="n">
        <v>4</v>
      </c>
      <c r="C528" s="7" t="n">
        <v>297</v>
      </c>
      <c r="D528" s="112" t="s">
        <v>295</v>
      </c>
      <c r="E528" s="5" t="n">
        <v>3</v>
      </c>
      <c r="F528" s="4" t="n">
        <v>18</v>
      </c>
      <c r="G528" s="5" t="n">
        <f aca="false">IF(I528=1,$F528,0)</f>
        <v>0</v>
      </c>
      <c r="H528" s="6" t="n">
        <f aca="false">IF(J528=1,$F528,0)</f>
        <v>18</v>
      </c>
      <c r="J528" s="41" t="n">
        <v>1</v>
      </c>
    </row>
    <row r="529" customFormat="false" ht="12.75" hidden="false" customHeight="false" outlineLevel="0" collapsed="false">
      <c r="A529" s="0" t="n">
        <f aca="false">IF(B529=B528,IF(C529=C528,0,B529),B529)</f>
        <v>0</v>
      </c>
      <c r="B529" s="0" t="n">
        <v>4</v>
      </c>
      <c r="C529" s="7" t="n">
        <v>297</v>
      </c>
      <c r="D529" s="112" t="s">
        <v>295</v>
      </c>
      <c r="E529" s="5" t="n">
        <v>4</v>
      </c>
      <c r="F529" s="4" t="n">
        <v>40</v>
      </c>
      <c r="G529" s="5" t="n">
        <f aca="false">IF(I529=1,$F529,0)</f>
        <v>0</v>
      </c>
      <c r="H529" s="6" t="n">
        <f aca="false">IF(J529=1,$F529,0)</f>
        <v>40</v>
      </c>
      <c r="J529" s="41" t="n">
        <v>1</v>
      </c>
    </row>
    <row r="530" customFormat="false" ht="12.75" hidden="false" customHeight="false" outlineLevel="0" collapsed="false">
      <c r="A530" s="0" t="n">
        <f aca="false">IF(B530=B529,IF(C530=C529,0,B530),B530)</f>
        <v>4</v>
      </c>
      <c r="B530" s="0" t="n">
        <v>4</v>
      </c>
      <c r="C530" s="7" t="n">
        <v>301</v>
      </c>
      <c r="D530" s="112" t="s">
        <v>347</v>
      </c>
      <c r="E530" s="5" t="n">
        <v>1</v>
      </c>
      <c r="F530" s="4" t="n">
        <v>22</v>
      </c>
      <c r="G530" s="5" t="n">
        <f aca="false">IF(I530=1,$F530,0)</f>
        <v>22</v>
      </c>
      <c r="H530" s="6" t="n">
        <f aca="false">IF(J530=1,$F530,0)</f>
        <v>0</v>
      </c>
      <c r="I530" s="42" t="n">
        <v>1</v>
      </c>
    </row>
    <row r="531" customFormat="false" ht="12.75" hidden="false" customHeight="false" outlineLevel="0" collapsed="false">
      <c r="A531" s="0" t="n">
        <f aca="false">IF(B531=B530,IF(C531=C530,0,B531),B531)</f>
        <v>0</v>
      </c>
      <c r="B531" s="0" t="n">
        <v>4</v>
      </c>
      <c r="C531" s="7" t="n">
        <v>301</v>
      </c>
      <c r="D531" s="112" t="s">
        <v>347</v>
      </c>
      <c r="E531" s="5" t="n">
        <v>2</v>
      </c>
      <c r="F531" s="4" t="n">
        <v>18</v>
      </c>
      <c r="G531" s="5" t="n">
        <f aca="false">IF(I531=1,$F531,0)</f>
        <v>18</v>
      </c>
      <c r="H531" s="6" t="n">
        <f aca="false">IF(J531=1,$F531,0)</f>
        <v>0</v>
      </c>
      <c r="I531" s="42" t="n">
        <v>1</v>
      </c>
    </row>
    <row r="532" customFormat="false" ht="12.75" hidden="false" customHeight="false" outlineLevel="0" collapsed="false">
      <c r="A532" s="0" t="n">
        <f aca="false">IF(B532=B531,IF(C532=C531,0,B532),B532)</f>
        <v>0</v>
      </c>
      <c r="B532" s="0" t="n">
        <v>4</v>
      </c>
      <c r="C532" s="7" t="n">
        <v>301</v>
      </c>
      <c r="D532" s="112" t="s">
        <v>347</v>
      </c>
      <c r="E532" s="5" t="n">
        <v>3</v>
      </c>
      <c r="F532" s="4" t="n">
        <v>46</v>
      </c>
      <c r="G532" s="5" t="n">
        <f aca="false">IF(I532=1,$F532,0)</f>
        <v>0</v>
      </c>
      <c r="H532" s="6" t="n">
        <f aca="false">IF(J532=1,$F532,0)</f>
        <v>46</v>
      </c>
      <c r="J532" s="41" t="n">
        <v>1</v>
      </c>
    </row>
    <row r="533" customFormat="false" ht="12.75" hidden="false" customHeight="false" outlineLevel="0" collapsed="false">
      <c r="A533" s="0" t="n">
        <f aca="false">IF(B533=B532,IF(C533=C532,0,B533),B533)</f>
        <v>0</v>
      </c>
      <c r="B533" s="0" t="n">
        <v>4</v>
      </c>
      <c r="C533" s="7" t="n">
        <v>301</v>
      </c>
      <c r="D533" s="112" t="s">
        <v>347</v>
      </c>
      <c r="E533" s="5" t="n">
        <v>4</v>
      </c>
      <c r="F533" s="4" t="n">
        <v>52</v>
      </c>
      <c r="G533" s="5" t="n">
        <f aca="false">IF(I533=1,$F533,0)</f>
        <v>52</v>
      </c>
      <c r="H533" s="6" t="n">
        <f aca="false">IF(J533=1,$F533,0)</f>
        <v>0</v>
      </c>
      <c r="I533" s="42" t="n">
        <v>1</v>
      </c>
    </row>
    <row r="534" customFormat="false" ht="12.75" hidden="false" customHeight="false" outlineLevel="0" collapsed="false">
      <c r="A534" s="0" t="n">
        <f aca="false">IF(B534=B533,IF(C534=C533,0,B534),B534)</f>
        <v>4</v>
      </c>
      <c r="B534" s="0" t="n">
        <v>4</v>
      </c>
      <c r="C534" s="7" t="n">
        <v>306</v>
      </c>
      <c r="D534" s="112" t="s">
        <v>171</v>
      </c>
      <c r="E534" s="5" t="n">
        <v>1</v>
      </c>
      <c r="F534" s="4" t="n">
        <v>23</v>
      </c>
      <c r="G534" s="5" t="n">
        <f aca="false">IF(I534=1,$F534,0)</f>
        <v>23</v>
      </c>
      <c r="H534" s="6" t="n">
        <f aca="false">IF(J534=1,$F534,0)</f>
        <v>0</v>
      </c>
      <c r="I534" s="42" t="n">
        <v>1</v>
      </c>
      <c r="M534" s="63" t="n">
        <v>1</v>
      </c>
    </row>
    <row r="535" customFormat="false" ht="12.75" hidden="false" customHeight="false" outlineLevel="0" collapsed="false">
      <c r="A535" s="0" t="n">
        <f aca="false">IF(B535=B534,IF(C535=C534,0,B535),B535)</f>
        <v>0</v>
      </c>
      <c r="B535" s="0" t="n">
        <v>4</v>
      </c>
      <c r="C535" s="7" t="n">
        <v>306</v>
      </c>
      <c r="D535" s="112" t="s">
        <v>171</v>
      </c>
      <c r="E535" s="5" t="n">
        <v>2</v>
      </c>
      <c r="F535" s="4" t="n">
        <v>1</v>
      </c>
      <c r="G535" s="5" t="n">
        <f aca="false">IF(I535=1,$F535,0)</f>
        <v>1</v>
      </c>
      <c r="H535" s="6" t="n">
        <f aca="false">IF(J535=1,$F535,0)</f>
        <v>0</v>
      </c>
      <c r="I535" s="42" t="n">
        <v>1</v>
      </c>
      <c r="M535" s="63" t="n">
        <v>1</v>
      </c>
    </row>
    <row r="536" customFormat="false" ht="12.75" hidden="false" customHeight="false" outlineLevel="0" collapsed="false">
      <c r="A536" s="0" t="n">
        <f aca="false">IF(B536=B535,IF(C536=C535,0,B536),B536)</f>
        <v>0</v>
      </c>
      <c r="B536" s="0" t="n">
        <v>4</v>
      </c>
      <c r="C536" s="7" t="n">
        <v>306</v>
      </c>
      <c r="D536" s="112" t="s">
        <v>171</v>
      </c>
      <c r="E536" s="5" t="n">
        <v>3</v>
      </c>
      <c r="F536" s="4" t="n">
        <v>5</v>
      </c>
      <c r="G536" s="5" t="n">
        <f aca="false">IF(I536=1,$F536,0)</f>
        <v>0</v>
      </c>
      <c r="H536" s="6" t="n">
        <f aca="false">IF(J536=1,$F536,0)</f>
        <v>5</v>
      </c>
      <c r="J536" s="41" t="n">
        <v>1</v>
      </c>
      <c r="M536" s="63" t="n">
        <v>1</v>
      </c>
    </row>
    <row r="537" customFormat="false" ht="12.75" hidden="false" customHeight="false" outlineLevel="0" collapsed="false">
      <c r="A537" s="0" t="n">
        <f aca="false">IF(B537=B536,IF(C537=C536,0,B537),B537)</f>
        <v>0</v>
      </c>
      <c r="B537" s="0" t="n">
        <v>4</v>
      </c>
      <c r="C537" s="7" t="n">
        <v>306</v>
      </c>
      <c r="D537" s="112" t="s">
        <v>171</v>
      </c>
      <c r="E537" s="5" t="n">
        <v>4</v>
      </c>
      <c r="F537" s="4" t="n">
        <v>22</v>
      </c>
      <c r="G537" s="5" t="n">
        <f aca="false">IF(I537=1,$F537,0)</f>
        <v>0</v>
      </c>
      <c r="H537" s="6" t="n">
        <f aca="false">IF(J537=1,$F537,0)</f>
        <v>22</v>
      </c>
      <c r="J537" s="41" t="n">
        <v>1</v>
      </c>
      <c r="M537" s="42" t="n">
        <v>1</v>
      </c>
    </row>
    <row r="538" customFormat="false" ht="12.75" hidden="false" customHeight="false" outlineLevel="0" collapsed="false">
      <c r="A538" s="0" t="n">
        <f aca="false">IF(B538=B537,IF(C538=C537,0,B538),B538)</f>
        <v>4</v>
      </c>
      <c r="B538" s="0" t="n">
        <v>4</v>
      </c>
      <c r="C538" s="7" t="n">
        <v>310</v>
      </c>
      <c r="D538" s="112" t="s">
        <v>694</v>
      </c>
      <c r="E538" s="5" t="n">
        <v>1</v>
      </c>
      <c r="F538" s="4" t="n">
        <v>79</v>
      </c>
      <c r="G538" s="5" t="n">
        <f aca="false">IF(I538=1,$F538,0)</f>
        <v>0</v>
      </c>
      <c r="H538" s="6" t="n">
        <f aca="false">IF(J538=1,$F538,0)</f>
        <v>79</v>
      </c>
      <c r="J538" s="41" t="n">
        <v>1</v>
      </c>
    </row>
    <row r="539" customFormat="false" ht="12.75" hidden="false" customHeight="false" outlineLevel="0" collapsed="false">
      <c r="A539" s="0" t="n">
        <f aca="false">IF(B539=B538,IF(C539=C538,0,B539),B539)</f>
        <v>0</v>
      </c>
      <c r="B539" s="0" t="n">
        <v>4</v>
      </c>
      <c r="C539" s="7" t="n">
        <v>310</v>
      </c>
      <c r="D539" s="112" t="s">
        <v>694</v>
      </c>
      <c r="E539" s="5" t="n">
        <v>2</v>
      </c>
      <c r="F539" s="4" t="n">
        <v>13</v>
      </c>
      <c r="G539" s="5" t="n">
        <f aca="false">IF(I539=1,$F539,0)</f>
        <v>13</v>
      </c>
      <c r="H539" s="6" t="n">
        <f aca="false">IF(J539=1,$F539,0)</f>
        <v>0</v>
      </c>
      <c r="I539" s="42" t="n">
        <v>1</v>
      </c>
    </row>
    <row r="540" customFormat="false" ht="12.75" hidden="false" customHeight="false" outlineLevel="0" collapsed="false">
      <c r="A540" s="0" t="n">
        <f aca="false">IF(B540=B539,IF(C540=C539,0,B540),B540)</f>
        <v>0</v>
      </c>
      <c r="B540" s="0" t="n">
        <v>4</v>
      </c>
      <c r="C540" s="7" t="n">
        <v>310</v>
      </c>
      <c r="D540" s="112" t="s">
        <v>694</v>
      </c>
      <c r="E540" s="5" t="n">
        <v>3</v>
      </c>
      <c r="F540" s="4" t="n">
        <v>31</v>
      </c>
      <c r="G540" s="5" t="n">
        <f aca="false">IF(I540=1,$F540,0)</f>
        <v>31</v>
      </c>
      <c r="H540" s="6" t="n">
        <f aca="false">IF(J540=1,$F540,0)</f>
        <v>0</v>
      </c>
      <c r="I540" s="42" t="n">
        <v>1</v>
      </c>
    </row>
    <row r="541" customFormat="false" ht="12.75" hidden="false" customHeight="false" outlineLevel="0" collapsed="false">
      <c r="A541" s="0" t="n">
        <f aca="false">IF(B541=B540,IF(C541=C540,0,B541),B541)</f>
        <v>0</v>
      </c>
      <c r="B541" s="0" t="n">
        <v>4</v>
      </c>
      <c r="C541" s="7" t="n">
        <v>310</v>
      </c>
      <c r="D541" s="112" t="s">
        <v>694</v>
      </c>
      <c r="E541" s="5" t="n">
        <v>4</v>
      </c>
      <c r="F541" s="4" t="n">
        <v>32</v>
      </c>
      <c r="G541" s="5" t="n">
        <f aca="false">IF(I541=1,$F541,0)</f>
        <v>32</v>
      </c>
      <c r="H541" s="6" t="n">
        <f aca="false">IF(J541=1,$F541,0)</f>
        <v>0</v>
      </c>
      <c r="I541" s="42" t="n">
        <v>1</v>
      </c>
    </row>
    <row r="542" customFormat="false" ht="12.75" hidden="false" customHeight="false" outlineLevel="0" collapsed="false">
      <c r="A542" s="0" t="n">
        <f aca="false">IF(B542=B541,IF(C542=C541,0,B542),B542)</f>
        <v>4</v>
      </c>
      <c r="B542" s="0" t="n">
        <v>4</v>
      </c>
      <c r="C542" s="7" t="n">
        <v>311</v>
      </c>
      <c r="D542" s="112" t="s">
        <v>697</v>
      </c>
      <c r="E542" s="5" t="n">
        <v>1</v>
      </c>
      <c r="F542" s="4" t="n">
        <v>55</v>
      </c>
      <c r="G542" s="5" t="n">
        <f aca="false">IF(I542=1,$F542,0)</f>
        <v>55</v>
      </c>
      <c r="H542" s="6" t="n">
        <f aca="false">IF(J542=1,$F542,0)</f>
        <v>0</v>
      </c>
      <c r="I542" s="42" t="n">
        <v>1</v>
      </c>
    </row>
    <row r="543" customFormat="false" ht="12.75" hidden="false" customHeight="false" outlineLevel="0" collapsed="false">
      <c r="A543" s="0" t="n">
        <f aca="false">IF(B543=B542,IF(C543=C542,0,B543),B543)</f>
        <v>0</v>
      </c>
      <c r="B543" s="0" t="n">
        <v>4</v>
      </c>
      <c r="C543" s="7" t="n">
        <v>311</v>
      </c>
      <c r="D543" s="112" t="s">
        <v>697</v>
      </c>
      <c r="E543" s="5" t="n">
        <v>2</v>
      </c>
      <c r="F543" s="4" t="n">
        <v>25</v>
      </c>
      <c r="G543" s="5" t="n">
        <f aca="false">IF(I543=1,$F543,0)</f>
        <v>0</v>
      </c>
      <c r="H543" s="6" t="n">
        <f aca="false">IF(J543=1,$F543,0)</f>
        <v>25</v>
      </c>
      <c r="J543" s="41" t="n">
        <v>1</v>
      </c>
    </row>
    <row r="544" customFormat="false" ht="12.75" hidden="false" customHeight="false" outlineLevel="0" collapsed="false">
      <c r="A544" s="0" t="n">
        <f aca="false">IF(B544=B543,IF(C544=C543,0,B544),B544)</f>
        <v>0</v>
      </c>
      <c r="B544" s="0" t="n">
        <v>4</v>
      </c>
      <c r="C544" s="7" t="n">
        <v>311</v>
      </c>
      <c r="D544" s="112" t="s">
        <v>697</v>
      </c>
      <c r="E544" s="5" t="n">
        <v>3</v>
      </c>
      <c r="F544" s="4" t="n">
        <v>6</v>
      </c>
      <c r="G544" s="5" t="n">
        <f aca="false">IF(I544=1,$F544,0)</f>
        <v>6</v>
      </c>
      <c r="H544" s="6" t="n">
        <f aca="false">IF(J544=1,$F544,0)</f>
        <v>0</v>
      </c>
      <c r="I544" s="42" t="n">
        <v>1</v>
      </c>
    </row>
    <row r="545" customFormat="false" ht="12.75" hidden="false" customHeight="false" outlineLevel="0" collapsed="false">
      <c r="A545" s="0" t="n">
        <f aca="false">IF(B545=B544,IF(C545=C544,0,B545),B545)</f>
        <v>0</v>
      </c>
      <c r="B545" s="0" t="n">
        <v>4</v>
      </c>
      <c r="C545" s="7" t="n">
        <v>311</v>
      </c>
      <c r="D545" s="112" t="s">
        <v>697</v>
      </c>
      <c r="E545" s="5" t="n">
        <v>4</v>
      </c>
      <c r="F545" s="4" t="s">
        <v>789</v>
      </c>
      <c r="G545" s="5" t="n">
        <f aca="false">IF(I545=1,$F545,0)</f>
        <v>0</v>
      </c>
      <c r="H545" s="6" t="str">
        <f aca="false">IF(J545=1,$F545,0)</f>
        <v>x</v>
      </c>
      <c r="J545" s="41" t="n">
        <v>1</v>
      </c>
    </row>
    <row r="546" customFormat="false" ht="12.75" hidden="false" customHeight="false" outlineLevel="0" collapsed="false">
      <c r="A546" s="0" t="n">
        <f aca="false">IF(B546=B545,IF(C546=C545,0,B546),B546)</f>
        <v>4</v>
      </c>
      <c r="B546" s="0" t="n">
        <v>4</v>
      </c>
      <c r="C546" s="7" t="n">
        <v>313</v>
      </c>
      <c r="D546" s="112" t="s">
        <v>702</v>
      </c>
      <c r="E546" s="5" t="n">
        <v>1</v>
      </c>
      <c r="F546" s="4" t="n">
        <v>30</v>
      </c>
      <c r="G546" s="5" t="n">
        <f aca="false">IF(I546=1,$F546,0)</f>
        <v>0</v>
      </c>
      <c r="H546" s="6" t="n">
        <f aca="false">IF(J546=1,$F546,0)</f>
        <v>30</v>
      </c>
      <c r="J546" s="41" t="n">
        <v>1</v>
      </c>
      <c r="M546" s="42" t="n">
        <v>1</v>
      </c>
    </row>
    <row r="547" customFormat="false" ht="12.75" hidden="false" customHeight="false" outlineLevel="0" collapsed="false">
      <c r="A547" s="0" t="n">
        <f aca="false">IF(B547=B546,IF(C547=C546,0,B547),B547)</f>
        <v>0</v>
      </c>
      <c r="B547" s="0" t="n">
        <v>4</v>
      </c>
      <c r="C547" s="7" t="n">
        <v>313</v>
      </c>
      <c r="D547" s="112" t="s">
        <v>702</v>
      </c>
      <c r="E547" s="5" t="n">
        <v>2</v>
      </c>
      <c r="F547" s="4" t="n">
        <v>7</v>
      </c>
      <c r="G547" s="5" t="n">
        <f aca="false">IF(I547=1,$F547,0)</f>
        <v>7</v>
      </c>
      <c r="H547" s="6" t="n">
        <f aca="false">IF(J547=1,$F547,0)</f>
        <v>0</v>
      </c>
      <c r="I547" s="42" t="n">
        <v>1</v>
      </c>
      <c r="M547" s="42" t="n">
        <v>1</v>
      </c>
    </row>
    <row r="548" customFormat="false" ht="12.75" hidden="false" customHeight="false" outlineLevel="0" collapsed="false">
      <c r="A548" s="0" t="n">
        <f aca="false">IF(B548=B547,IF(C548=C547,0,B548),B548)</f>
        <v>0</v>
      </c>
      <c r="B548" s="0" t="n">
        <v>4</v>
      </c>
      <c r="C548" s="7" t="n">
        <v>313</v>
      </c>
      <c r="D548" s="112" t="s">
        <v>702</v>
      </c>
      <c r="E548" s="5" t="n">
        <v>3</v>
      </c>
      <c r="F548" s="4" t="n">
        <v>5</v>
      </c>
      <c r="G548" s="5" t="n">
        <f aca="false">IF(I548=1,$F548,0)</f>
        <v>5</v>
      </c>
      <c r="H548" s="6" t="n">
        <f aca="false">IF(J548=1,$F548,0)</f>
        <v>0</v>
      </c>
      <c r="I548" s="42" t="n">
        <v>1</v>
      </c>
      <c r="M548" s="42" t="n">
        <v>1</v>
      </c>
    </row>
    <row r="549" customFormat="false" ht="12.75" hidden="false" customHeight="false" outlineLevel="0" collapsed="false">
      <c r="A549" s="0" t="n">
        <f aca="false">IF(B549=B548,IF(C549=C548,0,B549),B549)</f>
        <v>0</v>
      </c>
      <c r="B549" s="0" t="n">
        <v>4</v>
      </c>
      <c r="C549" s="7" t="n">
        <v>313</v>
      </c>
      <c r="D549" s="112" t="s">
        <v>702</v>
      </c>
      <c r="E549" s="5" t="n">
        <v>4</v>
      </c>
      <c r="F549" s="4" t="n">
        <v>30</v>
      </c>
      <c r="G549" s="5" t="n">
        <f aca="false">IF(I549=1,$F549,0)</f>
        <v>30</v>
      </c>
      <c r="H549" s="6" t="n">
        <f aca="false">IF(J549=1,$F549,0)</f>
        <v>0</v>
      </c>
      <c r="I549" s="42" t="n">
        <v>1</v>
      </c>
      <c r="M549" s="42" t="n">
        <v>1</v>
      </c>
    </row>
    <row r="550" customFormat="false" ht="12.75" hidden="false" customHeight="false" outlineLevel="0" collapsed="false">
      <c r="A550" s="0" t="n">
        <f aca="false">IF(B550=B549,IF(C550=C549,0,B550),B550)</f>
        <v>4</v>
      </c>
      <c r="B550" s="0" t="n">
        <v>4</v>
      </c>
      <c r="C550" s="7" t="n">
        <v>316</v>
      </c>
      <c r="D550" s="112" t="s">
        <v>711</v>
      </c>
      <c r="E550" s="5" t="n">
        <v>1</v>
      </c>
      <c r="F550" s="4" t="n">
        <v>49</v>
      </c>
      <c r="G550" s="5" t="n">
        <f aca="false">IF(I550=1,$F550,0)</f>
        <v>49</v>
      </c>
      <c r="H550" s="6" t="n">
        <f aca="false">IF(J550=1,$F550,0)</f>
        <v>0</v>
      </c>
      <c r="I550" s="42" t="n">
        <v>1</v>
      </c>
      <c r="M550" s="63" t="n">
        <v>1</v>
      </c>
    </row>
    <row r="551" customFormat="false" ht="12.75" hidden="false" customHeight="false" outlineLevel="0" collapsed="false">
      <c r="A551" s="0" t="n">
        <f aca="false">IF(B551=B550,IF(C551=C550,0,B551),B551)</f>
        <v>0</v>
      </c>
      <c r="B551" s="0" t="n">
        <v>4</v>
      </c>
      <c r="C551" s="7" t="n">
        <v>316</v>
      </c>
      <c r="D551" s="112" t="s">
        <v>711</v>
      </c>
      <c r="E551" s="5" t="n">
        <v>2</v>
      </c>
      <c r="F551" s="4" t="n">
        <v>48</v>
      </c>
      <c r="G551" s="5" t="n">
        <f aca="false">IF(I551=1,$F551,0)</f>
        <v>0</v>
      </c>
      <c r="H551" s="6" t="n">
        <f aca="false">IF(J551=1,$F551,0)</f>
        <v>48</v>
      </c>
      <c r="J551" s="41" t="n">
        <v>1</v>
      </c>
      <c r="M551" s="63" t="n">
        <v>1</v>
      </c>
    </row>
    <row r="552" customFormat="false" ht="12.75" hidden="false" customHeight="false" outlineLevel="0" collapsed="false">
      <c r="A552" s="0" t="n">
        <f aca="false">IF(B552=B551,IF(C552=C551,0,B552),B552)</f>
        <v>0</v>
      </c>
      <c r="B552" s="0" t="n">
        <v>4</v>
      </c>
      <c r="C552" s="7" t="n">
        <v>316</v>
      </c>
      <c r="D552" s="112" t="s">
        <v>711</v>
      </c>
      <c r="E552" s="5" t="n">
        <v>3</v>
      </c>
      <c r="F552" s="4" t="n">
        <v>17</v>
      </c>
      <c r="G552" s="5" t="n">
        <f aca="false">IF(I552=1,$F552,0)</f>
        <v>0</v>
      </c>
      <c r="H552" s="6" t="n">
        <f aca="false">IF(J552=1,$F552,0)</f>
        <v>17</v>
      </c>
      <c r="J552" s="41" t="n">
        <v>1</v>
      </c>
      <c r="M552" s="63" t="n">
        <v>1</v>
      </c>
    </row>
    <row r="553" customFormat="false" ht="12.75" hidden="false" customHeight="false" outlineLevel="0" collapsed="false">
      <c r="A553" s="0" t="n">
        <f aca="false">IF(B553=B552,IF(C553=C552,0,B553),B553)</f>
        <v>0</v>
      </c>
      <c r="B553" s="0" t="n">
        <v>4</v>
      </c>
      <c r="C553" s="7" t="n">
        <v>316</v>
      </c>
      <c r="D553" s="112" t="s">
        <v>711</v>
      </c>
      <c r="E553" s="5" t="n">
        <v>4</v>
      </c>
      <c r="F553" s="4" t="s">
        <v>789</v>
      </c>
      <c r="G553" s="5" t="str">
        <f aca="false">IF(I553=1,$F553,0)</f>
        <v>x</v>
      </c>
      <c r="H553" s="6" t="n">
        <f aca="false">IF(J553=1,$F553,0)</f>
        <v>0</v>
      </c>
      <c r="I553" s="42" t="n">
        <v>1</v>
      </c>
      <c r="M553" s="42" t="n">
        <v>1</v>
      </c>
    </row>
    <row r="554" customFormat="false" ht="12.75" hidden="false" customHeight="false" outlineLevel="0" collapsed="false">
      <c r="A554" s="0" t="n">
        <f aca="false">IF(B554=B553,IF(C554=C553,0,B554),B554)</f>
        <v>4</v>
      </c>
      <c r="B554" s="0" t="n">
        <v>4</v>
      </c>
      <c r="C554" s="7" t="n">
        <v>320</v>
      </c>
      <c r="D554" s="112" t="s">
        <v>819</v>
      </c>
      <c r="E554" s="5" t="n">
        <v>1</v>
      </c>
      <c r="F554" s="4" t="n">
        <v>23</v>
      </c>
      <c r="G554" s="5" t="n">
        <f aca="false">IF(I554=1,$F554,0)</f>
        <v>23</v>
      </c>
      <c r="H554" s="6" t="n">
        <f aca="false">IF(J554=1,$F554,0)</f>
        <v>0</v>
      </c>
      <c r="I554" s="42" t="n">
        <v>1</v>
      </c>
      <c r="Q554" s="41" t="n">
        <v>1</v>
      </c>
    </row>
    <row r="555" customFormat="false" ht="12.75" hidden="false" customHeight="false" outlineLevel="0" collapsed="false">
      <c r="A555" s="0" t="n">
        <f aca="false">IF(B555=B554,IF(C555=C554,0,B555),B555)</f>
        <v>0</v>
      </c>
      <c r="B555" s="0" t="n">
        <v>4</v>
      </c>
      <c r="C555" s="7" t="n">
        <v>320</v>
      </c>
      <c r="D555" s="112" t="s">
        <v>819</v>
      </c>
      <c r="E555" s="5" t="n">
        <v>2</v>
      </c>
      <c r="F555" s="4" t="n">
        <v>20</v>
      </c>
      <c r="G555" s="5" t="n">
        <f aca="false">IF(I555=1,$F555,0)</f>
        <v>0</v>
      </c>
      <c r="H555" s="6" t="n">
        <f aca="false">IF(J555=1,$F555,0)</f>
        <v>20</v>
      </c>
      <c r="J555" s="41" t="n">
        <v>1</v>
      </c>
      <c r="Q555" s="41" t="n">
        <v>1</v>
      </c>
    </row>
    <row r="556" customFormat="false" ht="12.75" hidden="false" customHeight="false" outlineLevel="0" collapsed="false">
      <c r="A556" s="0" t="n">
        <f aca="false">IF(B556=B555,IF(C556=C555,0,B556),B556)</f>
        <v>0</v>
      </c>
      <c r="B556" s="0" t="n">
        <v>4</v>
      </c>
      <c r="C556" s="7" t="n">
        <v>320</v>
      </c>
      <c r="D556" s="112" t="s">
        <v>819</v>
      </c>
      <c r="E556" s="5" t="n">
        <v>3</v>
      </c>
      <c r="F556" s="4" t="n">
        <v>4</v>
      </c>
      <c r="G556" s="5" t="n">
        <f aca="false">IF(I556=1,$F556,0)</f>
        <v>0</v>
      </c>
      <c r="H556" s="6" t="n">
        <f aca="false">IF(J556=1,$F556,0)</f>
        <v>4</v>
      </c>
      <c r="J556" s="41" t="n">
        <v>1</v>
      </c>
      <c r="L556" s="63" t="n">
        <v>1</v>
      </c>
    </row>
    <row r="557" customFormat="false" ht="12.75" hidden="false" customHeight="false" outlineLevel="0" collapsed="false">
      <c r="A557" s="0" t="n">
        <f aca="false">IF(B557=B556,IF(C557=C556,0,B557),B557)</f>
        <v>0</v>
      </c>
      <c r="B557" s="0" t="n">
        <v>4</v>
      </c>
      <c r="C557" s="7" t="n">
        <v>320</v>
      </c>
      <c r="D557" s="112" t="s">
        <v>819</v>
      </c>
      <c r="E557" s="5" t="n">
        <v>4</v>
      </c>
      <c r="F557" s="4" t="n">
        <v>2</v>
      </c>
      <c r="G557" s="5" t="n">
        <f aca="false">IF(I557=1,$F557,0)</f>
        <v>0</v>
      </c>
      <c r="H557" s="6" t="n">
        <f aca="false">IF(J557=1,$F557,0)</f>
        <v>2</v>
      </c>
      <c r="J557" s="41" t="n">
        <v>1</v>
      </c>
      <c r="L557" s="63" t="n">
        <v>1</v>
      </c>
    </row>
    <row r="558" customFormat="false" ht="12.75" hidden="false" customHeight="false" outlineLevel="0" collapsed="false">
      <c r="A558" s="0" t="n">
        <f aca="false">IF(B558=B557,IF(C558=C557,0,B558),B558)</f>
        <v>4</v>
      </c>
      <c r="B558" s="0" t="n">
        <v>4</v>
      </c>
      <c r="C558" s="7" t="n">
        <v>321</v>
      </c>
      <c r="D558" s="112" t="s">
        <v>720</v>
      </c>
      <c r="E558" s="5" t="n">
        <v>1</v>
      </c>
      <c r="F558" s="4" t="n">
        <v>40</v>
      </c>
      <c r="G558" s="5" t="n">
        <f aca="false">IF(I558=1,$F558,0)</f>
        <v>40</v>
      </c>
      <c r="H558" s="6" t="n">
        <f aca="false">IF(J558=1,$F558,0)</f>
        <v>0</v>
      </c>
      <c r="I558" s="42" t="n">
        <v>1</v>
      </c>
      <c r="Q558" s="41" t="n">
        <v>1</v>
      </c>
    </row>
    <row r="559" customFormat="false" ht="12.75" hidden="false" customHeight="false" outlineLevel="0" collapsed="false">
      <c r="A559" s="0" t="n">
        <f aca="false">IF(B559=B558,IF(C559=C558,0,B559),B559)</f>
        <v>0</v>
      </c>
      <c r="B559" s="0" t="n">
        <v>4</v>
      </c>
      <c r="C559" s="7" t="n">
        <v>321</v>
      </c>
      <c r="D559" s="112" t="s">
        <v>720</v>
      </c>
      <c r="E559" s="5" t="n">
        <v>2</v>
      </c>
      <c r="F559" s="4" t="n">
        <v>15</v>
      </c>
      <c r="G559" s="5" t="n">
        <f aca="false">IF(I559=1,$F559,0)</f>
        <v>15</v>
      </c>
      <c r="H559" s="6" t="n">
        <f aca="false">IF(J559=1,$F559,0)</f>
        <v>0</v>
      </c>
      <c r="I559" s="42" t="n">
        <v>1</v>
      </c>
      <c r="Q559" s="41" t="n">
        <v>1</v>
      </c>
    </row>
    <row r="560" customFormat="false" ht="12.75" hidden="false" customHeight="false" outlineLevel="0" collapsed="false">
      <c r="A560" s="0" t="n">
        <f aca="false">IF(B560=B559,IF(C560=C559,0,B560),B560)</f>
        <v>0</v>
      </c>
      <c r="B560" s="0" t="n">
        <v>4</v>
      </c>
      <c r="C560" s="7" t="n">
        <v>321</v>
      </c>
      <c r="D560" s="112" t="s">
        <v>720</v>
      </c>
      <c r="E560" s="5" t="n">
        <v>3</v>
      </c>
      <c r="F560" s="4" t="n">
        <v>24</v>
      </c>
      <c r="G560" s="5" t="n">
        <f aca="false">IF(I560=1,$F560,0)</f>
        <v>24</v>
      </c>
      <c r="H560" s="6" t="n">
        <f aca="false">IF(J560=1,$F560,0)</f>
        <v>0</v>
      </c>
      <c r="I560" s="42" t="n">
        <v>1</v>
      </c>
      <c r="Q560" s="41" t="n">
        <v>1</v>
      </c>
    </row>
    <row r="561" customFormat="false" ht="12.75" hidden="false" customHeight="false" outlineLevel="0" collapsed="false">
      <c r="A561" s="0" t="n">
        <f aca="false">IF(B561=B560,IF(C561=C560,0,B561),B561)</f>
        <v>0</v>
      </c>
      <c r="B561" s="0" t="n">
        <v>4</v>
      </c>
      <c r="C561" s="7" t="n">
        <v>321</v>
      </c>
      <c r="D561" s="112" t="s">
        <v>720</v>
      </c>
      <c r="E561" s="5" t="n">
        <v>4</v>
      </c>
      <c r="F561" s="4" t="n">
        <v>45</v>
      </c>
      <c r="G561" s="5" t="n">
        <f aca="false">IF(I561=1,$F561,0)</f>
        <v>0</v>
      </c>
      <c r="H561" s="6" t="n">
        <f aca="false">IF(J561=1,$F561,0)</f>
        <v>45</v>
      </c>
      <c r="J561" s="41" t="n">
        <v>1</v>
      </c>
      <c r="P561" s="42" t="n">
        <v>1</v>
      </c>
    </row>
    <row r="562" customFormat="false" ht="12.75" hidden="false" customHeight="false" outlineLevel="0" collapsed="false">
      <c r="A562" s="0" t="n">
        <f aca="false">IF(B562=B561,IF(C562=C561,0,B562),B562)</f>
        <v>4</v>
      </c>
      <c r="B562" s="0" t="n">
        <v>4</v>
      </c>
      <c r="C562" s="7" t="n">
        <v>335</v>
      </c>
      <c r="D562" s="112" t="s">
        <v>96</v>
      </c>
      <c r="E562" s="5" t="n">
        <v>1</v>
      </c>
      <c r="F562" s="4" t="n">
        <v>32</v>
      </c>
      <c r="G562" s="5" t="n">
        <f aca="false">IF(I562=1,$F562,0)</f>
        <v>32</v>
      </c>
      <c r="H562" s="6" t="n">
        <f aca="false">IF(J562=1,$F562,0)</f>
        <v>0</v>
      </c>
      <c r="I562" s="42" t="n">
        <v>1</v>
      </c>
    </row>
    <row r="563" customFormat="false" ht="12.75" hidden="false" customHeight="false" outlineLevel="0" collapsed="false">
      <c r="A563" s="0" t="n">
        <f aca="false">IF(B563=B562,IF(C563=C562,0,B563),B563)</f>
        <v>0</v>
      </c>
      <c r="B563" s="0" t="n">
        <v>4</v>
      </c>
      <c r="C563" s="7" t="n">
        <v>335</v>
      </c>
      <c r="D563" s="112" t="s">
        <v>96</v>
      </c>
      <c r="E563" s="5" t="n">
        <v>2</v>
      </c>
      <c r="F563" s="4" t="n">
        <v>28</v>
      </c>
      <c r="G563" s="5" t="n">
        <f aca="false">IF(I563=1,$F563,0)</f>
        <v>0</v>
      </c>
      <c r="H563" s="6" t="n">
        <f aca="false">IF(J563=1,$F563,0)</f>
        <v>28</v>
      </c>
      <c r="J563" s="41" t="n">
        <v>1</v>
      </c>
    </row>
    <row r="564" customFormat="false" ht="12.75" hidden="false" customHeight="false" outlineLevel="0" collapsed="false">
      <c r="A564" s="0" t="n">
        <f aca="false">IF(B564=B563,IF(C564=C563,0,B564),B564)</f>
        <v>0</v>
      </c>
      <c r="B564" s="0" t="n">
        <v>4</v>
      </c>
      <c r="C564" s="7" t="n">
        <v>335</v>
      </c>
      <c r="D564" s="112" t="s">
        <v>96</v>
      </c>
      <c r="E564" s="5" t="n">
        <v>3</v>
      </c>
      <c r="F564" s="4" t="n">
        <v>13</v>
      </c>
      <c r="G564" s="5" t="n">
        <f aca="false">IF(I564=1,$F564,0)</f>
        <v>0</v>
      </c>
      <c r="H564" s="6" t="n">
        <f aca="false">IF(J564=1,$F564,0)</f>
        <v>13</v>
      </c>
      <c r="J564" s="41" t="n">
        <v>1</v>
      </c>
    </row>
    <row r="565" customFormat="false" ht="12.75" hidden="false" customHeight="false" outlineLevel="0" collapsed="false">
      <c r="A565" s="0" t="n">
        <f aca="false">IF(B565=B564,IF(C565=C564,0,B565),B565)</f>
        <v>0</v>
      </c>
      <c r="B565" s="0" t="n">
        <v>4</v>
      </c>
      <c r="C565" s="7" t="n">
        <v>335</v>
      </c>
      <c r="D565" s="112" t="s">
        <v>96</v>
      </c>
      <c r="E565" s="5" t="n">
        <v>4</v>
      </c>
      <c r="F565" s="4" t="n">
        <v>11</v>
      </c>
      <c r="G565" s="5" t="n">
        <f aca="false">IF(I565=1,$F565,0)</f>
        <v>11</v>
      </c>
      <c r="H565" s="6" t="n">
        <f aca="false">IF(J565=1,$F565,0)</f>
        <v>0</v>
      </c>
      <c r="I565" s="42" t="n">
        <v>1</v>
      </c>
    </row>
    <row r="566" customFormat="false" ht="12.75" hidden="false" customHeight="false" outlineLevel="0" collapsed="false">
      <c r="A566" s="0" t="n">
        <f aca="false">IF(B566=B565,IF(C566=C565,0,B566),B566)</f>
        <v>4</v>
      </c>
      <c r="B566" s="0" t="n">
        <v>4</v>
      </c>
      <c r="C566" s="7" t="n">
        <v>339</v>
      </c>
      <c r="D566" s="112" t="s">
        <v>748</v>
      </c>
      <c r="E566" s="5" t="n">
        <v>1</v>
      </c>
      <c r="F566" s="4" t="n">
        <v>8</v>
      </c>
      <c r="G566" s="5" t="n">
        <f aca="false">IF(I566=1,$F566,0)</f>
        <v>8</v>
      </c>
      <c r="H566" s="6" t="n">
        <f aca="false">IF(J566=1,$F566,0)</f>
        <v>0</v>
      </c>
      <c r="I566" s="42" t="n">
        <v>1</v>
      </c>
      <c r="M566" s="42" t="n">
        <v>1</v>
      </c>
    </row>
    <row r="567" customFormat="false" ht="12.75" hidden="false" customHeight="false" outlineLevel="0" collapsed="false">
      <c r="A567" s="0" t="n">
        <f aca="false">IF(B567=B566,IF(C567=C566,0,B567),B567)</f>
        <v>0</v>
      </c>
      <c r="B567" s="0" t="n">
        <v>4</v>
      </c>
      <c r="C567" s="7" t="n">
        <v>339</v>
      </c>
      <c r="D567" s="112" t="s">
        <v>748</v>
      </c>
      <c r="E567" s="5" t="n">
        <v>2</v>
      </c>
      <c r="F567" s="4" t="n">
        <v>6</v>
      </c>
      <c r="G567" s="5" t="n">
        <f aca="false">IF(I567=1,$F567,0)</f>
        <v>0</v>
      </c>
      <c r="H567" s="6" t="n">
        <f aca="false">IF(J567=1,$F567,0)</f>
        <v>6</v>
      </c>
      <c r="J567" s="41" t="n">
        <v>1</v>
      </c>
      <c r="M567" s="42" t="n">
        <v>1</v>
      </c>
    </row>
    <row r="568" customFormat="false" ht="12.75" hidden="false" customHeight="false" outlineLevel="0" collapsed="false">
      <c r="A568" s="0" t="n">
        <f aca="false">IF(B568=B567,IF(C568=C567,0,B568),B568)</f>
        <v>0</v>
      </c>
      <c r="B568" s="0" t="n">
        <v>4</v>
      </c>
      <c r="C568" s="7" t="n">
        <v>339</v>
      </c>
      <c r="D568" s="112" t="s">
        <v>748</v>
      </c>
      <c r="E568" s="5" t="n">
        <v>3</v>
      </c>
      <c r="F568" s="4" t="n">
        <v>12</v>
      </c>
      <c r="G568" s="5" t="n">
        <f aca="false">IF(I568=1,$F568,0)</f>
        <v>12</v>
      </c>
      <c r="H568" s="6" t="n">
        <f aca="false">IF(J568=1,$F568,0)</f>
        <v>0</v>
      </c>
      <c r="I568" s="42" t="n">
        <v>1</v>
      </c>
      <c r="M568" s="42" t="n">
        <v>1</v>
      </c>
    </row>
    <row r="569" customFormat="false" ht="12.75" hidden="false" customHeight="false" outlineLevel="0" collapsed="false">
      <c r="A569" s="0" t="n">
        <f aca="false">IF(B569=B568,IF(C569=C568,0,B569),B569)</f>
        <v>0</v>
      </c>
      <c r="B569" s="0" t="n">
        <v>4</v>
      </c>
      <c r="C569" s="7" t="n">
        <v>339</v>
      </c>
      <c r="D569" s="112" t="s">
        <v>748</v>
      </c>
      <c r="E569" s="5" t="n">
        <v>4</v>
      </c>
      <c r="F569" s="4" t="s">
        <v>789</v>
      </c>
      <c r="G569" s="5" t="n">
        <f aca="false">IF(I569=1,$F569,0)</f>
        <v>0</v>
      </c>
      <c r="H569" s="6" t="str">
        <f aca="false">IF(J569=1,$F569,0)</f>
        <v>x</v>
      </c>
      <c r="J569" s="41" t="n">
        <v>1</v>
      </c>
      <c r="M569" s="42" t="n">
        <v>1</v>
      </c>
    </row>
    <row r="570" customFormat="false" ht="12.75" hidden="false" customHeight="false" outlineLevel="0" collapsed="false">
      <c r="A570" s="0" t="n">
        <f aca="false">IF(B570=B569,IF(C570=C569,0,B570),B570)</f>
        <v>4</v>
      </c>
      <c r="B570" s="0" t="n">
        <v>4</v>
      </c>
      <c r="C570" s="7" t="n">
        <v>340</v>
      </c>
      <c r="D570" s="112" t="s">
        <v>598</v>
      </c>
      <c r="E570" s="5" t="n">
        <v>1</v>
      </c>
      <c r="F570" s="4" t="n">
        <v>37</v>
      </c>
      <c r="G570" s="5" t="n">
        <f aca="false">IF(I570=1,$F570,0)</f>
        <v>37</v>
      </c>
      <c r="H570" s="6" t="n">
        <f aca="false">IF(J570=1,$F570,0)</f>
        <v>0</v>
      </c>
      <c r="I570" s="42" t="n">
        <v>1</v>
      </c>
      <c r="M570" s="63" t="n">
        <v>1</v>
      </c>
    </row>
    <row r="571" customFormat="false" ht="12.75" hidden="false" customHeight="false" outlineLevel="0" collapsed="false">
      <c r="A571" s="0" t="n">
        <f aca="false">IF(B571=B570,IF(C571=C570,0,B571),B571)</f>
        <v>0</v>
      </c>
      <c r="B571" s="0" t="n">
        <v>4</v>
      </c>
      <c r="C571" s="7" t="n">
        <v>340</v>
      </c>
      <c r="D571" s="112" t="s">
        <v>598</v>
      </c>
      <c r="E571" s="5" t="n">
        <v>2</v>
      </c>
      <c r="F571" s="4" t="n">
        <v>35</v>
      </c>
      <c r="G571" s="5" t="n">
        <f aca="false">IF(I571=1,$F571,0)</f>
        <v>0</v>
      </c>
      <c r="H571" s="6" t="n">
        <f aca="false">IF(J571=1,$F571,0)</f>
        <v>35</v>
      </c>
      <c r="J571" s="41" t="n">
        <v>1</v>
      </c>
      <c r="M571" s="63" t="n">
        <v>1</v>
      </c>
    </row>
    <row r="572" customFormat="false" ht="12.75" hidden="false" customHeight="false" outlineLevel="0" collapsed="false">
      <c r="A572" s="0" t="n">
        <f aca="false">IF(B572=B571,IF(C572=C571,0,B572),B572)</f>
        <v>0</v>
      </c>
      <c r="B572" s="0" t="n">
        <v>4</v>
      </c>
      <c r="C572" s="7" t="n">
        <v>340</v>
      </c>
      <c r="D572" s="112" t="s">
        <v>598</v>
      </c>
      <c r="E572" s="5" t="n">
        <v>3</v>
      </c>
      <c r="F572" s="4" t="n">
        <v>7</v>
      </c>
      <c r="G572" s="5" t="n">
        <f aca="false">IF(I572=1,$F572,0)</f>
        <v>7</v>
      </c>
      <c r="H572" s="6" t="n">
        <f aca="false">IF(J572=1,$F572,0)</f>
        <v>0</v>
      </c>
      <c r="I572" s="42" t="n">
        <v>1</v>
      </c>
      <c r="L572" s="63" t="n">
        <v>0</v>
      </c>
      <c r="M572" s="63" t="n">
        <v>1</v>
      </c>
      <c r="N572" s="63" t="n">
        <v>0</v>
      </c>
      <c r="O572" s="63" t="n">
        <v>0</v>
      </c>
      <c r="P572" s="63" t="n">
        <v>0</v>
      </c>
      <c r="Q572" s="41" t="n">
        <v>0</v>
      </c>
    </row>
    <row r="573" customFormat="false" ht="12.75" hidden="false" customHeight="false" outlineLevel="0" collapsed="false">
      <c r="A573" s="0" t="n">
        <f aca="false">IF(B573=B572,IF(C573=C572,0,B573),B573)</f>
        <v>0</v>
      </c>
      <c r="B573" s="0" t="n">
        <v>4</v>
      </c>
      <c r="C573" s="7" t="n">
        <v>340</v>
      </c>
      <c r="D573" s="112" t="s">
        <v>598</v>
      </c>
      <c r="E573" s="5" t="n">
        <v>4</v>
      </c>
      <c r="F573" s="4" t="n">
        <v>5</v>
      </c>
      <c r="G573" s="5" t="n">
        <f aca="false">IF(I573=1,$F573,0)</f>
        <v>0</v>
      </c>
      <c r="H573" s="6" t="n">
        <f aca="false">IF(J573=1,$F573,0)</f>
        <v>5</v>
      </c>
      <c r="I573" s="42" t="n">
        <v>0</v>
      </c>
      <c r="J573" s="41" t="n">
        <v>1</v>
      </c>
      <c r="K573" s="40" t="n">
        <v>0</v>
      </c>
      <c r="L573" s="63" t="n">
        <v>0</v>
      </c>
      <c r="M573" s="42" t="n">
        <v>1</v>
      </c>
      <c r="N573" s="63" t="n">
        <v>0</v>
      </c>
      <c r="O573" s="63" t="n">
        <v>0</v>
      </c>
      <c r="P573" s="63" t="n">
        <v>0</v>
      </c>
      <c r="Q573" s="41" t="n">
        <v>0</v>
      </c>
    </row>
    <row r="574" customFormat="false" ht="12.75" hidden="false" customHeight="false" outlineLevel="0" collapsed="false">
      <c r="A574" s="0" t="n">
        <f aca="false">IF(B574=B573,IF(C574=C573,0,B574),B574)</f>
        <v>4</v>
      </c>
      <c r="B574" s="0" t="n">
        <v>4</v>
      </c>
      <c r="C574" s="7" t="n">
        <v>342</v>
      </c>
      <c r="D574" s="112" t="s">
        <v>753</v>
      </c>
      <c r="E574" s="5" t="n">
        <v>1</v>
      </c>
      <c r="F574" s="4" t="n">
        <v>30</v>
      </c>
      <c r="G574" s="5" t="n">
        <f aca="false">IF(I574=1,$F574,0)</f>
        <v>30</v>
      </c>
      <c r="H574" s="6" t="n">
        <f aca="false">IF(J574=1,$F574,0)</f>
        <v>0</v>
      </c>
      <c r="I574" s="42" t="n">
        <v>1</v>
      </c>
      <c r="J574" s="41" t="n">
        <v>0</v>
      </c>
      <c r="K574" s="40" t="n">
        <v>0</v>
      </c>
      <c r="L574" s="63" t="n">
        <v>0</v>
      </c>
      <c r="M574" s="63" t="n">
        <v>1</v>
      </c>
      <c r="N574" s="63" t="n">
        <v>0</v>
      </c>
      <c r="O574" s="63" t="n">
        <v>0</v>
      </c>
      <c r="P574" s="63" t="n">
        <v>0</v>
      </c>
      <c r="Q574" s="41" t="n">
        <v>0</v>
      </c>
    </row>
    <row r="575" customFormat="false" ht="12.75" hidden="false" customHeight="false" outlineLevel="0" collapsed="false">
      <c r="A575" s="0" t="n">
        <f aca="false">IF(B575=B574,IF(C575=C574,0,B575),B575)</f>
        <v>0</v>
      </c>
      <c r="B575" s="0" t="n">
        <v>4</v>
      </c>
      <c r="C575" s="7" t="n">
        <v>342</v>
      </c>
      <c r="D575" s="112" t="s">
        <v>753</v>
      </c>
      <c r="E575" s="5" t="n">
        <v>2</v>
      </c>
      <c r="F575" s="4" t="n">
        <v>30</v>
      </c>
      <c r="G575" s="5" t="n">
        <f aca="false">IF(I575=1,$F575,0)</f>
        <v>30</v>
      </c>
      <c r="H575" s="6" t="n">
        <f aca="false">IF(J575=1,$F575,0)</f>
        <v>0</v>
      </c>
      <c r="I575" s="42" t="n">
        <v>1</v>
      </c>
      <c r="J575" s="41" t="n">
        <v>0</v>
      </c>
      <c r="K575" s="40" t="n">
        <v>0</v>
      </c>
      <c r="L575" s="63" t="n">
        <v>0</v>
      </c>
      <c r="M575" s="63" t="n">
        <v>1</v>
      </c>
      <c r="N575" s="63" t="n">
        <v>0</v>
      </c>
      <c r="O575" s="63" t="n">
        <v>0</v>
      </c>
      <c r="P575" s="63" t="n">
        <v>0</v>
      </c>
      <c r="Q575" s="41" t="n">
        <v>0</v>
      </c>
    </row>
    <row r="576" customFormat="false" ht="12.75" hidden="false" customHeight="false" outlineLevel="0" collapsed="false">
      <c r="A576" s="0" t="n">
        <f aca="false">IF(B576=B575,IF(C576=C575,0,B576),B576)</f>
        <v>0</v>
      </c>
      <c r="B576" s="0" t="n">
        <v>4</v>
      </c>
      <c r="C576" s="7" t="n">
        <v>342</v>
      </c>
      <c r="D576" s="112" t="s">
        <v>753</v>
      </c>
      <c r="E576" s="5" t="n">
        <v>3</v>
      </c>
      <c r="F576" s="4" t="n">
        <v>13</v>
      </c>
      <c r="G576" s="5" t="n">
        <f aca="false">IF(I576=1,$F576,0)</f>
        <v>0</v>
      </c>
      <c r="H576" s="6" t="n">
        <f aca="false">IF(J576=1,$F576,0)</f>
        <v>13</v>
      </c>
      <c r="I576" s="42" t="n">
        <v>0</v>
      </c>
      <c r="J576" s="41" t="n">
        <v>1</v>
      </c>
      <c r="K576" s="40" t="n">
        <v>0</v>
      </c>
      <c r="L576" s="63" t="n">
        <v>0</v>
      </c>
      <c r="M576" s="63" t="n">
        <v>1</v>
      </c>
      <c r="N576" s="63" t="n">
        <v>0</v>
      </c>
      <c r="O576" s="63" t="n">
        <v>0</v>
      </c>
      <c r="P576" s="63" t="n">
        <v>0</v>
      </c>
      <c r="Q576" s="41" t="n">
        <v>0</v>
      </c>
    </row>
    <row r="577" customFormat="false" ht="12.75" hidden="false" customHeight="false" outlineLevel="0" collapsed="false">
      <c r="A577" s="0" t="n">
        <f aca="false">IF(B577=B576,IF(C577=C576,0,B577),B577)</f>
        <v>0</v>
      </c>
      <c r="B577" s="0" t="n">
        <v>4</v>
      </c>
      <c r="C577" s="7" t="n">
        <v>342</v>
      </c>
      <c r="D577" s="112" t="s">
        <v>753</v>
      </c>
      <c r="E577" s="5" t="n">
        <v>4</v>
      </c>
      <c r="F577" s="4" t="n">
        <v>11</v>
      </c>
      <c r="G577" s="5" t="n">
        <f aca="false">IF(I577=1,$F577,0)</f>
        <v>0</v>
      </c>
      <c r="H577" s="6" t="n">
        <f aca="false">IF(J577=1,$F577,0)</f>
        <v>11</v>
      </c>
      <c r="I577" s="42" t="n">
        <v>0</v>
      </c>
      <c r="J577" s="41" t="n">
        <v>1</v>
      </c>
      <c r="K577" s="40" t="n">
        <v>0</v>
      </c>
      <c r="L577" s="63" t="n">
        <v>0</v>
      </c>
      <c r="M577" s="42" t="n">
        <v>1</v>
      </c>
      <c r="N577" s="63" t="n">
        <v>0</v>
      </c>
      <c r="O577" s="63" t="n">
        <v>0</v>
      </c>
      <c r="P577" s="63" t="n">
        <v>0</v>
      </c>
      <c r="Q577" s="41" t="n">
        <v>0</v>
      </c>
    </row>
    <row r="578" customFormat="false" ht="12.75" hidden="false" customHeight="false" outlineLevel="0" collapsed="false">
      <c r="A578" s="0" t="n">
        <f aca="false">IF(B578=B577,IF(C578=C577,0,B578),B578)</f>
        <v>4</v>
      </c>
      <c r="B578" s="0" t="n">
        <v>4</v>
      </c>
      <c r="C578" s="7" t="n">
        <v>349</v>
      </c>
      <c r="D578" s="112" t="s">
        <v>154</v>
      </c>
      <c r="E578" s="5" t="n">
        <v>1</v>
      </c>
      <c r="F578" s="4" t="n">
        <v>69</v>
      </c>
      <c r="G578" s="5" t="n">
        <f aca="false">IF(I578=1,$F578,0)</f>
        <v>69</v>
      </c>
      <c r="H578" s="6" t="n">
        <f aca="false">IF(J578=1,$F578,0)</f>
        <v>0</v>
      </c>
      <c r="I578" s="42" t="n">
        <v>1</v>
      </c>
      <c r="M578" s="63" t="n">
        <v>1</v>
      </c>
    </row>
    <row r="579" customFormat="false" ht="12.75" hidden="false" customHeight="false" outlineLevel="0" collapsed="false">
      <c r="A579" s="0" t="n">
        <f aca="false">IF(B579=B578,IF(C579=C578,0,B579),B579)</f>
        <v>0</v>
      </c>
      <c r="B579" s="0" t="n">
        <v>4</v>
      </c>
      <c r="C579" s="7" t="n">
        <v>349</v>
      </c>
      <c r="D579" s="112" t="s">
        <v>154</v>
      </c>
      <c r="E579" s="5" t="n">
        <v>2</v>
      </c>
      <c r="F579" s="4" t="n">
        <v>75</v>
      </c>
      <c r="G579" s="5" t="n">
        <f aca="false">IF(I579=1,$F579,0)</f>
        <v>0</v>
      </c>
      <c r="H579" s="6" t="n">
        <f aca="false">IF(J579=1,$F579,0)</f>
        <v>75</v>
      </c>
      <c r="I579" s="42" t="n">
        <v>0</v>
      </c>
      <c r="J579" s="41" t="n">
        <v>1</v>
      </c>
      <c r="M579" s="63" t="n">
        <v>1</v>
      </c>
    </row>
    <row r="580" customFormat="false" ht="12.75" hidden="false" customHeight="false" outlineLevel="0" collapsed="false">
      <c r="A580" s="0" t="n">
        <f aca="false">IF(B580=B579,IF(C580=C579,0,B580),B580)</f>
        <v>0</v>
      </c>
      <c r="B580" s="0" t="n">
        <v>4</v>
      </c>
      <c r="C580" s="7" t="n">
        <v>349</v>
      </c>
      <c r="D580" s="112" t="s">
        <v>154</v>
      </c>
      <c r="E580" s="5" t="n">
        <v>3</v>
      </c>
      <c r="F580" s="4" t="n">
        <v>20</v>
      </c>
      <c r="G580" s="5" t="n">
        <f aca="false">IF(I580=1,$F580,0)</f>
        <v>20</v>
      </c>
      <c r="H580" s="6" t="n">
        <f aca="false">IF(J580=1,$F580,0)</f>
        <v>0</v>
      </c>
      <c r="I580" s="42" t="n">
        <v>1</v>
      </c>
      <c r="M580" s="63" t="n">
        <v>1</v>
      </c>
    </row>
    <row r="581" customFormat="false" ht="12.75" hidden="false" customHeight="false" outlineLevel="0" collapsed="false">
      <c r="A581" s="0" t="n">
        <f aca="false">IF(B581=B580,IF(C581=C580,0,B581),B581)</f>
        <v>0</v>
      </c>
      <c r="B581" s="0" t="n">
        <v>4</v>
      </c>
      <c r="C581" s="7" t="n">
        <v>349</v>
      </c>
      <c r="D581" s="112" t="s">
        <v>154</v>
      </c>
      <c r="E581" s="5" t="n">
        <v>4</v>
      </c>
      <c r="F581" s="4" t="n">
        <v>17</v>
      </c>
      <c r="G581" s="5" t="n">
        <f aca="false">IF(I581=1,$F581,0)</f>
        <v>0</v>
      </c>
      <c r="H581" s="6" t="n">
        <f aca="false">IF(J581=1,$F581,0)</f>
        <v>17</v>
      </c>
      <c r="J581" s="41" t="n">
        <v>1</v>
      </c>
      <c r="M581" s="63" t="n">
        <v>1</v>
      </c>
    </row>
    <row r="582" customFormat="false" ht="12.75" hidden="false" customHeight="false" outlineLevel="0" collapsed="false">
      <c r="A582" s="0" t="n">
        <f aca="false">IF(B582=B581,IF(C582=C581,0,B582),B582)</f>
        <v>5</v>
      </c>
      <c r="B582" s="0" t="n">
        <v>5</v>
      </c>
      <c r="C582" s="7" t="n">
        <v>1</v>
      </c>
      <c r="D582" s="112" t="s">
        <v>91</v>
      </c>
      <c r="E582" s="5" t="n">
        <v>1</v>
      </c>
      <c r="F582" s="4" t="n">
        <v>25</v>
      </c>
      <c r="G582" s="5" t="n">
        <f aca="false">IF(I582=1,$F582,0)</f>
        <v>25</v>
      </c>
      <c r="H582" s="6" t="n">
        <f aca="false">IF(J582=1,$F582,0)</f>
        <v>0</v>
      </c>
      <c r="I582" s="42" t="n">
        <v>1</v>
      </c>
      <c r="J582" s="41" t="n">
        <v>0</v>
      </c>
      <c r="K582" s="40" t="n">
        <v>0</v>
      </c>
      <c r="L582" s="63" t="n">
        <v>0</v>
      </c>
      <c r="P582" s="42" t="s">
        <v>779</v>
      </c>
    </row>
    <row r="583" customFormat="false" ht="12.75" hidden="false" customHeight="false" outlineLevel="0" collapsed="false">
      <c r="A583" s="0" t="n">
        <f aca="false">IF(B583=B582,IF(C583=C582,0,B583),B583)</f>
        <v>0</v>
      </c>
      <c r="B583" s="0" t="n">
        <v>5</v>
      </c>
      <c r="C583" s="7" t="n">
        <v>1</v>
      </c>
      <c r="D583" s="112" t="s">
        <v>91</v>
      </c>
      <c r="E583" s="5" t="n">
        <v>2</v>
      </c>
      <c r="F583" s="4" t="n">
        <v>24</v>
      </c>
      <c r="G583" s="5" t="n">
        <f aca="false">IF(I583=1,$F583,0)</f>
        <v>0</v>
      </c>
      <c r="H583" s="6" t="n">
        <f aca="false">IF(J583=1,$F583,0)</f>
        <v>24</v>
      </c>
      <c r="J583" s="41" t="n">
        <v>1</v>
      </c>
      <c r="P583" s="42" t="s">
        <v>779</v>
      </c>
    </row>
    <row r="584" customFormat="false" ht="12.75" hidden="false" customHeight="false" outlineLevel="0" collapsed="false">
      <c r="A584" s="0" t="n">
        <f aca="false">IF(B584=B583,IF(C584=C583,0,B584),B584)</f>
        <v>0</v>
      </c>
      <c r="B584" s="0" t="n">
        <v>5</v>
      </c>
      <c r="C584" s="7" t="n">
        <v>1</v>
      </c>
      <c r="D584" s="112" t="s">
        <v>91</v>
      </c>
      <c r="E584" s="5" t="n">
        <v>3</v>
      </c>
      <c r="F584" s="4" t="n">
        <v>6</v>
      </c>
      <c r="G584" s="5" t="n">
        <f aca="false">IF(I584=1,$F584,0)</f>
        <v>0</v>
      </c>
      <c r="H584" s="6" t="n">
        <f aca="false">IF(J584=1,$F584,0)</f>
        <v>6</v>
      </c>
      <c r="J584" s="41" t="n">
        <v>1</v>
      </c>
      <c r="P584" s="42" t="s">
        <v>779</v>
      </c>
    </row>
    <row r="585" customFormat="false" ht="12.75" hidden="false" customHeight="false" outlineLevel="0" collapsed="false">
      <c r="A585" s="0" t="n">
        <f aca="false">IF(B585=B584,IF(C585=C584,0,B585),B585)</f>
        <v>0</v>
      </c>
      <c r="B585" s="0" t="n">
        <v>5</v>
      </c>
      <c r="C585" s="7" t="n">
        <v>1</v>
      </c>
      <c r="D585" s="112" t="s">
        <v>91</v>
      </c>
      <c r="E585" s="5" t="n">
        <v>4</v>
      </c>
      <c r="F585" s="4" t="n">
        <v>4</v>
      </c>
      <c r="G585" s="5" t="n">
        <f aca="false">IF(I585=1,$F585,0)</f>
        <v>4</v>
      </c>
      <c r="H585" s="6" t="n">
        <f aca="false">IF(J585=1,$F585,0)</f>
        <v>0</v>
      </c>
      <c r="I585" s="42" t="n">
        <v>1</v>
      </c>
      <c r="P585" s="42" t="s">
        <v>779</v>
      </c>
    </row>
    <row r="586" customFormat="false" ht="12.75" hidden="false" customHeight="false" outlineLevel="0" collapsed="false">
      <c r="A586" s="0" t="n">
        <f aca="false">IF(B586=B585,IF(C586=C585,0,B586),B586)</f>
        <v>0</v>
      </c>
      <c r="B586" s="0" t="n">
        <v>5</v>
      </c>
      <c r="C586" s="7" t="n">
        <v>1</v>
      </c>
      <c r="D586" s="112" t="s">
        <v>91</v>
      </c>
      <c r="E586" s="5" t="n">
        <v>5</v>
      </c>
      <c r="F586" s="4" t="n">
        <v>2</v>
      </c>
      <c r="G586" s="5" t="n">
        <f aca="false">IF(I586=1,$F586,0)</f>
        <v>2</v>
      </c>
      <c r="H586" s="6" t="n">
        <f aca="false">IF(J586=1,$F586,0)</f>
        <v>0</v>
      </c>
      <c r="I586" s="42" t="n">
        <v>1</v>
      </c>
      <c r="P586" s="42" t="s">
        <v>779</v>
      </c>
    </row>
    <row r="587" customFormat="false" ht="12.75" hidden="false" customHeight="false" outlineLevel="0" collapsed="false">
      <c r="A587" s="0" t="n">
        <f aca="false">IF(B587=B586,IF(C587=C586,0,B587),B587)</f>
        <v>5</v>
      </c>
      <c r="B587" s="0" t="n">
        <v>5</v>
      </c>
      <c r="C587" s="7" t="n">
        <v>5</v>
      </c>
      <c r="D587" s="112" t="s">
        <v>102</v>
      </c>
      <c r="E587" s="5" t="n">
        <v>1</v>
      </c>
      <c r="F587" s="4" t="n">
        <v>14</v>
      </c>
      <c r="G587" s="5" t="n">
        <f aca="false">IF(I587=1,$F587,0)</f>
        <v>0</v>
      </c>
      <c r="H587" s="6" t="n">
        <f aca="false">IF(J587=1,$F587,0)</f>
        <v>14</v>
      </c>
      <c r="J587" s="41" t="n">
        <v>1</v>
      </c>
      <c r="M587" s="63" t="n">
        <v>1</v>
      </c>
    </row>
    <row r="588" customFormat="false" ht="12.75" hidden="false" customHeight="false" outlineLevel="0" collapsed="false">
      <c r="A588" s="0" t="n">
        <f aca="false">IF(B588=B587,IF(C588=C587,0,B588),B588)</f>
        <v>0</v>
      </c>
      <c r="B588" s="0" t="n">
        <v>5</v>
      </c>
      <c r="C588" s="7" t="n">
        <v>5</v>
      </c>
      <c r="D588" s="112" t="s">
        <v>102</v>
      </c>
      <c r="E588" s="5" t="n">
        <v>2</v>
      </c>
      <c r="F588" s="4" t="n">
        <v>10</v>
      </c>
      <c r="G588" s="5" t="n">
        <f aca="false">IF(I588=1,$F588,0)</f>
        <v>10</v>
      </c>
      <c r="H588" s="6" t="n">
        <f aca="false">IF(J588=1,$F588,0)</f>
        <v>0</v>
      </c>
      <c r="I588" s="42" t="n">
        <v>1</v>
      </c>
      <c r="M588" s="63" t="n">
        <v>1</v>
      </c>
    </row>
    <row r="589" customFormat="false" ht="12.75" hidden="false" customHeight="false" outlineLevel="0" collapsed="false">
      <c r="A589" s="0" t="n">
        <f aca="false">IF(B589=B588,IF(C589=C588,0,B589),B589)</f>
        <v>0</v>
      </c>
      <c r="B589" s="0" t="n">
        <v>5</v>
      </c>
      <c r="C589" s="7" t="n">
        <v>5</v>
      </c>
      <c r="D589" s="112" t="s">
        <v>102</v>
      </c>
      <c r="E589" s="5" t="n">
        <v>3</v>
      </c>
      <c r="F589" s="4" t="n">
        <v>5</v>
      </c>
      <c r="G589" s="5" t="n">
        <f aca="false">IF(I589=1,$F589,0)</f>
        <v>0</v>
      </c>
      <c r="H589" s="6" t="n">
        <f aca="false">IF(J589=1,$F589,0)</f>
        <v>5</v>
      </c>
      <c r="J589" s="41" t="n">
        <v>1</v>
      </c>
      <c r="M589" s="63" t="n">
        <v>1</v>
      </c>
    </row>
    <row r="590" customFormat="false" ht="12.75" hidden="false" customHeight="false" outlineLevel="0" collapsed="false">
      <c r="A590" s="0" t="n">
        <f aca="false">IF(B590=B589,IF(C590=C589,0,B590),B590)</f>
        <v>0</v>
      </c>
      <c r="B590" s="0" t="n">
        <v>5</v>
      </c>
      <c r="C590" s="7" t="n">
        <v>5</v>
      </c>
      <c r="D590" s="112" t="s">
        <v>102</v>
      </c>
      <c r="E590" s="5" t="n">
        <v>4</v>
      </c>
      <c r="F590" s="4" t="n">
        <v>30</v>
      </c>
      <c r="G590" s="5" t="n">
        <f aca="false">IF(I590=1,$F590,0)</f>
        <v>0</v>
      </c>
      <c r="H590" s="6" t="n">
        <f aca="false">IF(J590=1,$F590,0)</f>
        <v>30</v>
      </c>
      <c r="J590" s="41" t="n">
        <v>1</v>
      </c>
      <c r="M590" s="42" t="n">
        <v>1</v>
      </c>
    </row>
    <row r="591" customFormat="false" ht="12.75" hidden="false" customHeight="false" outlineLevel="0" collapsed="false">
      <c r="A591" s="0" t="n">
        <f aca="false">IF(B591=B590,IF(C591=C590,0,B591),B591)</f>
        <v>0</v>
      </c>
      <c r="B591" s="0" t="n">
        <v>5</v>
      </c>
      <c r="C591" s="7" t="n">
        <v>5</v>
      </c>
      <c r="D591" s="112" t="s">
        <v>102</v>
      </c>
      <c r="E591" s="5" t="n">
        <v>5</v>
      </c>
      <c r="F591" s="4" t="n">
        <v>30</v>
      </c>
      <c r="G591" s="5" t="n">
        <f aca="false">IF(I591=1,$F591,0)</f>
        <v>30</v>
      </c>
      <c r="H591" s="6" t="n">
        <f aca="false">IF(J591=1,$F591,0)</f>
        <v>0</v>
      </c>
      <c r="I591" s="42" t="n">
        <v>1</v>
      </c>
      <c r="M591" s="42" t="n">
        <v>1</v>
      </c>
    </row>
    <row r="592" customFormat="false" ht="12.75" hidden="false" customHeight="false" outlineLevel="0" collapsed="false">
      <c r="A592" s="0" t="n">
        <f aca="false">IF(B592=B591,IF(C592=C591,0,B592),B592)</f>
        <v>5</v>
      </c>
      <c r="B592" s="0" t="n">
        <v>5</v>
      </c>
      <c r="C592" s="7" t="n">
        <v>6</v>
      </c>
      <c r="D592" s="112" t="s">
        <v>105</v>
      </c>
      <c r="E592" s="5" t="n">
        <v>1</v>
      </c>
      <c r="F592" s="4" t="n">
        <v>7</v>
      </c>
      <c r="G592" s="5" t="n">
        <f aca="false">IF(I592=1,$F592,0)</f>
        <v>7</v>
      </c>
      <c r="H592" s="6" t="n">
        <f aca="false">IF(J592=1,$F592,0)</f>
        <v>0</v>
      </c>
      <c r="I592" s="42" t="n">
        <v>1</v>
      </c>
      <c r="M592" s="63" t="n">
        <v>1</v>
      </c>
    </row>
    <row r="593" customFormat="false" ht="12.75" hidden="false" customHeight="false" outlineLevel="0" collapsed="false">
      <c r="A593" s="0" t="n">
        <f aca="false">IF(B593=B592,IF(C593=C592,0,B593),B593)</f>
        <v>0</v>
      </c>
      <c r="B593" s="0" t="n">
        <v>5</v>
      </c>
      <c r="C593" s="7" t="n">
        <v>6</v>
      </c>
      <c r="D593" s="112" t="s">
        <v>105</v>
      </c>
      <c r="E593" s="5" t="n">
        <v>2</v>
      </c>
      <c r="F593" s="4" t="n">
        <v>4</v>
      </c>
      <c r="G593" s="5" t="n">
        <f aca="false">IF(I593=1,$F593,0)</f>
        <v>4</v>
      </c>
      <c r="H593" s="6" t="n">
        <f aca="false">IF(J593=1,$F593,0)</f>
        <v>0</v>
      </c>
      <c r="I593" s="42" t="n">
        <v>1</v>
      </c>
      <c r="M593" s="63" t="n">
        <v>1</v>
      </c>
    </row>
    <row r="594" customFormat="false" ht="12.75" hidden="false" customHeight="false" outlineLevel="0" collapsed="false">
      <c r="A594" s="0" t="n">
        <f aca="false">IF(B594=B593,IF(C594=C593,0,B594),B594)</f>
        <v>0</v>
      </c>
      <c r="B594" s="0" t="n">
        <v>5</v>
      </c>
      <c r="C594" s="7" t="n">
        <v>6</v>
      </c>
      <c r="D594" s="112" t="s">
        <v>105</v>
      </c>
      <c r="E594" s="5" t="n">
        <v>3</v>
      </c>
      <c r="F594" s="4" t="n">
        <v>25</v>
      </c>
      <c r="G594" s="5" t="n">
        <f aca="false">IF(I594=1,$F594,0)</f>
        <v>25</v>
      </c>
      <c r="H594" s="6" t="n">
        <f aca="false">IF(J594=1,$F594,0)</f>
        <v>0</v>
      </c>
      <c r="I594" s="42" t="n">
        <v>1</v>
      </c>
      <c r="M594" s="63" t="n">
        <v>1</v>
      </c>
    </row>
    <row r="595" customFormat="false" ht="12.75" hidden="false" customHeight="false" outlineLevel="0" collapsed="false">
      <c r="A595" s="0" t="n">
        <f aca="false">IF(B595=B594,IF(C595=C594,0,B595),B595)</f>
        <v>0</v>
      </c>
      <c r="B595" s="0" t="n">
        <v>5</v>
      </c>
      <c r="C595" s="7" t="n">
        <v>6</v>
      </c>
      <c r="D595" s="112" t="s">
        <v>105</v>
      </c>
      <c r="E595" s="5" t="n">
        <v>4</v>
      </c>
      <c r="F595" s="4" t="n">
        <v>66</v>
      </c>
      <c r="G595" s="5" t="n">
        <f aca="false">IF(I595=1,$F595,0)</f>
        <v>0</v>
      </c>
      <c r="H595" s="6" t="n">
        <f aca="false">IF(J595=1,$F595,0)</f>
        <v>66</v>
      </c>
      <c r="J595" s="41" t="n">
        <v>1</v>
      </c>
      <c r="M595" s="42" t="n">
        <v>1</v>
      </c>
    </row>
    <row r="596" customFormat="false" ht="12.75" hidden="false" customHeight="false" outlineLevel="0" collapsed="false">
      <c r="A596" s="0" t="n">
        <f aca="false">IF(B596=B595,IF(C596=C595,0,B596),B596)</f>
        <v>0</v>
      </c>
      <c r="B596" s="0" t="n">
        <v>5</v>
      </c>
      <c r="C596" s="7" t="n">
        <v>6</v>
      </c>
      <c r="D596" s="112" t="s">
        <v>105</v>
      </c>
      <c r="E596" s="5" t="n">
        <v>5</v>
      </c>
      <c r="F596" s="4" t="n">
        <v>23</v>
      </c>
      <c r="G596" s="5" t="n">
        <f aca="false">IF(I596=1,$F596,0)</f>
        <v>0</v>
      </c>
      <c r="H596" s="6" t="n">
        <f aca="false">IF(J596=1,$F596,0)</f>
        <v>23</v>
      </c>
      <c r="J596" s="41" t="n">
        <v>1</v>
      </c>
      <c r="M596" s="42" t="n">
        <v>1</v>
      </c>
    </row>
    <row r="597" customFormat="false" ht="12.75" hidden="false" customHeight="false" outlineLevel="0" collapsed="false">
      <c r="A597" s="0" t="n">
        <f aca="false">IF(B597=B596,IF(C597=C596,0,B597),B597)</f>
        <v>5</v>
      </c>
      <c r="B597" s="0" t="n">
        <v>5</v>
      </c>
      <c r="C597" s="7" t="n">
        <v>9</v>
      </c>
      <c r="D597" s="112" t="s">
        <v>112</v>
      </c>
      <c r="E597" s="5" t="n">
        <v>1</v>
      </c>
      <c r="F597" s="4" t="n">
        <v>21</v>
      </c>
      <c r="G597" s="5" t="n">
        <f aca="false">IF(I597=1,$F597,0)</f>
        <v>0</v>
      </c>
      <c r="H597" s="6" t="n">
        <f aca="false">IF(J597=1,$F597,0)</f>
        <v>21</v>
      </c>
      <c r="J597" s="41" t="n">
        <v>1</v>
      </c>
      <c r="M597" s="63" t="n">
        <v>1</v>
      </c>
      <c r="P597" s="42" t="s">
        <v>780</v>
      </c>
    </row>
    <row r="598" customFormat="false" ht="12.75" hidden="false" customHeight="false" outlineLevel="0" collapsed="false">
      <c r="A598" s="0" t="n">
        <f aca="false">IF(B598=B597,IF(C598=C597,0,B598),B598)</f>
        <v>0</v>
      </c>
      <c r="B598" s="0" t="n">
        <v>5</v>
      </c>
      <c r="C598" s="7" t="n">
        <v>9</v>
      </c>
      <c r="D598" s="112" t="s">
        <v>112</v>
      </c>
      <c r="E598" s="5" t="n">
        <v>2</v>
      </c>
      <c r="F598" s="4" t="n">
        <v>2</v>
      </c>
      <c r="G598" s="5" t="n">
        <f aca="false">IF(I598=1,$F598,0)</f>
        <v>0</v>
      </c>
      <c r="H598" s="6" t="n">
        <f aca="false">IF(J598=1,$F598,0)</f>
        <v>2</v>
      </c>
      <c r="J598" s="41" t="n">
        <v>1</v>
      </c>
      <c r="M598" s="63" t="n">
        <v>1</v>
      </c>
      <c r="P598" s="42" t="s">
        <v>780</v>
      </c>
    </row>
    <row r="599" customFormat="false" ht="12.75" hidden="false" customHeight="false" outlineLevel="0" collapsed="false">
      <c r="A599" s="0" t="n">
        <f aca="false">IF(B599=B598,IF(C599=C598,0,B599),B599)</f>
        <v>0</v>
      </c>
      <c r="B599" s="0" t="n">
        <v>5</v>
      </c>
      <c r="C599" s="7" t="n">
        <v>9</v>
      </c>
      <c r="D599" s="112" t="s">
        <v>112</v>
      </c>
      <c r="E599" s="5" t="n">
        <v>3</v>
      </c>
      <c r="F599" s="4" t="n">
        <v>32</v>
      </c>
      <c r="G599" s="5" t="n">
        <f aca="false">IF(I599=1,$F599,0)</f>
        <v>32</v>
      </c>
      <c r="H599" s="6" t="n">
        <f aca="false">IF(J599=1,$F599,0)</f>
        <v>0</v>
      </c>
      <c r="I599" s="42" t="n">
        <v>1</v>
      </c>
      <c r="M599" s="63" t="n">
        <v>1</v>
      </c>
      <c r="P599" s="42" t="s">
        <v>780</v>
      </c>
    </row>
    <row r="600" customFormat="false" ht="12.75" hidden="false" customHeight="false" outlineLevel="0" collapsed="false">
      <c r="A600" s="0" t="n">
        <f aca="false">IF(B600=B599,IF(C600=C599,0,B600),B600)</f>
        <v>0</v>
      </c>
      <c r="B600" s="0" t="n">
        <v>5</v>
      </c>
      <c r="C600" s="7" t="n">
        <v>9</v>
      </c>
      <c r="D600" s="112" t="s">
        <v>112</v>
      </c>
      <c r="E600" s="5" t="n">
        <v>4</v>
      </c>
      <c r="F600" s="4" t="n">
        <v>54</v>
      </c>
      <c r="G600" s="5" t="n">
        <f aca="false">IF(I600=1,$F600,0)</f>
        <v>54</v>
      </c>
      <c r="H600" s="6" t="n">
        <f aca="false">IF(J600=1,$F600,0)</f>
        <v>0</v>
      </c>
      <c r="I600" s="42" t="n">
        <v>1</v>
      </c>
      <c r="M600" s="63" t="n">
        <v>1</v>
      </c>
      <c r="P600" s="63" t="s">
        <v>780</v>
      </c>
    </row>
    <row r="601" customFormat="false" ht="12.75" hidden="false" customHeight="false" outlineLevel="0" collapsed="false">
      <c r="A601" s="0" t="n">
        <f aca="false">IF(B601=B600,IF(C601=C600,0,B601),B601)</f>
        <v>0</v>
      </c>
      <c r="B601" s="0" t="n">
        <v>5</v>
      </c>
      <c r="C601" s="7" t="n">
        <v>9</v>
      </c>
      <c r="D601" s="112" t="s">
        <v>112</v>
      </c>
      <c r="E601" s="5" t="n">
        <v>5</v>
      </c>
      <c r="F601" s="4" t="n">
        <v>24</v>
      </c>
      <c r="G601" s="5" t="n">
        <f aca="false">IF(I601=1,$F601,0)</f>
        <v>24</v>
      </c>
      <c r="H601" s="6" t="n">
        <f aca="false">IF(J601=1,$F601,0)</f>
        <v>0</v>
      </c>
      <c r="I601" s="42" t="n">
        <v>1</v>
      </c>
      <c r="M601" s="63" t="n">
        <v>1</v>
      </c>
      <c r="P601" s="63" t="s">
        <v>780</v>
      </c>
    </row>
    <row r="602" customFormat="false" ht="12.75" hidden="false" customHeight="false" outlineLevel="0" collapsed="false">
      <c r="A602" s="0" t="n">
        <f aca="false">IF(B602=B601,IF(C602=C601,0,B602),B602)</f>
        <v>5</v>
      </c>
      <c r="B602" s="0" t="n">
        <v>5</v>
      </c>
      <c r="C602" s="7" t="n">
        <v>22</v>
      </c>
      <c r="D602" s="112" t="s">
        <v>154</v>
      </c>
      <c r="E602" s="5" t="n">
        <v>1</v>
      </c>
      <c r="F602" s="4" t="n">
        <v>40</v>
      </c>
      <c r="G602" s="5" t="n">
        <f aca="false">IF(I602=1,$F602,0)</f>
        <v>40</v>
      </c>
      <c r="H602" s="6" t="n">
        <f aca="false">IF(J602=1,$F602,0)</f>
        <v>0</v>
      </c>
      <c r="I602" s="42" t="n">
        <v>1</v>
      </c>
      <c r="M602" s="63" t="n">
        <v>1</v>
      </c>
    </row>
    <row r="603" customFormat="false" ht="12.75" hidden="false" customHeight="false" outlineLevel="0" collapsed="false">
      <c r="A603" s="0" t="n">
        <f aca="false">IF(B603=B602,IF(C603=C602,0,B603),B603)</f>
        <v>0</v>
      </c>
      <c r="B603" s="0" t="n">
        <v>5</v>
      </c>
      <c r="C603" s="7" t="n">
        <v>22</v>
      </c>
      <c r="D603" s="112" t="s">
        <v>154</v>
      </c>
      <c r="E603" s="5" t="n">
        <v>2</v>
      </c>
      <c r="F603" s="4" t="n">
        <v>2</v>
      </c>
      <c r="G603" s="5" t="n">
        <f aca="false">IF(I603=1,$F603,0)</f>
        <v>0</v>
      </c>
      <c r="H603" s="6" t="n">
        <f aca="false">IF(J603=1,$F603,0)</f>
        <v>2</v>
      </c>
      <c r="J603" s="41" t="n">
        <v>1</v>
      </c>
      <c r="M603" s="63" t="n">
        <v>1</v>
      </c>
    </row>
    <row r="604" customFormat="false" ht="12.75" hidden="false" customHeight="false" outlineLevel="0" collapsed="false">
      <c r="A604" s="0" t="n">
        <f aca="false">IF(B604=B603,IF(C604=C603,0,B604),B604)</f>
        <v>0</v>
      </c>
      <c r="B604" s="0" t="n">
        <v>5</v>
      </c>
      <c r="C604" s="7" t="n">
        <v>22</v>
      </c>
      <c r="D604" s="112" t="s">
        <v>154</v>
      </c>
      <c r="E604" s="5" t="n">
        <v>3</v>
      </c>
      <c r="F604" s="4" t="n">
        <v>13</v>
      </c>
      <c r="G604" s="5" t="n">
        <f aca="false">IF(I604=1,$F604,0)</f>
        <v>13</v>
      </c>
      <c r="H604" s="6" t="n">
        <f aca="false">IF(J604=1,$F604,0)</f>
        <v>0</v>
      </c>
      <c r="I604" s="42" t="n">
        <v>1</v>
      </c>
      <c r="M604" s="63" t="n">
        <v>1</v>
      </c>
    </row>
    <row r="605" customFormat="false" ht="12.75" hidden="false" customHeight="false" outlineLevel="0" collapsed="false">
      <c r="A605" s="0" t="n">
        <f aca="false">IF(B605=B604,IF(C605=C604,0,B605),B605)</f>
        <v>0</v>
      </c>
      <c r="B605" s="0" t="n">
        <v>5</v>
      </c>
      <c r="C605" s="7" t="n">
        <v>22</v>
      </c>
      <c r="D605" s="112" t="s">
        <v>154</v>
      </c>
      <c r="E605" s="5" t="n">
        <v>4</v>
      </c>
      <c r="F605" s="4" t="n">
        <v>30</v>
      </c>
      <c r="G605" s="5" t="n">
        <f aca="false">IF(I605=1,$F605,0)</f>
        <v>0</v>
      </c>
      <c r="H605" s="6" t="n">
        <f aca="false">IF(J605=1,$F605,0)</f>
        <v>30</v>
      </c>
      <c r="J605" s="41" t="n">
        <v>1</v>
      </c>
      <c r="M605" s="42" t="n">
        <v>1</v>
      </c>
    </row>
    <row r="606" customFormat="false" ht="12.75" hidden="false" customHeight="false" outlineLevel="0" collapsed="false">
      <c r="A606" s="0" t="n">
        <f aca="false">IF(B606=B605,IF(C606=C605,0,B606),B606)</f>
        <v>0</v>
      </c>
      <c r="B606" s="0" t="n">
        <v>5</v>
      </c>
      <c r="C606" s="7" t="n">
        <v>22</v>
      </c>
      <c r="D606" s="112" t="s">
        <v>154</v>
      </c>
      <c r="E606" s="5" t="n">
        <v>5</v>
      </c>
      <c r="F606" s="4" t="n">
        <v>16</v>
      </c>
      <c r="G606" s="5" t="n">
        <f aca="false">IF(I606=1,$F606,0)</f>
        <v>0</v>
      </c>
      <c r="H606" s="6" t="n">
        <f aca="false">IF(J606=1,$F606,0)</f>
        <v>16</v>
      </c>
      <c r="J606" s="41" t="n">
        <v>1</v>
      </c>
      <c r="M606" s="42" t="n">
        <v>1</v>
      </c>
    </row>
    <row r="607" customFormat="false" ht="12.75" hidden="false" customHeight="false" outlineLevel="0" collapsed="false">
      <c r="A607" s="0" t="n">
        <f aca="false">IF(B607=B606,IF(C607=C606,0,B607),B607)</f>
        <v>5</v>
      </c>
      <c r="B607" s="0" t="n">
        <v>5</v>
      </c>
      <c r="C607" s="7" t="n">
        <v>23</v>
      </c>
      <c r="D607" s="112" t="s">
        <v>157</v>
      </c>
      <c r="E607" s="5" t="n">
        <v>1</v>
      </c>
      <c r="F607" s="4" t="n">
        <v>50</v>
      </c>
      <c r="G607" s="5" t="n">
        <f aca="false">IF(I607=1,$F607,0)</f>
        <v>50</v>
      </c>
      <c r="H607" s="6" t="n">
        <f aca="false">IF(J607=1,$F607,0)</f>
        <v>0</v>
      </c>
      <c r="I607" s="42" t="n">
        <v>1</v>
      </c>
      <c r="M607" s="63" t="n">
        <v>1</v>
      </c>
    </row>
    <row r="608" customFormat="false" ht="12.75" hidden="false" customHeight="false" outlineLevel="0" collapsed="false">
      <c r="A608" s="0" t="n">
        <f aca="false">IF(B608=B607,IF(C608=C607,0,B608),B608)</f>
        <v>0</v>
      </c>
      <c r="B608" s="0" t="n">
        <v>5</v>
      </c>
      <c r="C608" s="7" t="n">
        <v>23</v>
      </c>
      <c r="D608" s="112" t="s">
        <v>157</v>
      </c>
      <c r="E608" s="5" t="n">
        <v>2</v>
      </c>
      <c r="F608" s="4" t="n">
        <v>40</v>
      </c>
      <c r="G608" s="5" t="n">
        <f aca="false">IF(I608=1,$F608,0)</f>
        <v>0</v>
      </c>
      <c r="H608" s="6" t="n">
        <f aca="false">IF(J608=1,$F608,0)</f>
        <v>40</v>
      </c>
      <c r="J608" s="41" t="n">
        <v>1</v>
      </c>
      <c r="M608" s="63" t="n">
        <v>1</v>
      </c>
    </row>
    <row r="609" customFormat="false" ht="12.75" hidden="false" customHeight="false" outlineLevel="0" collapsed="false">
      <c r="A609" s="0" t="n">
        <f aca="false">IF(B609=B608,IF(C609=C608,0,B609),B609)</f>
        <v>0</v>
      </c>
      <c r="B609" s="0" t="n">
        <v>5</v>
      </c>
      <c r="C609" s="7" t="n">
        <v>23</v>
      </c>
      <c r="D609" s="112" t="s">
        <v>157</v>
      </c>
      <c r="E609" s="5" t="n">
        <v>3</v>
      </c>
      <c r="F609" s="4" t="n">
        <v>18</v>
      </c>
      <c r="G609" s="5" t="n">
        <f aca="false">IF(I609=1,$F609,0)</f>
        <v>18</v>
      </c>
      <c r="H609" s="6" t="n">
        <f aca="false">IF(J609=1,$F609,0)</f>
        <v>0</v>
      </c>
      <c r="I609" s="42" t="n">
        <v>1</v>
      </c>
      <c r="M609" s="63" t="n">
        <v>1</v>
      </c>
    </row>
    <row r="610" customFormat="false" ht="12.75" hidden="false" customHeight="false" outlineLevel="0" collapsed="false">
      <c r="A610" s="0" t="n">
        <f aca="false">IF(B610=B609,IF(C610=C609,0,B610),B610)</f>
        <v>0</v>
      </c>
      <c r="B610" s="0" t="n">
        <v>5</v>
      </c>
      <c r="C610" s="7" t="n">
        <v>23</v>
      </c>
      <c r="D610" s="112" t="s">
        <v>157</v>
      </c>
      <c r="E610" s="5" t="n">
        <v>4</v>
      </c>
      <c r="F610" s="4" t="n">
        <v>14</v>
      </c>
      <c r="G610" s="5" t="n">
        <f aca="false">IF(I610=1,$F610,0)</f>
        <v>14</v>
      </c>
      <c r="H610" s="6" t="n">
        <f aca="false">IF(J610=1,$F610,0)</f>
        <v>0</v>
      </c>
      <c r="I610" s="42" t="n">
        <v>1</v>
      </c>
      <c r="M610" s="63" t="n">
        <v>1</v>
      </c>
    </row>
    <row r="611" customFormat="false" ht="12.75" hidden="false" customHeight="false" outlineLevel="0" collapsed="false">
      <c r="A611" s="0" t="n">
        <f aca="false">IF(B611=B610,IF(C611=C610,0,B611),B611)</f>
        <v>0</v>
      </c>
      <c r="B611" s="0" t="n">
        <v>5</v>
      </c>
      <c r="C611" s="7" t="n">
        <v>23</v>
      </c>
      <c r="D611" s="112" t="s">
        <v>157</v>
      </c>
      <c r="E611" s="5" t="n">
        <v>5</v>
      </c>
      <c r="F611" s="4" t="n">
        <v>6</v>
      </c>
      <c r="G611" s="5" t="n">
        <f aca="false">IF(I611=1,$F611,0)</f>
        <v>6</v>
      </c>
      <c r="H611" s="6" t="n">
        <f aca="false">IF(J611=1,$F611,0)</f>
        <v>0</v>
      </c>
      <c r="I611" s="42" t="n">
        <v>1</v>
      </c>
      <c r="M611" s="63" t="n">
        <v>1</v>
      </c>
    </row>
    <row r="612" customFormat="false" ht="12.75" hidden="false" customHeight="false" outlineLevel="0" collapsed="false">
      <c r="A612" s="0" t="n">
        <f aca="false">IF(B612=B611,IF(C612=C611,0,B612),B612)</f>
        <v>5</v>
      </c>
      <c r="B612" s="0" t="n">
        <v>5</v>
      </c>
      <c r="C612" s="7" t="n">
        <v>30</v>
      </c>
      <c r="D612" s="112" t="s">
        <v>169</v>
      </c>
      <c r="E612" s="5" t="n">
        <v>1</v>
      </c>
      <c r="F612" s="4" t="n">
        <v>63</v>
      </c>
      <c r="G612" s="5" t="n">
        <f aca="false">IF(I612=1,$F612,0)</f>
        <v>63</v>
      </c>
      <c r="H612" s="6" t="n">
        <f aca="false">IF(J612=1,$F612,0)</f>
        <v>0</v>
      </c>
      <c r="I612" s="42" t="n">
        <v>1</v>
      </c>
      <c r="O612" s="63" t="n">
        <v>1</v>
      </c>
    </row>
    <row r="613" customFormat="false" ht="12.75" hidden="false" customHeight="false" outlineLevel="0" collapsed="false">
      <c r="A613" s="0" t="n">
        <f aca="false">IF(B613=B612,IF(C613=C612,0,B613),B613)</f>
        <v>0</v>
      </c>
      <c r="B613" s="0" t="n">
        <v>5</v>
      </c>
      <c r="C613" s="7" t="n">
        <v>30</v>
      </c>
      <c r="D613" s="112" t="s">
        <v>169</v>
      </c>
      <c r="E613" s="5" t="n">
        <v>2</v>
      </c>
      <c r="F613" s="4" t="n">
        <v>13</v>
      </c>
      <c r="G613" s="5" t="n">
        <f aca="false">IF(I613=1,$F613,0)</f>
        <v>0</v>
      </c>
      <c r="H613" s="6" t="n">
        <f aca="false">IF(J613=1,$F613,0)</f>
        <v>13</v>
      </c>
      <c r="J613" s="41" t="n">
        <v>1</v>
      </c>
      <c r="O613" s="63" t="n">
        <v>1</v>
      </c>
    </row>
    <row r="614" customFormat="false" ht="12.75" hidden="false" customHeight="false" outlineLevel="0" collapsed="false">
      <c r="A614" s="0" t="n">
        <f aca="false">IF(B614=B613,IF(C614=C613,0,B614),B614)</f>
        <v>0</v>
      </c>
      <c r="B614" s="0" t="n">
        <v>5</v>
      </c>
      <c r="C614" s="7" t="n">
        <v>30</v>
      </c>
      <c r="D614" s="112" t="s">
        <v>169</v>
      </c>
      <c r="E614" s="5" t="n">
        <v>3</v>
      </c>
      <c r="F614" s="4" t="n">
        <v>28</v>
      </c>
      <c r="G614" s="5" t="n">
        <f aca="false">IF(I614=1,$F614,0)</f>
        <v>28</v>
      </c>
      <c r="H614" s="6" t="n">
        <f aca="false">IF(J614=1,$F614,0)</f>
        <v>0</v>
      </c>
      <c r="I614" s="42" t="n">
        <v>1</v>
      </c>
      <c r="O614" s="63" t="n">
        <v>1</v>
      </c>
    </row>
    <row r="615" customFormat="false" ht="12.75" hidden="false" customHeight="false" outlineLevel="0" collapsed="false">
      <c r="A615" s="0" t="n">
        <f aca="false">IF(B615=B614,IF(C615=C614,0,B615),B615)</f>
        <v>0</v>
      </c>
      <c r="B615" s="0" t="n">
        <v>5</v>
      </c>
      <c r="C615" s="7" t="n">
        <v>30</v>
      </c>
      <c r="D615" s="112" t="s">
        <v>169</v>
      </c>
      <c r="E615" s="5" t="n">
        <v>4</v>
      </c>
      <c r="F615" s="4" t="n">
        <v>24</v>
      </c>
      <c r="G615" s="5" t="n">
        <f aca="false">IF(I615=1,$F615,0)</f>
        <v>0</v>
      </c>
      <c r="H615" s="6" t="n">
        <f aca="false">IF(J615=1,$F615,0)</f>
        <v>24</v>
      </c>
      <c r="J615" s="41" t="n">
        <v>1</v>
      </c>
      <c r="O615" s="42" t="n">
        <v>1</v>
      </c>
    </row>
    <row r="616" customFormat="false" ht="12.75" hidden="false" customHeight="false" outlineLevel="0" collapsed="false">
      <c r="A616" s="0" t="n">
        <f aca="false">IF(B616=B615,IF(C616=C615,0,B616),B616)</f>
        <v>0</v>
      </c>
      <c r="B616" s="0" t="n">
        <v>5</v>
      </c>
      <c r="C616" s="7" t="n">
        <v>30</v>
      </c>
      <c r="D616" s="112" t="s">
        <v>169</v>
      </c>
      <c r="E616" s="5" t="n">
        <v>5</v>
      </c>
      <c r="F616" s="4" t="n">
        <v>7</v>
      </c>
      <c r="G616" s="5" t="n">
        <f aca="false">IF(I616=1,$F616,0)</f>
        <v>0</v>
      </c>
      <c r="H616" s="6" t="n">
        <f aca="false">IF(J616=1,$F616,0)</f>
        <v>7</v>
      </c>
      <c r="J616" s="41" t="n">
        <v>1</v>
      </c>
      <c r="O616" s="42" t="n">
        <v>1</v>
      </c>
    </row>
    <row r="617" customFormat="false" ht="12.75" hidden="false" customHeight="false" outlineLevel="0" collapsed="false">
      <c r="A617" s="0" t="n">
        <f aca="false">IF(B617=B616,IF(C617=C616,0,B617),B617)</f>
        <v>5</v>
      </c>
      <c r="B617" s="0" t="n">
        <v>5</v>
      </c>
      <c r="C617" s="7" t="n">
        <v>31</v>
      </c>
      <c r="D617" s="112" t="s">
        <v>171</v>
      </c>
      <c r="E617" s="5" t="n">
        <v>1</v>
      </c>
      <c r="F617" s="4" t="n">
        <v>43</v>
      </c>
      <c r="G617" s="5" t="n">
        <f aca="false">IF(I617=1,$F617,0)</f>
        <v>43</v>
      </c>
      <c r="H617" s="6" t="n">
        <f aca="false">IF(J617=1,$F617,0)</f>
        <v>0</v>
      </c>
      <c r="I617" s="42" t="n">
        <v>1</v>
      </c>
      <c r="K617" s="40" t="n">
        <v>1</v>
      </c>
    </row>
    <row r="618" customFormat="false" ht="12.75" hidden="false" customHeight="false" outlineLevel="0" collapsed="false">
      <c r="A618" s="0" t="n">
        <f aca="false">IF(B618=B617,IF(C618=C617,0,B618),B618)</f>
        <v>0</v>
      </c>
      <c r="B618" s="0" t="n">
        <v>5</v>
      </c>
      <c r="C618" s="7" t="n">
        <v>31</v>
      </c>
      <c r="D618" s="112" t="s">
        <v>171</v>
      </c>
      <c r="E618" s="5" t="n">
        <v>2</v>
      </c>
      <c r="F618" s="4" t="n">
        <v>47</v>
      </c>
      <c r="G618" s="5" t="n">
        <f aca="false">IF(I618=1,$F618,0)</f>
        <v>47</v>
      </c>
      <c r="H618" s="6" t="n">
        <f aca="false">IF(J618=1,$F618,0)</f>
        <v>0</v>
      </c>
      <c r="I618" s="42" t="n">
        <v>1</v>
      </c>
      <c r="K618" s="40" t="n">
        <v>1</v>
      </c>
    </row>
    <row r="619" customFormat="false" ht="12.75" hidden="false" customHeight="false" outlineLevel="0" collapsed="false">
      <c r="A619" s="0" t="n">
        <f aca="false">IF(B619=B618,IF(C619=C618,0,B619),B619)</f>
        <v>0</v>
      </c>
      <c r="B619" s="0" t="n">
        <v>5</v>
      </c>
      <c r="C619" s="7" t="n">
        <v>31</v>
      </c>
      <c r="D619" s="112" t="s">
        <v>171</v>
      </c>
      <c r="E619" s="5" t="n">
        <v>3</v>
      </c>
      <c r="F619" s="4" t="n">
        <v>24</v>
      </c>
      <c r="G619" s="5" t="n">
        <f aca="false">IF(I619=1,$F619,0)</f>
        <v>24</v>
      </c>
      <c r="H619" s="6" t="n">
        <f aca="false">IF(J619=1,$F619,0)</f>
        <v>0</v>
      </c>
      <c r="I619" s="42" t="n">
        <v>1</v>
      </c>
      <c r="K619" s="40" t="n">
        <v>1</v>
      </c>
    </row>
    <row r="620" customFormat="false" ht="12.75" hidden="false" customHeight="false" outlineLevel="0" collapsed="false">
      <c r="A620" s="0" t="n">
        <f aca="false">IF(B620=B619,IF(C620=C619,0,B620),B620)</f>
        <v>0</v>
      </c>
      <c r="B620" s="0" t="n">
        <v>5</v>
      </c>
      <c r="C620" s="7" t="n">
        <v>31</v>
      </c>
      <c r="D620" s="112" t="s">
        <v>171</v>
      </c>
      <c r="E620" s="5" t="n">
        <v>4</v>
      </c>
      <c r="F620" s="60" t="n">
        <v>20</v>
      </c>
      <c r="G620" s="5" t="n">
        <f aca="false">IF(I620=1,$F620,0)</f>
        <v>20</v>
      </c>
      <c r="H620" s="6" t="n">
        <f aca="false">IF(J620=1,$F620,0)</f>
        <v>0</v>
      </c>
      <c r="I620" s="42" t="n">
        <v>1</v>
      </c>
      <c r="J620" s="61"/>
      <c r="K620" s="40" t="n">
        <v>1</v>
      </c>
    </row>
    <row r="621" customFormat="false" ht="12.75" hidden="false" customHeight="false" outlineLevel="0" collapsed="false">
      <c r="A621" s="0" t="n">
        <f aca="false">IF(B621=B620,IF(C621=C620,0,B621),B621)</f>
        <v>0</v>
      </c>
      <c r="B621" s="0" t="n">
        <v>5</v>
      </c>
      <c r="C621" s="7" t="n">
        <v>31</v>
      </c>
      <c r="D621" s="112" t="s">
        <v>171</v>
      </c>
      <c r="E621" s="5" t="n">
        <v>5</v>
      </c>
      <c r="F621" s="4" t="n">
        <v>17</v>
      </c>
      <c r="G621" s="5" t="n">
        <f aca="false">IF(I621=1,$F621,0)</f>
        <v>17</v>
      </c>
      <c r="H621" s="6" t="n">
        <f aca="false">IF(J621=1,$F621,0)</f>
        <v>0</v>
      </c>
      <c r="I621" s="42" t="n">
        <v>1</v>
      </c>
      <c r="K621" s="40" t="n">
        <v>1</v>
      </c>
    </row>
    <row r="622" customFormat="false" ht="12.75" hidden="false" customHeight="false" outlineLevel="0" collapsed="false">
      <c r="A622" s="0" t="n">
        <f aca="false">IF(B622=B621,IF(C622=C621,0,B622),B622)</f>
        <v>5</v>
      </c>
      <c r="B622" s="0" t="n">
        <v>5</v>
      </c>
      <c r="C622" s="7" t="n">
        <v>34</v>
      </c>
      <c r="D622" s="112" t="s">
        <v>784</v>
      </c>
      <c r="E622" s="5" t="n">
        <v>1</v>
      </c>
      <c r="F622" s="4" t="n">
        <v>37</v>
      </c>
      <c r="G622" s="5" t="n">
        <f aca="false">IF(I622=1,$F622,0)</f>
        <v>0</v>
      </c>
      <c r="H622" s="6" t="n">
        <f aca="false">IF(J622=1,$F622,0)</f>
        <v>37</v>
      </c>
      <c r="J622" s="41" t="n">
        <v>1</v>
      </c>
      <c r="M622" s="63" t="n">
        <v>1</v>
      </c>
    </row>
    <row r="623" customFormat="false" ht="12.75" hidden="false" customHeight="false" outlineLevel="0" collapsed="false">
      <c r="A623" s="0" t="n">
        <f aca="false">IF(B623=B622,IF(C623=C622,0,B623),B623)</f>
        <v>0</v>
      </c>
      <c r="B623" s="0" t="n">
        <v>5</v>
      </c>
      <c r="C623" s="7" t="n">
        <v>34</v>
      </c>
      <c r="D623" s="112" t="s">
        <v>784</v>
      </c>
      <c r="E623" s="5" t="n">
        <v>2</v>
      </c>
      <c r="F623" s="4" t="n">
        <v>22</v>
      </c>
      <c r="G623" s="5" t="n">
        <f aca="false">IF(I623=1,$F623,0)</f>
        <v>0</v>
      </c>
      <c r="H623" s="6" t="n">
        <f aca="false">IF(J623=1,$F623,0)</f>
        <v>22</v>
      </c>
      <c r="J623" s="41" t="n">
        <v>1</v>
      </c>
      <c r="M623" s="63" t="n">
        <v>1</v>
      </c>
    </row>
    <row r="624" customFormat="false" ht="12.75" hidden="false" customHeight="false" outlineLevel="0" collapsed="false">
      <c r="A624" s="0" t="n">
        <f aca="false">IF(B624=B623,IF(C624=C623,0,B624),B624)</f>
        <v>0</v>
      </c>
      <c r="B624" s="0" t="n">
        <v>5</v>
      </c>
      <c r="C624" s="7" t="n">
        <v>34</v>
      </c>
      <c r="D624" s="112" t="s">
        <v>784</v>
      </c>
      <c r="E624" s="5" t="n">
        <v>3</v>
      </c>
      <c r="F624" s="4" t="n">
        <v>51</v>
      </c>
      <c r="G624" s="5" t="n">
        <f aca="false">IF(I624=1,$F624,0)</f>
        <v>0</v>
      </c>
      <c r="H624" s="6" t="n">
        <f aca="false">IF(J624=1,$F624,0)</f>
        <v>51</v>
      </c>
      <c r="J624" s="41" t="n">
        <v>1</v>
      </c>
      <c r="M624" s="63" t="n">
        <v>1</v>
      </c>
    </row>
    <row r="625" customFormat="false" ht="12.75" hidden="false" customHeight="false" outlineLevel="0" collapsed="false">
      <c r="A625" s="0" t="n">
        <f aca="false">IF(B625=B624,IF(C625=C624,0,B625),B625)</f>
        <v>0</v>
      </c>
      <c r="B625" s="0" t="n">
        <v>5</v>
      </c>
      <c r="C625" s="7" t="n">
        <v>34</v>
      </c>
      <c r="D625" s="112" t="s">
        <v>784</v>
      </c>
      <c r="E625" s="5" t="n">
        <v>4</v>
      </c>
      <c r="F625" s="4" t="n">
        <v>12</v>
      </c>
      <c r="G625" s="5" t="n">
        <f aca="false">IF(I625=1,$F625,0)</f>
        <v>12</v>
      </c>
      <c r="H625" s="6" t="n">
        <f aca="false">IF(J625=1,$F625,0)</f>
        <v>0</v>
      </c>
      <c r="I625" s="42" t="n">
        <v>1</v>
      </c>
      <c r="M625" s="63" t="n">
        <v>1</v>
      </c>
    </row>
    <row r="626" customFormat="false" ht="12.75" hidden="false" customHeight="false" outlineLevel="0" collapsed="false">
      <c r="A626" s="0" t="n">
        <f aca="false">IF(B626=B625,IF(C626=C625,0,B626),B626)</f>
        <v>0</v>
      </c>
      <c r="B626" s="0" t="n">
        <v>5</v>
      </c>
      <c r="C626" s="7" t="n">
        <v>34</v>
      </c>
      <c r="D626" s="112" t="s">
        <v>784</v>
      </c>
      <c r="E626" s="5" t="n">
        <v>5</v>
      </c>
      <c r="F626" s="4" t="n">
        <v>7</v>
      </c>
      <c r="G626" s="5" t="n">
        <f aca="false">IF(I626=1,$F626,0)</f>
        <v>0</v>
      </c>
      <c r="H626" s="6" t="n">
        <f aca="false">IF(J626=1,$F626,0)</f>
        <v>7</v>
      </c>
      <c r="J626" s="41" t="n">
        <v>1</v>
      </c>
      <c r="M626" s="63" t="n">
        <v>1</v>
      </c>
    </row>
    <row r="627" customFormat="false" ht="12.75" hidden="false" customHeight="false" outlineLevel="0" collapsed="false">
      <c r="A627" s="0" t="n">
        <f aca="false">IF(B627=B626,IF(C627=C626,0,B627),B627)</f>
        <v>5</v>
      </c>
      <c r="B627" s="0" t="n">
        <v>5</v>
      </c>
      <c r="C627" s="7" t="n">
        <v>39</v>
      </c>
      <c r="D627" s="112" t="s">
        <v>187</v>
      </c>
      <c r="E627" s="5" t="n">
        <v>1</v>
      </c>
      <c r="F627" s="4" t="n">
        <v>61</v>
      </c>
      <c r="G627" s="5" t="n">
        <f aca="false">IF(I627=1,$F627,0)</f>
        <v>0</v>
      </c>
      <c r="H627" s="6" t="n">
        <f aca="false">IF(J627=1,$F627,0)</f>
        <v>61</v>
      </c>
      <c r="J627" s="41" t="n">
        <v>1</v>
      </c>
      <c r="M627" s="42" t="n">
        <v>1</v>
      </c>
      <c r="P627" s="42" t="n">
        <v>1</v>
      </c>
    </row>
    <row r="628" customFormat="false" ht="12.75" hidden="false" customHeight="false" outlineLevel="0" collapsed="false">
      <c r="A628" s="0" t="n">
        <f aca="false">IF(B628=B627,IF(C628=C627,0,B628),B628)</f>
        <v>0</v>
      </c>
      <c r="B628" s="0" t="n">
        <v>5</v>
      </c>
      <c r="C628" s="7" t="n">
        <v>39</v>
      </c>
      <c r="D628" s="112" t="s">
        <v>187</v>
      </c>
      <c r="E628" s="5" t="n">
        <v>2</v>
      </c>
      <c r="F628" s="4" t="n">
        <v>59</v>
      </c>
      <c r="G628" s="5" t="n">
        <f aca="false">IF(I628=1,$F628,0)</f>
        <v>59</v>
      </c>
      <c r="H628" s="6" t="n">
        <f aca="false">IF(J628=1,$F628,0)</f>
        <v>0</v>
      </c>
      <c r="I628" s="42" t="n">
        <v>1</v>
      </c>
      <c r="M628" s="42" t="n">
        <v>1</v>
      </c>
    </row>
    <row r="629" customFormat="false" ht="12.75" hidden="false" customHeight="false" outlineLevel="0" collapsed="false">
      <c r="A629" s="0" t="n">
        <f aca="false">IF(B629=B628,IF(C629=C628,0,B629),B629)</f>
        <v>0</v>
      </c>
      <c r="B629" s="0" t="n">
        <v>5</v>
      </c>
      <c r="C629" s="7" t="n">
        <v>39</v>
      </c>
      <c r="D629" s="112" t="s">
        <v>187</v>
      </c>
      <c r="E629" s="5" t="n">
        <v>3</v>
      </c>
      <c r="F629" s="4" t="n">
        <v>33</v>
      </c>
      <c r="G629" s="5" t="n">
        <f aca="false">IF(I629=1,$F629,0)</f>
        <v>0</v>
      </c>
      <c r="H629" s="6" t="n">
        <f aca="false">IF(J629=1,$F629,0)</f>
        <v>33</v>
      </c>
      <c r="J629" s="41" t="n">
        <v>1</v>
      </c>
      <c r="K629" s="40" t="n">
        <v>1</v>
      </c>
      <c r="P629" s="42" t="n">
        <v>1</v>
      </c>
    </row>
    <row r="630" customFormat="false" ht="12.75" hidden="false" customHeight="false" outlineLevel="0" collapsed="false">
      <c r="A630" s="0" t="n">
        <f aca="false">IF(B630=B629,IF(C630=C629,0,B630),B630)</f>
        <v>0</v>
      </c>
      <c r="B630" s="0" t="n">
        <v>5</v>
      </c>
      <c r="C630" s="7" t="n">
        <v>39</v>
      </c>
      <c r="D630" s="112" t="s">
        <v>187</v>
      </c>
      <c r="E630" s="5" t="n">
        <v>4</v>
      </c>
      <c r="F630" s="4" t="n">
        <v>29</v>
      </c>
      <c r="G630" s="5" t="n">
        <f aca="false">IF(I630=1,$F630,0)</f>
        <v>29</v>
      </c>
      <c r="H630" s="6" t="n">
        <f aca="false">IF(J630=1,$F630,0)</f>
        <v>0</v>
      </c>
      <c r="I630" s="42" t="n">
        <v>1</v>
      </c>
      <c r="P630" s="42" t="n">
        <v>1</v>
      </c>
    </row>
    <row r="631" customFormat="false" ht="12.75" hidden="false" customHeight="false" outlineLevel="0" collapsed="false">
      <c r="A631" s="0" t="n">
        <f aca="false">IF(B631=B630,IF(C631=C630,0,B631),B631)</f>
        <v>0</v>
      </c>
      <c r="B631" s="0" t="n">
        <v>5</v>
      </c>
      <c r="C631" s="7" t="n">
        <v>39</v>
      </c>
      <c r="D631" s="112" t="s">
        <v>187</v>
      </c>
      <c r="E631" s="5" t="n">
        <v>5</v>
      </c>
      <c r="F631" s="4" t="n">
        <v>26</v>
      </c>
      <c r="G631" s="5" t="n">
        <f aca="false">IF(I631=1,$F631,0)</f>
        <v>26</v>
      </c>
      <c r="H631" s="6" t="n">
        <f aca="false">IF(J631=1,$F631,0)</f>
        <v>0</v>
      </c>
      <c r="I631" s="42" t="n">
        <v>1</v>
      </c>
      <c r="O631" s="42" t="n">
        <v>1</v>
      </c>
    </row>
    <row r="632" customFormat="false" ht="12.75" hidden="false" customHeight="false" outlineLevel="0" collapsed="false">
      <c r="A632" s="0" t="n">
        <f aca="false">IF(B632=B631,IF(C632=C631,0,B632),B632)</f>
        <v>5</v>
      </c>
      <c r="B632" s="0" t="n">
        <v>5</v>
      </c>
      <c r="C632" s="7" t="n">
        <v>41</v>
      </c>
      <c r="D632" s="112" t="s">
        <v>192</v>
      </c>
      <c r="E632" s="5" t="n">
        <v>1</v>
      </c>
      <c r="F632" s="4" t="n">
        <v>47</v>
      </c>
      <c r="G632" s="5" t="n">
        <f aca="false">IF(I632=1,$F632,0)</f>
        <v>47</v>
      </c>
      <c r="H632" s="6" t="n">
        <f aca="false">IF(J632=1,$F632,0)</f>
        <v>0</v>
      </c>
      <c r="I632" s="42" t="n">
        <v>1</v>
      </c>
    </row>
    <row r="633" customFormat="false" ht="12.75" hidden="false" customHeight="false" outlineLevel="0" collapsed="false">
      <c r="A633" s="0" t="n">
        <f aca="false">IF(B633=B632,IF(C633=C632,0,B633),B633)</f>
        <v>0</v>
      </c>
      <c r="B633" s="0" t="n">
        <v>5</v>
      </c>
      <c r="C633" s="7" t="n">
        <v>41</v>
      </c>
      <c r="D633" s="112" t="s">
        <v>192</v>
      </c>
      <c r="E633" s="5" t="n">
        <v>2</v>
      </c>
      <c r="F633" s="4" t="n">
        <v>45</v>
      </c>
      <c r="G633" s="5" t="n">
        <f aca="false">IF(I633=1,$F633,0)</f>
        <v>0</v>
      </c>
      <c r="H633" s="6" t="n">
        <f aca="false">IF(J633=1,$F633,0)</f>
        <v>45</v>
      </c>
      <c r="J633" s="41" t="n">
        <v>1</v>
      </c>
    </row>
    <row r="634" customFormat="false" ht="12.75" hidden="false" customHeight="false" outlineLevel="0" collapsed="false">
      <c r="A634" s="0" t="n">
        <f aca="false">IF(B634=B633,IF(C634=C633,0,B634),B634)</f>
        <v>0</v>
      </c>
      <c r="B634" s="0" t="n">
        <v>5</v>
      </c>
      <c r="C634" s="7" t="n">
        <v>41</v>
      </c>
      <c r="D634" s="112" t="s">
        <v>192</v>
      </c>
      <c r="E634" s="5" t="n">
        <v>3</v>
      </c>
      <c r="F634" s="4" t="n">
        <v>19</v>
      </c>
      <c r="G634" s="5" t="n">
        <f aca="false">IF(I634=1,$F634,0)</f>
        <v>0</v>
      </c>
      <c r="H634" s="6" t="n">
        <f aca="false">IF(J634=1,$F634,0)</f>
        <v>19</v>
      </c>
      <c r="J634" s="41" t="n">
        <v>1</v>
      </c>
    </row>
    <row r="635" customFormat="false" ht="12.75" hidden="false" customHeight="false" outlineLevel="0" collapsed="false">
      <c r="A635" s="0" t="n">
        <f aca="false">IF(B635=B634,IF(C635=C634,0,B635),B635)</f>
        <v>0</v>
      </c>
      <c r="B635" s="0" t="n">
        <v>5</v>
      </c>
      <c r="C635" s="7" t="n">
        <v>41</v>
      </c>
      <c r="D635" s="112" t="s">
        <v>192</v>
      </c>
      <c r="E635" s="5" t="n">
        <v>4</v>
      </c>
      <c r="F635" s="4" t="n">
        <v>16</v>
      </c>
      <c r="G635" s="5" t="n">
        <f aca="false">IF(I635=1,$F635,0)</f>
        <v>16</v>
      </c>
      <c r="H635" s="6" t="n">
        <f aca="false">IF(J635=1,$F635,0)</f>
        <v>0</v>
      </c>
      <c r="I635" s="42" t="n">
        <v>1</v>
      </c>
    </row>
    <row r="636" customFormat="false" ht="12.75" hidden="false" customHeight="false" outlineLevel="0" collapsed="false">
      <c r="A636" s="0" t="n">
        <f aca="false">IF(B636=B635,IF(C636=C635,0,B636),B636)</f>
        <v>0</v>
      </c>
      <c r="B636" s="0" t="n">
        <v>5</v>
      </c>
      <c r="C636" s="7" t="n">
        <v>41</v>
      </c>
      <c r="D636" s="112" t="s">
        <v>192</v>
      </c>
      <c r="E636" s="5" t="n">
        <v>5</v>
      </c>
      <c r="F636" s="4" t="n">
        <v>14</v>
      </c>
      <c r="G636" s="5" t="n">
        <f aca="false">IF(I636=1,$F636,0)</f>
        <v>14</v>
      </c>
      <c r="H636" s="6" t="n">
        <f aca="false">IF(J636=1,$F636,0)</f>
        <v>0</v>
      </c>
      <c r="I636" s="42" t="n">
        <v>1</v>
      </c>
    </row>
    <row r="637" customFormat="false" ht="12.75" hidden="false" customHeight="false" outlineLevel="0" collapsed="false">
      <c r="A637" s="0" t="n">
        <f aca="false">IF(B637=B636,IF(C637=C636,0,B637),B637)</f>
        <v>5</v>
      </c>
      <c r="B637" s="0" t="n">
        <v>5</v>
      </c>
      <c r="C637" s="7" t="n">
        <v>44</v>
      </c>
      <c r="D637" s="112" t="s">
        <v>201</v>
      </c>
      <c r="E637" s="5" t="n">
        <v>1</v>
      </c>
      <c r="F637" s="4" t="n">
        <v>56</v>
      </c>
      <c r="G637" s="5" t="n">
        <f aca="false">IF(I637=1,$F637,0)</f>
        <v>56</v>
      </c>
      <c r="H637" s="6" t="n">
        <f aca="false">IF(J637=1,$F637,0)</f>
        <v>0</v>
      </c>
      <c r="I637" s="42" t="n">
        <v>1</v>
      </c>
      <c r="M637" s="42" t="n">
        <v>1</v>
      </c>
      <c r="O637" s="63"/>
    </row>
    <row r="638" customFormat="false" ht="12.75" hidden="false" customHeight="false" outlineLevel="0" collapsed="false">
      <c r="A638" s="0" t="n">
        <f aca="false">IF(B638=B637,IF(C638=C637,0,B638),B638)</f>
        <v>0</v>
      </c>
      <c r="B638" s="0" t="n">
        <v>5</v>
      </c>
      <c r="C638" s="7" t="n">
        <v>44</v>
      </c>
      <c r="D638" s="112" t="s">
        <v>201</v>
      </c>
      <c r="E638" s="5" t="n">
        <v>2</v>
      </c>
      <c r="F638" s="4" t="n">
        <v>50</v>
      </c>
      <c r="G638" s="5" t="n">
        <f aca="false">IF(I638=1,$F638,0)</f>
        <v>0</v>
      </c>
      <c r="H638" s="6" t="n">
        <f aca="false">IF(J638=1,$F638,0)</f>
        <v>50</v>
      </c>
      <c r="J638" s="41" t="n">
        <v>1</v>
      </c>
      <c r="M638" s="42" t="n">
        <v>1</v>
      </c>
      <c r="O638" s="63"/>
    </row>
    <row r="639" customFormat="false" ht="12.75" hidden="false" customHeight="false" outlineLevel="0" collapsed="false">
      <c r="A639" s="0" t="n">
        <f aca="false">IF(B639=B638,IF(C639=C638,0,B639),B639)</f>
        <v>0</v>
      </c>
      <c r="B639" s="0" t="n">
        <v>5</v>
      </c>
      <c r="C639" s="7" t="n">
        <v>44</v>
      </c>
      <c r="D639" s="112" t="s">
        <v>201</v>
      </c>
      <c r="E639" s="5" t="n">
        <v>3</v>
      </c>
      <c r="F639" s="4" t="n">
        <v>17</v>
      </c>
      <c r="G639" s="5" t="n">
        <f aca="false">IF(I639=1,$F639,0)</f>
        <v>17</v>
      </c>
      <c r="H639" s="6" t="n">
        <f aca="false">IF(J639=1,$F639,0)</f>
        <v>0</v>
      </c>
      <c r="I639" s="42" t="n">
        <v>1</v>
      </c>
      <c r="M639" s="42" t="n">
        <v>1</v>
      </c>
      <c r="O639" s="63"/>
    </row>
    <row r="640" customFormat="false" ht="12.75" hidden="false" customHeight="false" outlineLevel="0" collapsed="false">
      <c r="A640" s="0" t="n">
        <f aca="false">IF(B640=B639,IF(C640=C639,0,B640),B640)</f>
        <v>0</v>
      </c>
      <c r="B640" s="0" t="n">
        <v>5</v>
      </c>
      <c r="C640" s="7" t="n">
        <v>44</v>
      </c>
      <c r="D640" s="112" t="s">
        <v>201</v>
      </c>
      <c r="E640" s="5" t="n">
        <v>4</v>
      </c>
      <c r="F640" s="4" t="n">
        <v>15</v>
      </c>
      <c r="G640" s="5" t="n">
        <f aca="false">IF(I640=1,$F640,0)</f>
        <v>15</v>
      </c>
      <c r="H640" s="6" t="n">
        <f aca="false">IF(J640=1,$F640,0)</f>
        <v>0</v>
      </c>
      <c r="I640" s="42" t="n">
        <v>1</v>
      </c>
      <c r="M640" s="63" t="n">
        <v>1</v>
      </c>
      <c r="O640" s="63"/>
    </row>
    <row r="641" customFormat="false" ht="12.75" hidden="false" customHeight="false" outlineLevel="0" collapsed="false">
      <c r="A641" s="0" t="n">
        <f aca="false">IF(B641=B640,IF(C641=C640,0,B641),B641)</f>
        <v>0</v>
      </c>
      <c r="B641" s="0" t="n">
        <v>5</v>
      </c>
      <c r="C641" s="7" t="n">
        <v>44</v>
      </c>
      <c r="D641" s="112" t="s">
        <v>201</v>
      </c>
      <c r="E641" s="5" t="n">
        <v>5</v>
      </c>
      <c r="F641" s="4" t="n">
        <v>13</v>
      </c>
      <c r="G641" s="5" t="n">
        <f aca="false">IF(I641=1,$F641,0)</f>
        <v>13</v>
      </c>
      <c r="H641" s="6" t="n">
        <f aca="false">IF(J641=1,$F641,0)</f>
        <v>0</v>
      </c>
      <c r="I641" s="42" t="n">
        <v>1</v>
      </c>
      <c r="M641" s="63" t="n">
        <v>1</v>
      </c>
      <c r="O641" s="63"/>
    </row>
    <row r="642" customFormat="false" ht="12.75" hidden="false" customHeight="false" outlineLevel="0" collapsed="false">
      <c r="A642" s="0" t="n">
        <f aca="false">IF(B642=B641,IF(C642=C641,0,B642),B642)</f>
        <v>5</v>
      </c>
      <c r="B642" s="0" t="n">
        <v>5</v>
      </c>
      <c r="C642" s="7" t="n">
        <v>45</v>
      </c>
      <c r="D642" s="112" t="s">
        <v>205</v>
      </c>
      <c r="E642" s="5" t="n">
        <v>1</v>
      </c>
      <c r="F642" s="4" t="n">
        <v>6</v>
      </c>
      <c r="G642" s="5" t="n">
        <f aca="false">IF(I642=1,$F642,0)</f>
        <v>0</v>
      </c>
      <c r="H642" s="6" t="n">
        <f aca="false">IF(J642=1,$F642,0)</f>
        <v>6</v>
      </c>
      <c r="J642" s="41" t="n">
        <v>1</v>
      </c>
      <c r="M642" s="63" t="n">
        <v>1</v>
      </c>
      <c r="O642" s="63"/>
    </row>
    <row r="643" customFormat="false" ht="12.75" hidden="false" customHeight="false" outlineLevel="0" collapsed="false">
      <c r="A643" s="0" t="n">
        <f aca="false">IF(B643=B642,IF(C643=C642,0,B643),B643)</f>
        <v>0</v>
      </c>
      <c r="B643" s="0" t="n">
        <v>5</v>
      </c>
      <c r="C643" s="7" t="n">
        <v>45</v>
      </c>
      <c r="D643" s="112" t="s">
        <v>205</v>
      </c>
      <c r="E643" s="5" t="n">
        <v>2</v>
      </c>
      <c r="F643" s="4" t="n">
        <v>9</v>
      </c>
      <c r="G643" s="5" t="n">
        <f aca="false">IF(I643=1,$F643,0)</f>
        <v>0</v>
      </c>
      <c r="H643" s="6" t="n">
        <f aca="false">IF(J643=1,$F643,0)</f>
        <v>9</v>
      </c>
      <c r="J643" s="41" t="n">
        <v>1</v>
      </c>
      <c r="M643" s="63" t="n">
        <v>1</v>
      </c>
      <c r="O643" s="63"/>
    </row>
    <row r="644" customFormat="false" ht="12.75" hidden="false" customHeight="false" outlineLevel="0" collapsed="false">
      <c r="A644" s="0" t="n">
        <f aca="false">IF(B644=B643,IF(C644=C643,0,B644),B644)</f>
        <v>0</v>
      </c>
      <c r="B644" s="0" t="n">
        <v>5</v>
      </c>
      <c r="C644" s="7" t="n">
        <v>45</v>
      </c>
      <c r="D644" s="112" t="s">
        <v>205</v>
      </c>
      <c r="E644" s="5" t="n">
        <v>3</v>
      </c>
      <c r="F644" s="4" t="n">
        <v>1</v>
      </c>
      <c r="G644" s="5" t="n">
        <f aca="false">IF(I644=1,$F644,0)</f>
        <v>0</v>
      </c>
      <c r="H644" s="6" t="n">
        <f aca="false">IF(J644=1,$F644,0)</f>
        <v>1</v>
      </c>
      <c r="J644" s="41" t="n">
        <v>1</v>
      </c>
      <c r="M644" s="63" t="n">
        <v>1</v>
      </c>
      <c r="O644" s="63"/>
    </row>
    <row r="645" customFormat="false" ht="12.75" hidden="false" customHeight="false" outlineLevel="0" collapsed="false">
      <c r="A645" s="0" t="n">
        <f aca="false">IF(B645=B644,IF(C645=C644,0,B645),B645)</f>
        <v>0</v>
      </c>
      <c r="B645" s="0" t="n">
        <v>5</v>
      </c>
      <c r="C645" s="7" t="n">
        <v>45</v>
      </c>
      <c r="D645" s="112" t="s">
        <v>205</v>
      </c>
      <c r="E645" s="5" t="n">
        <v>4</v>
      </c>
      <c r="F645" s="4" t="n">
        <v>34</v>
      </c>
      <c r="G645" s="5" t="n">
        <f aca="false">IF(I645=1,$F645,0)</f>
        <v>34</v>
      </c>
      <c r="H645" s="6" t="n">
        <f aca="false">IF(J645=1,$F645,0)</f>
        <v>0</v>
      </c>
      <c r="I645" s="42" t="n">
        <v>1</v>
      </c>
      <c r="M645" s="63" t="n">
        <v>1</v>
      </c>
      <c r="O645" s="63"/>
    </row>
    <row r="646" customFormat="false" ht="12.75" hidden="false" customHeight="false" outlineLevel="0" collapsed="false">
      <c r="A646" s="0" t="n">
        <f aca="false">IF(B646=B645,IF(C646=C645,0,B646),B646)</f>
        <v>0</v>
      </c>
      <c r="B646" s="0" t="n">
        <v>5</v>
      </c>
      <c r="C646" s="7" t="n">
        <v>45</v>
      </c>
      <c r="D646" s="112" t="s">
        <v>205</v>
      </c>
      <c r="E646" s="5" t="n">
        <v>5</v>
      </c>
      <c r="F646" s="4" t="n">
        <v>23</v>
      </c>
      <c r="G646" s="5" t="n">
        <f aca="false">IF(I646=1,$F646,0)</f>
        <v>0</v>
      </c>
      <c r="H646" s="6" t="n">
        <f aca="false">IF(J646=1,$F646,0)</f>
        <v>23</v>
      </c>
      <c r="J646" s="41" t="n">
        <v>1</v>
      </c>
      <c r="M646" s="63" t="n">
        <v>1</v>
      </c>
      <c r="O646" s="63"/>
    </row>
    <row r="647" customFormat="false" ht="12.75" hidden="false" customHeight="false" outlineLevel="0" collapsed="false">
      <c r="A647" s="0" t="n">
        <f aca="false">IF(B647=B646,IF(C647=C646,0,B647),B647)</f>
        <v>5</v>
      </c>
      <c r="B647" s="0" t="n">
        <v>5</v>
      </c>
      <c r="C647" s="7" t="n">
        <v>46</v>
      </c>
      <c r="D647" s="112" t="s">
        <v>116</v>
      </c>
      <c r="E647" s="5" t="n">
        <v>1</v>
      </c>
      <c r="F647" s="4" t="n">
        <v>10</v>
      </c>
      <c r="G647" s="5" t="n">
        <f aca="false">IF(I647=1,$F647,0)</f>
        <v>0</v>
      </c>
      <c r="H647" s="6" t="n">
        <f aca="false">IF(J647=1,$F647,0)</f>
        <v>10</v>
      </c>
      <c r="J647" s="41" t="n">
        <v>1</v>
      </c>
      <c r="M647" s="63" t="n">
        <v>1</v>
      </c>
      <c r="O647" s="63"/>
    </row>
    <row r="648" customFormat="false" ht="12.75" hidden="false" customHeight="false" outlineLevel="0" collapsed="false">
      <c r="A648" s="0" t="n">
        <f aca="false">IF(B648=B647,IF(C648=C647,0,B648),B648)</f>
        <v>0</v>
      </c>
      <c r="B648" s="0" t="n">
        <v>5</v>
      </c>
      <c r="C648" s="7" t="n">
        <v>46</v>
      </c>
      <c r="D648" s="112" t="s">
        <v>116</v>
      </c>
      <c r="E648" s="5" t="n">
        <v>2</v>
      </c>
      <c r="F648" s="4" t="n">
        <v>15</v>
      </c>
      <c r="G648" s="5" t="n">
        <f aca="false">IF(I648=1,$F648,0)</f>
        <v>15</v>
      </c>
      <c r="H648" s="6" t="n">
        <f aca="false">IF(J648=1,$F648,0)</f>
        <v>0</v>
      </c>
      <c r="I648" s="42" t="n">
        <v>1</v>
      </c>
      <c r="M648" s="63" t="n">
        <v>1</v>
      </c>
      <c r="O648" s="63"/>
    </row>
    <row r="649" customFormat="false" ht="12.75" hidden="false" customHeight="false" outlineLevel="0" collapsed="false">
      <c r="A649" s="0" t="n">
        <f aca="false">IF(B649=B648,IF(C649=C648,0,B649),B649)</f>
        <v>0</v>
      </c>
      <c r="B649" s="0" t="n">
        <v>5</v>
      </c>
      <c r="C649" s="7" t="n">
        <v>46</v>
      </c>
      <c r="D649" s="112" t="s">
        <v>116</v>
      </c>
      <c r="E649" s="5" t="n">
        <v>3</v>
      </c>
      <c r="F649" s="4" t="n">
        <v>13</v>
      </c>
      <c r="G649" s="5" t="n">
        <f aca="false">IF(I649=1,$F649,0)</f>
        <v>13</v>
      </c>
      <c r="H649" s="6" t="n">
        <f aca="false">IF(J649=1,$F649,0)</f>
        <v>0</v>
      </c>
      <c r="I649" s="42" t="n">
        <v>1</v>
      </c>
      <c r="M649" s="63" t="n">
        <v>1</v>
      </c>
      <c r="O649" s="63"/>
    </row>
    <row r="650" customFormat="false" ht="12.75" hidden="false" customHeight="false" outlineLevel="0" collapsed="false">
      <c r="A650" s="0" t="n">
        <f aca="false">IF(B650=B649,IF(C650=C649,0,B650),B650)</f>
        <v>0</v>
      </c>
      <c r="B650" s="0" t="n">
        <v>5</v>
      </c>
      <c r="C650" s="7" t="n">
        <v>46</v>
      </c>
      <c r="D650" s="112" t="s">
        <v>116</v>
      </c>
      <c r="E650" s="5" t="n">
        <v>4</v>
      </c>
      <c r="F650" s="4" t="n">
        <v>43</v>
      </c>
      <c r="G650" s="5" t="n">
        <f aca="false">IF(I650=1,$F650,0)</f>
        <v>43</v>
      </c>
      <c r="H650" s="6" t="n">
        <f aca="false">IF(J650=1,$F650,0)</f>
        <v>0</v>
      </c>
      <c r="I650" s="42" t="n">
        <v>1</v>
      </c>
      <c r="M650" s="63" t="n">
        <v>1</v>
      </c>
      <c r="O650" s="63"/>
    </row>
    <row r="651" customFormat="false" ht="12.75" hidden="false" customHeight="false" outlineLevel="0" collapsed="false">
      <c r="A651" s="0" t="n">
        <f aca="false">IF(B651=B650,IF(C651=C650,0,B651),B651)</f>
        <v>0</v>
      </c>
      <c r="B651" s="0" t="n">
        <v>5</v>
      </c>
      <c r="C651" s="7" t="n">
        <v>46</v>
      </c>
      <c r="D651" s="112" t="s">
        <v>116</v>
      </c>
      <c r="E651" s="5" t="n">
        <v>5</v>
      </c>
      <c r="F651" s="4" t="n">
        <v>53</v>
      </c>
      <c r="G651" s="5" t="n">
        <f aca="false">IF(I651=1,$F651,0)</f>
        <v>53</v>
      </c>
      <c r="H651" s="6" t="n">
        <f aca="false">IF(J651=1,$F651,0)</f>
        <v>0</v>
      </c>
      <c r="I651" s="42" t="n">
        <v>1</v>
      </c>
      <c r="M651" s="63" t="n">
        <v>1</v>
      </c>
      <c r="O651" s="63"/>
    </row>
    <row r="652" customFormat="false" ht="12.75" hidden="false" customHeight="false" outlineLevel="0" collapsed="false">
      <c r="A652" s="0" t="n">
        <f aca="false">IF(B652=B651,IF(C652=C651,0,B652),B652)</f>
        <v>5</v>
      </c>
      <c r="B652" s="0" t="n">
        <v>5</v>
      </c>
      <c r="C652" s="7" t="n">
        <v>48</v>
      </c>
      <c r="D652" s="112" t="s">
        <v>212</v>
      </c>
      <c r="E652" s="5" t="n">
        <v>1</v>
      </c>
      <c r="F652" s="4" t="n">
        <v>32</v>
      </c>
      <c r="G652" s="5" t="n">
        <f aca="false">IF(I652=1,$F652,0)</f>
        <v>32</v>
      </c>
      <c r="H652" s="6" t="n">
        <f aca="false">IF(J652=1,$F652,0)</f>
        <v>0</v>
      </c>
      <c r="I652" s="42" t="n">
        <v>1</v>
      </c>
      <c r="K652" s="40" t="n">
        <v>1</v>
      </c>
    </row>
    <row r="653" customFormat="false" ht="12.75" hidden="false" customHeight="false" outlineLevel="0" collapsed="false">
      <c r="A653" s="0" t="n">
        <f aca="false">IF(B653=B652,IF(C653=C652,0,B653),B653)</f>
        <v>0</v>
      </c>
      <c r="B653" s="0" t="n">
        <v>5</v>
      </c>
      <c r="C653" s="7" t="n">
        <v>48</v>
      </c>
      <c r="D653" s="112" t="s">
        <v>212</v>
      </c>
      <c r="E653" s="5" t="n">
        <v>2</v>
      </c>
      <c r="F653" s="4" t="n">
        <v>33</v>
      </c>
      <c r="G653" s="5" t="n">
        <f aca="false">IF(I653=1,$F653,0)</f>
        <v>33</v>
      </c>
      <c r="H653" s="6" t="n">
        <f aca="false">IF(J653=1,$F653,0)</f>
        <v>0</v>
      </c>
      <c r="I653" s="42" t="n">
        <v>1</v>
      </c>
      <c r="K653" s="40" t="n">
        <v>1</v>
      </c>
    </row>
    <row r="654" customFormat="false" ht="12.75" hidden="false" customHeight="false" outlineLevel="0" collapsed="false">
      <c r="A654" s="0" t="n">
        <f aca="false">IF(B654=B653,IF(C654=C653,0,B654),B654)</f>
        <v>0</v>
      </c>
      <c r="B654" s="0" t="n">
        <v>5</v>
      </c>
      <c r="C654" s="7" t="n">
        <v>48</v>
      </c>
      <c r="D654" s="112" t="s">
        <v>212</v>
      </c>
      <c r="E654" s="5" t="n">
        <v>3</v>
      </c>
      <c r="F654" s="4" t="n">
        <v>56</v>
      </c>
      <c r="G654" s="5" t="n">
        <f aca="false">IF(I654=1,$F654,0)</f>
        <v>56</v>
      </c>
      <c r="H654" s="6" t="n">
        <f aca="false">IF(J654=1,$F654,0)</f>
        <v>0</v>
      </c>
      <c r="I654" s="42" t="n">
        <v>1</v>
      </c>
      <c r="O654" s="42" t="n">
        <v>1</v>
      </c>
    </row>
    <row r="655" customFormat="false" ht="12.75" hidden="false" customHeight="false" outlineLevel="0" collapsed="false">
      <c r="A655" s="0" t="n">
        <f aca="false">IF(B655=B654,IF(C655=C654,0,B655),B655)</f>
        <v>0</v>
      </c>
      <c r="B655" s="0" t="n">
        <v>5</v>
      </c>
      <c r="C655" s="7" t="n">
        <v>48</v>
      </c>
      <c r="D655" s="112" t="s">
        <v>212</v>
      </c>
      <c r="E655" s="5" t="n">
        <v>4</v>
      </c>
      <c r="F655" s="4" t="n">
        <v>63</v>
      </c>
      <c r="G655" s="5" t="n">
        <f aca="false">IF(I655=1,$F655,0)</f>
        <v>0</v>
      </c>
      <c r="H655" s="6" t="n">
        <f aca="false">IF(J655=1,$F655,0)</f>
        <v>63</v>
      </c>
      <c r="J655" s="41" t="n">
        <v>1</v>
      </c>
      <c r="K655" s="40" t="n">
        <v>1</v>
      </c>
    </row>
    <row r="656" customFormat="false" ht="12.75" hidden="false" customHeight="false" outlineLevel="0" collapsed="false">
      <c r="A656" s="0" t="n">
        <f aca="false">IF(B656=B655,IF(C656=C655,0,B656),B656)</f>
        <v>0</v>
      </c>
      <c r="B656" s="0" t="n">
        <v>5</v>
      </c>
      <c r="C656" s="7" t="n">
        <v>48</v>
      </c>
      <c r="D656" s="112" t="s">
        <v>212</v>
      </c>
      <c r="E656" s="5" t="n">
        <v>5</v>
      </c>
      <c r="F656" s="4" t="n">
        <v>63</v>
      </c>
      <c r="G656" s="5" t="n">
        <f aca="false">IF(I656=1,$F656,0)</f>
        <v>63</v>
      </c>
      <c r="H656" s="6" t="n">
        <f aca="false">IF(J656=1,$F656,0)</f>
        <v>0</v>
      </c>
      <c r="I656" s="42" t="n">
        <v>1</v>
      </c>
      <c r="K656" s="40" t="n">
        <v>1</v>
      </c>
    </row>
    <row r="657" customFormat="false" ht="12.75" hidden="false" customHeight="false" outlineLevel="0" collapsed="false">
      <c r="A657" s="0" t="n">
        <f aca="false">IF(B657=B656,IF(C657=C656,0,B657),B657)</f>
        <v>5</v>
      </c>
      <c r="B657" s="0" t="n">
        <v>5</v>
      </c>
      <c r="C657" s="7" t="n">
        <v>50</v>
      </c>
      <c r="D657" s="112" t="s">
        <v>786</v>
      </c>
      <c r="E657" s="5" t="n">
        <v>1</v>
      </c>
      <c r="F657" s="4" t="n">
        <v>37</v>
      </c>
      <c r="G657" s="5" t="n">
        <f aca="false">IF(I657=1,$F657,0)</f>
        <v>37</v>
      </c>
      <c r="H657" s="6" t="n">
        <f aca="false">IF(J657=1,$F657,0)</f>
        <v>0</v>
      </c>
      <c r="I657" s="42" t="n">
        <v>1</v>
      </c>
      <c r="O657" s="42" t="n">
        <v>1</v>
      </c>
    </row>
    <row r="658" customFormat="false" ht="12.75" hidden="false" customHeight="false" outlineLevel="0" collapsed="false">
      <c r="A658" s="0" t="n">
        <f aca="false">IF(B658=B657,IF(C658=C657,0,B658),B658)</f>
        <v>0</v>
      </c>
      <c r="B658" s="0" t="n">
        <v>5</v>
      </c>
      <c r="C658" s="7" t="n">
        <v>50</v>
      </c>
      <c r="D658" s="112" t="s">
        <v>786</v>
      </c>
      <c r="E658" s="5" t="n">
        <v>2</v>
      </c>
      <c r="F658" s="4" t="n">
        <v>27</v>
      </c>
      <c r="G658" s="5" t="n">
        <f aca="false">IF(I658=1,$F658,0)</f>
        <v>0</v>
      </c>
      <c r="H658" s="6" t="n">
        <f aca="false">IF(J658=1,$F658,0)</f>
        <v>27</v>
      </c>
      <c r="J658" s="41" t="n">
        <v>1</v>
      </c>
      <c r="O658" s="42" t="n">
        <v>1</v>
      </c>
    </row>
    <row r="659" customFormat="false" ht="12.75" hidden="false" customHeight="false" outlineLevel="0" collapsed="false">
      <c r="A659" s="0" t="n">
        <f aca="false">IF(B659=B658,IF(C659=C658,0,B659),B659)</f>
        <v>0</v>
      </c>
      <c r="B659" s="0" t="n">
        <v>5</v>
      </c>
      <c r="C659" s="7" t="n">
        <v>50</v>
      </c>
      <c r="D659" s="112" t="s">
        <v>786</v>
      </c>
      <c r="E659" s="5" t="n">
        <v>3</v>
      </c>
      <c r="F659" s="4" t="n">
        <v>9</v>
      </c>
      <c r="G659" s="5" t="n">
        <f aca="false">IF(I659=1,$F659,0)</f>
        <v>0</v>
      </c>
      <c r="H659" s="6" t="n">
        <f aca="false">IF(J659=1,$F659,0)</f>
        <v>9</v>
      </c>
      <c r="J659" s="41" t="n">
        <v>1</v>
      </c>
      <c r="M659" s="42" t="n">
        <v>1</v>
      </c>
    </row>
    <row r="660" customFormat="false" ht="12.75" hidden="false" customHeight="false" outlineLevel="0" collapsed="false">
      <c r="A660" s="0" t="n">
        <f aca="false">IF(B660=B659,IF(C660=C659,0,B660),B660)</f>
        <v>0</v>
      </c>
      <c r="B660" s="0" t="n">
        <v>5</v>
      </c>
      <c r="C660" s="7" t="n">
        <v>50</v>
      </c>
      <c r="D660" s="112" t="s">
        <v>786</v>
      </c>
      <c r="E660" s="5" t="n">
        <v>4</v>
      </c>
      <c r="F660" s="4" t="n">
        <v>11</v>
      </c>
      <c r="G660" s="5" t="n">
        <f aca="false">IF(I660=1,$F660,0)</f>
        <v>11</v>
      </c>
      <c r="H660" s="6" t="n">
        <f aca="false">IF(J660=1,$F660,0)</f>
        <v>0</v>
      </c>
      <c r="I660" s="42" t="n">
        <v>1</v>
      </c>
      <c r="M660" s="63" t="n">
        <v>1</v>
      </c>
    </row>
    <row r="661" customFormat="false" ht="12.75" hidden="false" customHeight="false" outlineLevel="0" collapsed="false">
      <c r="A661" s="0" t="n">
        <f aca="false">IF(B661=B660,IF(C661=C660,0,B661),B661)</f>
        <v>0</v>
      </c>
      <c r="B661" s="0" t="n">
        <v>5</v>
      </c>
      <c r="C661" s="7" t="n">
        <v>50</v>
      </c>
      <c r="D661" s="112" t="s">
        <v>786</v>
      </c>
      <c r="E661" s="5" t="n">
        <v>5</v>
      </c>
      <c r="F661" s="4" t="n">
        <v>7</v>
      </c>
      <c r="G661" s="5" t="n">
        <f aca="false">IF(I661=1,$F661,0)</f>
        <v>0</v>
      </c>
      <c r="H661" s="6" t="n">
        <f aca="false">IF(J661=1,$F661,0)</f>
        <v>7</v>
      </c>
      <c r="J661" s="41" t="n">
        <v>1</v>
      </c>
      <c r="M661" s="63" t="n">
        <v>1</v>
      </c>
    </row>
    <row r="662" customFormat="false" ht="12.75" hidden="false" customHeight="false" outlineLevel="0" collapsed="false">
      <c r="A662" s="0" t="n">
        <f aca="false">IF(B662=B661,IF(C662=C661,0,B662),B662)</f>
        <v>5</v>
      </c>
      <c r="B662" s="0" t="n">
        <v>5</v>
      </c>
      <c r="C662" s="7" t="n">
        <v>53</v>
      </c>
      <c r="D662" s="112" t="s">
        <v>787</v>
      </c>
      <c r="E662" s="5" t="n">
        <v>1</v>
      </c>
      <c r="F662" s="4" t="n">
        <v>17</v>
      </c>
      <c r="G662" s="5" t="n">
        <f aca="false">IF(I662=1,$F662,0)</f>
        <v>17</v>
      </c>
      <c r="H662" s="6" t="n">
        <f aca="false">IF(J662=1,$F662,0)</f>
        <v>0</v>
      </c>
      <c r="I662" s="42" t="n">
        <v>1</v>
      </c>
      <c r="K662" s="40" t="n">
        <v>1</v>
      </c>
      <c r="M662" s="63" t="n">
        <v>1</v>
      </c>
    </row>
    <row r="663" customFormat="false" ht="12.75" hidden="false" customHeight="false" outlineLevel="0" collapsed="false">
      <c r="A663" s="0" t="n">
        <f aca="false">IF(B663=B662,IF(C663=C662,0,B663),B663)</f>
        <v>0</v>
      </c>
      <c r="B663" s="0" t="n">
        <v>5</v>
      </c>
      <c r="C663" s="7" t="n">
        <v>53</v>
      </c>
      <c r="D663" s="112" t="s">
        <v>787</v>
      </c>
      <c r="E663" s="5" t="n">
        <v>2</v>
      </c>
      <c r="F663" s="4" t="n">
        <v>14</v>
      </c>
      <c r="G663" s="5" t="n">
        <f aca="false">IF(I663=1,$F663,0)</f>
        <v>14</v>
      </c>
      <c r="H663" s="6" t="n">
        <f aca="false">IF(J663=1,$F663,0)</f>
        <v>0</v>
      </c>
      <c r="I663" s="42" t="n">
        <v>1</v>
      </c>
      <c r="K663" s="40" t="n">
        <v>1</v>
      </c>
      <c r="M663" s="63" t="n">
        <v>1</v>
      </c>
    </row>
    <row r="664" customFormat="false" ht="12.75" hidden="false" customHeight="false" outlineLevel="0" collapsed="false">
      <c r="A664" s="0" t="n">
        <f aca="false">IF(B664=B663,IF(C664=C663,0,B664),B664)</f>
        <v>0</v>
      </c>
      <c r="B664" s="0" t="n">
        <v>5</v>
      </c>
      <c r="C664" s="7" t="n">
        <v>53</v>
      </c>
      <c r="D664" s="112" t="s">
        <v>787</v>
      </c>
      <c r="E664" s="5" t="n">
        <v>3</v>
      </c>
      <c r="F664" s="4" t="n">
        <v>11</v>
      </c>
      <c r="G664" s="5" t="n">
        <f aca="false">IF(I664=1,$F664,0)</f>
        <v>0</v>
      </c>
      <c r="H664" s="6" t="n">
        <f aca="false">IF(J664=1,$F664,0)</f>
        <v>11</v>
      </c>
      <c r="J664" s="41" t="n">
        <v>1</v>
      </c>
      <c r="L664" s="63" t="n">
        <v>1</v>
      </c>
    </row>
    <row r="665" customFormat="false" ht="12.75" hidden="false" customHeight="false" outlineLevel="0" collapsed="false">
      <c r="A665" s="0" t="n">
        <f aca="false">IF(B665=B664,IF(C665=C664,0,B665),B665)</f>
        <v>0</v>
      </c>
      <c r="B665" s="0" t="n">
        <v>5</v>
      </c>
      <c r="C665" s="7" t="n">
        <v>53</v>
      </c>
      <c r="D665" s="112" t="s">
        <v>787</v>
      </c>
      <c r="E665" s="5" t="n">
        <v>4</v>
      </c>
      <c r="F665" s="4" t="n">
        <v>8</v>
      </c>
      <c r="G665" s="5" t="n">
        <f aca="false">IF(I665=1,$F665,0)</f>
        <v>8</v>
      </c>
      <c r="H665" s="6" t="n">
        <f aca="false">IF(J665=1,$F665,0)</f>
        <v>0</v>
      </c>
      <c r="I665" s="42" t="n">
        <v>1</v>
      </c>
      <c r="L665" s="63" t="n">
        <v>1</v>
      </c>
    </row>
    <row r="666" customFormat="false" ht="12.75" hidden="false" customHeight="false" outlineLevel="0" collapsed="false">
      <c r="A666" s="0" t="n">
        <f aca="false">IF(B666=B665,IF(C666=C665,0,B666),B666)</f>
        <v>0</v>
      </c>
      <c r="B666" s="0" t="n">
        <v>5</v>
      </c>
      <c r="C666" s="7" t="n">
        <v>53</v>
      </c>
      <c r="D666" s="112" t="s">
        <v>787</v>
      </c>
      <c r="E666" s="5" t="n">
        <v>5</v>
      </c>
      <c r="F666" s="4" t="n">
        <v>40</v>
      </c>
      <c r="G666" s="5" t="n">
        <f aca="false">IF(I666=1,$F666,0)</f>
        <v>0</v>
      </c>
      <c r="H666" s="6" t="n">
        <f aca="false">IF(J666=1,$F666,0)</f>
        <v>40</v>
      </c>
      <c r="J666" s="41" t="n">
        <v>1</v>
      </c>
      <c r="M666" s="63" t="n">
        <v>1</v>
      </c>
    </row>
    <row r="667" customFormat="false" ht="12.75" hidden="false" customHeight="false" outlineLevel="0" collapsed="false">
      <c r="A667" s="0" t="n">
        <f aca="false">IF(B667=B666,IF(C667=C666,0,B667),B667)</f>
        <v>5</v>
      </c>
      <c r="B667" s="0" t="n">
        <v>5</v>
      </c>
      <c r="C667" s="7" t="n">
        <v>55</v>
      </c>
      <c r="D667" s="112" t="s">
        <v>218</v>
      </c>
      <c r="E667" s="5" t="n">
        <v>1</v>
      </c>
      <c r="F667" s="4" t="n">
        <v>19</v>
      </c>
      <c r="G667" s="5" t="n">
        <f aca="false">IF(I667=1,$F667,0)</f>
        <v>19</v>
      </c>
      <c r="H667" s="6" t="n">
        <f aca="false">IF(J667=1,$F667,0)</f>
        <v>0</v>
      </c>
      <c r="I667" s="42" t="n">
        <v>1</v>
      </c>
      <c r="O667" s="42" t="n">
        <v>1</v>
      </c>
    </row>
    <row r="668" customFormat="false" ht="12.75" hidden="false" customHeight="false" outlineLevel="0" collapsed="false">
      <c r="A668" s="0" t="n">
        <f aca="false">IF(B668=B667,IF(C668=C667,0,B668),B668)</f>
        <v>0</v>
      </c>
      <c r="B668" s="0" t="n">
        <v>5</v>
      </c>
      <c r="C668" s="7" t="n">
        <v>55</v>
      </c>
      <c r="D668" s="112" t="s">
        <v>218</v>
      </c>
      <c r="E668" s="5" t="n">
        <v>2</v>
      </c>
      <c r="F668" s="4" t="n">
        <v>18</v>
      </c>
      <c r="G668" s="5" t="n">
        <f aca="false">IF(I668=1,$F668,0)</f>
        <v>18</v>
      </c>
      <c r="H668" s="6" t="n">
        <f aca="false">IF(J668=1,$F668,0)</f>
        <v>0</v>
      </c>
      <c r="I668" s="42" t="n">
        <v>1</v>
      </c>
      <c r="O668" s="42" t="n">
        <v>1</v>
      </c>
    </row>
    <row r="669" customFormat="false" ht="12.75" hidden="false" customHeight="false" outlineLevel="0" collapsed="false">
      <c r="A669" s="0" t="n">
        <f aca="false">IF(B669=B668,IF(C669=C668,0,B669),B669)</f>
        <v>0</v>
      </c>
      <c r="B669" s="0" t="n">
        <v>5</v>
      </c>
      <c r="C669" s="7" t="n">
        <v>55</v>
      </c>
      <c r="D669" s="112" t="s">
        <v>218</v>
      </c>
      <c r="E669" s="5" t="n">
        <v>3</v>
      </c>
      <c r="F669" s="4" t="n">
        <v>11</v>
      </c>
      <c r="G669" s="5" t="n">
        <f aca="false">IF(I669=1,$F669,0)</f>
        <v>11</v>
      </c>
      <c r="H669" s="6" t="n">
        <f aca="false">IF(J669=1,$F669,0)</f>
        <v>0</v>
      </c>
      <c r="I669" s="42" t="n">
        <v>1</v>
      </c>
      <c r="O669" s="42" t="n">
        <v>1</v>
      </c>
    </row>
    <row r="670" customFormat="false" ht="12.75" hidden="false" customHeight="false" outlineLevel="0" collapsed="false">
      <c r="A670" s="0" t="n">
        <f aca="false">IF(B670=B669,IF(C670=C669,0,B670),B670)</f>
        <v>0</v>
      </c>
      <c r="B670" s="0" t="n">
        <v>5</v>
      </c>
      <c r="C670" s="7" t="n">
        <v>55</v>
      </c>
      <c r="D670" s="112" t="s">
        <v>218</v>
      </c>
      <c r="E670" s="5" t="n">
        <v>4</v>
      </c>
      <c r="F670" s="4" t="n">
        <v>47</v>
      </c>
      <c r="G670" s="5" t="n">
        <f aca="false">IF(I670=1,$F670,0)</f>
        <v>47</v>
      </c>
      <c r="H670" s="6" t="n">
        <f aca="false">IF(J670=1,$F670,0)</f>
        <v>0</v>
      </c>
      <c r="I670" s="42" t="n">
        <v>1</v>
      </c>
      <c r="O670" s="63" t="n">
        <v>1</v>
      </c>
    </row>
    <row r="671" customFormat="false" ht="12.75" hidden="false" customHeight="false" outlineLevel="0" collapsed="false">
      <c r="A671" s="0" t="n">
        <f aca="false">IF(B671=B670,IF(C671=C670,0,B671),B671)</f>
        <v>0</v>
      </c>
      <c r="B671" s="0" t="n">
        <v>5</v>
      </c>
      <c r="C671" s="7" t="n">
        <v>55</v>
      </c>
      <c r="D671" s="112" t="s">
        <v>218</v>
      </c>
      <c r="E671" s="5" t="n">
        <v>5</v>
      </c>
      <c r="F671" s="4" t="n">
        <v>40</v>
      </c>
      <c r="G671" s="5" t="n">
        <f aca="false">IF(I671=1,$F671,0)</f>
        <v>0</v>
      </c>
      <c r="H671" s="6" t="n">
        <f aca="false">IF(J671=1,$F671,0)</f>
        <v>40</v>
      </c>
      <c r="J671" s="41" t="n">
        <v>1</v>
      </c>
      <c r="O671" s="63" t="n">
        <v>1</v>
      </c>
    </row>
    <row r="672" customFormat="false" ht="12.75" hidden="false" customHeight="false" outlineLevel="0" collapsed="false">
      <c r="A672" s="0" t="n">
        <f aca="false">IF(B672=B671,IF(C672=C671,0,B672),B672)</f>
        <v>5</v>
      </c>
      <c r="B672" s="0" t="n">
        <v>5</v>
      </c>
      <c r="C672" s="7" t="n">
        <v>63</v>
      </c>
      <c r="D672" s="112" t="s">
        <v>251</v>
      </c>
      <c r="E672" s="5" t="n">
        <v>1</v>
      </c>
      <c r="F672" s="4" t="s">
        <v>789</v>
      </c>
      <c r="G672" s="5" t="n">
        <f aca="false">IF(I672=1,$F672,0)</f>
        <v>0</v>
      </c>
      <c r="H672" s="6" t="str">
        <f aca="false">IF(J672=1,$F672,0)</f>
        <v>x</v>
      </c>
      <c r="J672" s="41" t="n">
        <v>1</v>
      </c>
      <c r="M672" s="63" t="n">
        <v>1</v>
      </c>
    </row>
    <row r="673" customFormat="false" ht="12.75" hidden="false" customHeight="false" outlineLevel="0" collapsed="false">
      <c r="A673" s="0" t="n">
        <f aca="false">IF(B673=B672,IF(C673=C672,0,B673),B673)</f>
        <v>0</v>
      </c>
      <c r="B673" s="0" t="n">
        <v>5</v>
      </c>
      <c r="C673" s="7" t="n">
        <v>63</v>
      </c>
      <c r="D673" s="112" t="s">
        <v>251</v>
      </c>
      <c r="E673" s="5" t="n">
        <v>2</v>
      </c>
      <c r="F673" s="4" t="n">
        <v>7</v>
      </c>
      <c r="G673" s="5" t="n">
        <f aca="false">IF(I673=1,$F673,0)</f>
        <v>0</v>
      </c>
      <c r="H673" s="6" t="n">
        <f aca="false">IF(J673=1,$F673,0)</f>
        <v>7</v>
      </c>
      <c r="J673" s="41" t="n">
        <v>1</v>
      </c>
      <c r="M673" s="63" t="n">
        <v>1</v>
      </c>
    </row>
    <row r="674" customFormat="false" ht="12.75" hidden="false" customHeight="false" outlineLevel="0" collapsed="false">
      <c r="A674" s="0" t="n">
        <f aca="false">IF(B674=B673,IF(C674=C673,0,B674),B674)</f>
        <v>0</v>
      </c>
      <c r="B674" s="0" t="n">
        <v>5</v>
      </c>
      <c r="C674" s="7" t="n">
        <v>63</v>
      </c>
      <c r="D674" s="112" t="s">
        <v>251</v>
      </c>
      <c r="E674" s="5" t="n">
        <v>3</v>
      </c>
      <c r="F674" s="4" t="n">
        <v>19</v>
      </c>
      <c r="G674" s="5" t="n">
        <f aca="false">IF(I674=1,$F674,0)</f>
        <v>0</v>
      </c>
      <c r="H674" s="6" t="n">
        <f aca="false">IF(J674=1,$F674,0)</f>
        <v>19</v>
      </c>
      <c r="J674" s="41" t="n">
        <v>1</v>
      </c>
      <c r="M674" s="63" t="n">
        <v>1</v>
      </c>
    </row>
    <row r="675" customFormat="false" ht="12.75" hidden="false" customHeight="false" outlineLevel="0" collapsed="false">
      <c r="A675" s="0" t="n">
        <f aca="false">IF(B675=B674,IF(C675=C674,0,B675),B675)</f>
        <v>0</v>
      </c>
      <c r="B675" s="0" t="n">
        <v>5</v>
      </c>
      <c r="C675" s="7" t="n">
        <v>63</v>
      </c>
      <c r="D675" s="112" t="s">
        <v>251</v>
      </c>
      <c r="E675" s="5" t="n">
        <v>4</v>
      </c>
      <c r="F675" s="4" t="n">
        <v>41</v>
      </c>
      <c r="G675" s="5" t="n">
        <f aca="false">IF(I675=1,$F675,0)</f>
        <v>0</v>
      </c>
      <c r="H675" s="6" t="n">
        <f aca="false">IF(J675=1,$F675,0)</f>
        <v>41</v>
      </c>
      <c r="J675" s="41" t="n">
        <v>1</v>
      </c>
      <c r="M675" s="63" t="n">
        <v>1</v>
      </c>
    </row>
    <row r="676" customFormat="false" ht="12.75" hidden="false" customHeight="false" outlineLevel="0" collapsed="false">
      <c r="A676" s="0" t="n">
        <f aca="false">IF(B676=B675,IF(C676=C675,0,B676),B676)</f>
        <v>0</v>
      </c>
      <c r="B676" s="0" t="n">
        <v>5</v>
      </c>
      <c r="C676" s="7" t="n">
        <v>63</v>
      </c>
      <c r="D676" s="112" t="s">
        <v>251</v>
      </c>
      <c r="E676" s="5" t="n">
        <v>5</v>
      </c>
      <c r="F676" s="4" t="n">
        <v>47</v>
      </c>
      <c r="G676" s="5" t="n">
        <f aca="false">IF(I676=1,$F676,0)</f>
        <v>47</v>
      </c>
      <c r="H676" s="6" t="n">
        <f aca="false">IF(J676=1,$F676,0)</f>
        <v>0</v>
      </c>
      <c r="I676" s="42" t="n">
        <v>1</v>
      </c>
      <c r="M676" s="63" t="n">
        <v>1</v>
      </c>
    </row>
    <row r="677" customFormat="false" ht="12.75" hidden="false" customHeight="false" outlineLevel="0" collapsed="false">
      <c r="A677" s="0" t="n">
        <f aca="false">IF(B677=B676,IF(C677=C676,0,B677),B677)</f>
        <v>5</v>
      </c>
      <c r="B677" s="0" t="n">
        <v>5</v>
      </c>
      <c r="C677" s="7" t="n">
        <v>66</v>
      </c>
      <c r="D677" s="112" t="s">
        <v>260</v>
      </c>
      <c r="E677" s="5" t="n">
        <v>1</v>
      </c>
      <c r="F677" s="4" t="n">
        <v>10</v>
      </c>
      <c r="G677" s="5" t="n">
        <f aca="false">IF(I677=1,$F677,0)</f>
        <v>0</v>
      </c>
      <c r="H677" s="6" t="n">
        <f aca="false">IF(J677=1,$F677,0)</f>
        <v>10</v>
      </c>
      <c r="J677" s="41" t="n">
        <v>1</v>
      </c>
      <c r="M677" s="42" t="n">
        <v>1</v>
      </c>
      <c r="O677" s="63" t="n">
        <v>1</v>
      </c>
    </row>
    <row r="678" customFormat="false" ht="12.75" hidden="false" customHeight="false" outlineLevel="0" collapsed="false">
      <c r="A678" s="0" t="n">
        <f aca="false">IF(B678=B677,IF(C678=C677,0,B678),B678)</f>
        <v>0</v>
      </c>
      <c r="B678" s="0" t="n">
        <v>5</v>
      </c>
      <c r="C678" s="7" t="n">
        <v>66</v>
      </c>
      <c r="D678" s="112" t="s">
        <v>260</v>
      </c>
      <c r="E678" s="5" t="n">
        <v>2</v>
      </c>
      <c r="F678" s="4" t="n">
        <v>19</v>
      </c>
      <c r="G678" s="5" t="n">
        <f aca="false">IF(I678=1,$F678,0)</f>
        <v>19</v>
      </c>
      <c r="H678" s="6" t="n">
        <f aca="false">IF(J678=1,$F678,0)</f>
        <v>0</v>
      </c>
      <c r="I678" s="42" t="n">
        <v>1</v>
      </c>
      <c r="M678" s="42" t="n">
        <v>1</v>
      </c>
      <c r="O678" s="63" t="n">
        <v>1</v>
      </c>
    </row>
    <row r="679" customFormat="false" ht="12.75" hidden="false" customHeight="false" outlineLevel="0" collapsed="false">
      <c r="A679" s="0" t="n">
        <f aca="false">IF(B679=B678,IF(C679=C678,0,B679),B679)</f>
        <v>0</v>
      </c>
      <c r="B679" s="0" t="n">
        <v>5</v>
      </c>
      <c r="C679" s="7" t="n">
        <v>66</v>
      </c>
      <c r="D679" s="112" t="s">
        <v>260</v>
      </c>
      <c r="E679" s="5" t="n">
        <v>3</v>
      </c>
      <c r="F679" s="4" t="n">
        <v>16</v>
      </c>
      <c r="G679" s="5" t="n">
        <f aca="false">IF(I679=1,$F679,0)</f>
        <v>16</v>
      </c>
      <c r="H679" s="6" t="n">
        <f aca="false">IF(J679=1,$F679,0)</f>
        <v>0</v>
      </c>
      <c r="I679" s="42" t="n">
        <v>1</v>
      </c>
      <c r="M679" s="42" t="n">
        <v>1</v>
      </c>
      <c r="O679" s="63" t="n">
        <v>1</v>
      </c>
    </row>
    <row r="680" customFormat="false" ht="12.75" hidden="false" customHeight="false" outlineLevel="0" collapsed="false">
      <c r="A680" s="0" t="n">
        <f aca="false">IF(B680=B679,IF(C680=C679,0,B680),B680)</f>
        <v>0</v>
      </c>
      <c r="B680" s="0" t="n">
        <v>5</v>
      </c>
      <c r="C680" s="7" t="n">
        <v>66</v>
      </c>
      <c r="D680" s="112" t="s">
        <v>260</v>
      </c>
      <c r="E680" s="5" t="n">
        <v>4</v>
      </c>
      <c r="F680" s="4" t="n">
        <v>7</v>
      </c>
      <c r="G680" s="5" t="n">
        <f aca="false">IF(I680=1,$F680,0)</f>
        <v>0</v>
      </c>
      <c r="H680" s="6" t="n">
        <f aca="false">IF(J680=1,$F680,0)</f>
        <v>7</v>
      </c>
      <c r="J680" s="41" t="n">
        <v>1</v>
      </c>
      <c r="M680" s="63" t="n">
        <v>1</v>
      </c>
      <c r="O680" s="42" t="n">
        <v>1</v>
      </c>
    </row>
    <row r="681" customFormat="false" ht="12.75" hidden="false" customHeight="false" outlineLevel="0" collapsed="false">
      <c r="A681" s="0" t="n">
        <f aca="false">IF(B681=B680,IF(C681=C680,0,B681),B681)</f>
        <v>0</v>
      </c>
      <c r="B681" s="0" t="n">
        <v>5</v>
      </c>
      <c r="C681" s="7" t="n">
        <v>66</v>
      </c>
      <c r="D681" s="112" t="s">
        <v>260</v>
      </c>
      <c r="E681" s="5" t="n">
        <v>5</v>
      </c>
      <c r="F681" s="4" t="n">
        <v>39</v>
      </c>
      <c r="G681" s="5" t="n">
        <f aca="false">IF(I681=1,$F681,0)</f>
        <v>0</v>
      </c>
      <c r="H681" s="6" t="n">
        <f aca="false">IF(J681=1,$F681,0)</f>
        <v>39</v>
      </c>
      <c r="J681" s="41" t="n">
        <v>1</v>
      </c>
      <c r="M681" s="63" t="n">
        <v>1</v>
      </c>
      <c r="O681" s="42" t="n">
        <v>1</v>
      </c>
    </row>
    <row r="682" customFormat="false" ht="12.75" hidden="false" customHeight="false" outlineLevel="0" collapsed="false">
      <c r="A682" s="0" t="n">
        <f aca="false">IF(B682=B681,IF(C682=C681,0,B682),B682)</f>
        <v>5</v>
      </c>
      <c r="B682" s="0" t="n">
        <v>5</v>
      </c>
      <c r="C682" s="7" t="n">
        <v>69</v>
      </c>
      <c r="D682" s="112" t="s">
        <v>159</v>
      </c>
      <c r="E682" s="5" t="n">
        <v>1</v>
      </c>
      <c r="F682" s="4" t="n">
        <v>18</v>
      </c>
      <c r="G682" s="5" t="n">
        <f aca="false">IF(I682=1,$F682,0)</f>
        <v>0</v>
      </c>
      <c r="H682" s="6" t="n">
        <f aca="false">IF(J682=1,$F682,0)</f>
        <v>18</v>
      </c>
      <c r="J682" s="41" t="n">
        <v>1</v>
      </c>
      <c r="M682" s="63" t="n">
        <v>1</v>
      </c>
    </row>
    <row r="683" customFormat="false" ht="12.75" hidden="false" customHeight="false" outlineLevel="0" collapsed="false">
      <c r="A683" s="0" t="n">
        <f aca="false">IF(B683=B682,IF(C683=C682,0,B683),B683)</f>
        <v>0</v>
      </c>
      <c r="B683" s="0" t="n">
        <v>5</v>
      </c>
      <c r="C683" s="7" t="n">
        <v>69</v>
      </c>
      <c r="D683" s="112" t="s">
        <v>159</v>
      </c>
      <c r="E683" s="5" t="n">
        <v>2</v>
      </c>
      <c r="F683" s="4" t="n">
        <v>22</v>
      </c>
      <c r="G683" s="5" t="n">
        <f aca="false">IF(I683=1,$F683,0)</f>
        <v>22</v>
      </c>
      <c r="H683" s="6" t="n">
        <f aca="false">IF(J683=1,$F683,0)</f>
        <v>0</v>
      </c>
      <c r="I683" s="42" t="n">
        <v>1</v>
      </c>
      <c r="Q683" s="41" t="n">
        <v>1</v>
      </c>
    </row>
    <row r="684" customFormat="false" ht="12.75" hidden="false" customHeight="false" outlineLevel="0" collapsed="false">
      <c r="A684" s="0" t="n">
        <f aca="false">IF(B684=B683,IF(C684=C683,0,B684),B684)</f>
        <v>0</v>
      </c>
      <c r="B684" s="0" t="n">
        <v>5</v>
      </c>
      <c r="C684" s="7" t="n">
        <v>69</v>
      </c>
      <c r="D684" s="112" t="s">
        <v>159</v>
      </c>
      <c r="E684" s="5" t="n">
        <v>3</v>
      </c>
      <c r="F684" s="4" t="n">
        <v>25</v>
      </c>
      <c r="G684" s="5" t="n">
        <f aca="false">IF(I684=1,$F684,0)</f>
        <v>0</v>
      </c>
      <c r="H684" s="6" t="n">
        <f aca="false">IF(J684=1,$F684,0)</f>
        <v>25</v>
      </c>
      <c r="J684" s="41" t="n">
        <v>1</v>
      </c>
      <c r="M684" s="42" t="n">
        <v>1</v>
      </c>
    </row>
    <row r="685" customFormat="false" ht="12.75" hidden="false" customHeight="false" outlineLevel="0" collapsed="false">
      <c r="A685" s="0" t="n">
        <f aca="false">IF(B685=B684,IF(C685=C684,0,B685),B685)</f>
        <v>0</v>
      </c>
      <c r="B685" s="0" t="n">
        <v>5</v>
      </c>
      <c r="C685" s="7" t="n">
        <v>69</v>
      </c>
      <c r="D685" s="112" t="s">
        <v>159</v>
      </c>
      <c r="E685" s="5" t="n">
        <v>4</v>
      </c>
      <c r="F685" s="4" t="n">
        <v>7</v>
      </c>
      <c r="G685" s="5" t="n">
        <f aca="false">IF(I685=1,$F685,0)</f>
        <v>0</v>
      </c>
      <c r="H685" s="6" t="n">
        <f aca="false">IF(J685=1,$F685,0)</f>
        <v>7</v>
      </c>
      <c r="J685" s="41" t="n">
        <v>1</v>
      </c>
      <c r="M685" s="42" t="n">
        <v>1</v>
      </c>
    </row>
    <row r="686" customFormat="false" ht="12.75" hidden="false" customHeight="false" outlineLevel="0" collapsed="false">
      <c r="A686" s="0" t="n">
        <f aca="false">IF(B686=B685,IF(C686=C685,0,B686),B686)</f>
        <v>0</v>
      </c>
      <c r="B686" s="0" t="n">
        <v>5</v>
      </c>
      <c r="C686" s="7" t="n">
        <v>69</v>
      </c>
      <c r="D686" s="112" t="s">
        <v>159</v>
      </c>
      <c r="E686" s="5" t="n">
        <v>5</v>
      </c>
      <c r="F686" s="4" t="n">
        <v>36</v>
      </c>
      <c r="G686" s="5" t="n">
        <f aca="false">IF(I686=1,$F686,0)</f>
        <v>36</v>
      </c>
      <c r="H686" s="6" t="n">
        <f aca="false">IF(J686=1,$F686,0)</f>
        <v>0</v>
      </c>
      <c r="I686" s="42" t="n">
        <v>1</v>
      </c>
      <c r="M686" s="42" t="n">
        <v>1</v>
      </c>
    </row>
    <row r="687" customFormat="false" ht="12.75" hidden="false" customHeight="false" outlineLevel="0" collapsed="false">
      <c r="A687" s="0" t="n">
        <f aca="false">IF(B687=B686,IF(C687=C686,0,B687),B687)</f>
        <v>5</v>
      </c>
      <c r="B687" s="0" t="n">
        <v>5</v>
      </c>
      <c r="C687" s="7" t="n">
        <v>74</v>
      </c>
      <c r="D687" s="112" t="s">
        <v>276</v>
      </c>
      <c r="E687" s="5" t="n">
        <v>1</v>
      </c>
      <c r="F687" s="4" t="n">
        <v>29</v>
      </c>
      <c r="G687" s="5" t="n">
        <f aca="false">IF(I687=1,$F687,0)</f>
        <v>29</v>
      </c>
      <c r="H687" s="6" t="n">
        <f aca="false">IF(J687=1,$F687,0)</f>
        <v>0</v>
      </c>
      <c r="I687" s="42" t="n">
        <v>1</v>
      </c>
      <c r="Q687" s="41" t="n">
        <v>1</v>
      </c>
    </row>
    <row r="688" customFormat="false" ht="12.75" hidden="false" customHeight="false" outlineLevel="0" collapsed="false">
      <c r="A688" s="0" t="n">
        <f aca="false">IF(B688=B687,IF(C688=C687,0,B688),B688)</f>
        <v>0</v>
      </c>
      <c r="B688" s="0" t="n">
        <v>5</v>
      </c>
      <c r="C688" s="7" t="n">
        <v>74</v>
      </c>
      <c r="D688" s="112" t="s">
        <v>276</v>
      </c>
      <c r="E688" s="5" t="n">
        <v>2</v>
      </c>
      <c r="F688" s="4" t="n">
        <v>28</v>
      </c>
      <c r="G688" s="5" t="n">
        <f aca="false">IF(I688=1,$F688,0)</f>
        <v>0</v>
      </c>
      <c r="H688" s="6" t="n">
        <f aca="false">IF(J688=1,$F688,0)</f>
        <v>28</v>
      </c>
      <c r="J688" s="41" t="n">
        <v>1</v>
      </c>
      <c r="M688" s="42" t="n">
        <v>1</v>
      </c>
    </row>
    <row r="689" customFormat="false" ht="12.75" hidden="false" customHeight="false" outlineLevel="0" collapsed="false">
      <c r="A689" s="0" t="n">
        <f aca="false">IF(B689=B688,IF(C689=C688,0,B689),B689)</f>
        <v>0</v>
      </c>
      <c r="B689" s="0" t="n">
        <v>5</v>
      </c>
      <c r="C689" s="7" t="n">
        <v>74</v>
      </c>
      <c r="D689" s="112" t="s">
        <v>276</v>
      </c>
      <c r="E689" s="5" t="n">
        <v>3</v>
      </c>
      <c r="F689" s="4" t="n">
        <v>5</v>
      </c>
      <c r="G689" s="5" t="n">
        <f aca="false">IF(I689=1,$F689,0)</f>
        <v>0</v>
      </c>
      <c r="H689" s="6" t="n">
        <f aca="false">IF(J689=1,$F689,0)</f>
        <v>5</v>
      </c>
      <c r="J689" s="41" t="n">
        <v>1</v>
      </c>
      <c r="M689" s="42" t="n">
        <v>1</v>
      </c>
    </row>
    <row r="690" customFormat="false" ht="12.75" hidden="false" customHeight="false" outlineLevel="0" collapsed="false">
      <c r="A690" s="0" t="n">
        <f aca="false">IF(B690=B689,IF(C690=C689,0,B690),B690)</f>
        <v>0</v>
      </c>
      <c r="B690" s="0" t="n">
        <v>5</v>
      </c>
      <c r="C690" s="7" t="n">
        <v>74</v>
      </c>
      <c r="D690" s="112" t="s">
        <v>276</v>
      </c>
      <c r="E690" s="5" t="n">
        <v>4</v>
      </c>
      <c r="F690" s="4" t="n">
        <v>4</v>
      </c>
      <c r="G690" s="5" t="n">
        <f aca="false">IF(I690=1,$F690,0)</f>
        <v>4</v>
      </c>
      <c r="H690" s="6" t="n">
        <f aca="false">IF(J690=1,$F690,0)</f>
        <v>0</v>
      </c>
      <c r="I690" s="42" t="n">
        <v>1</v>
      </c>
      <c r="M690" s="42" t="n">
        <v>1</v>
      </c>
    </row>
    <row r="691" customFormat="false" ht="12.75" hidden="false" customHeight="false" outlineLevel="0" collapsed="false">
      <c r="A691" s="0" t="n">
        <f aca="false">IF(B691=B690,IF(C691=C690,0,B691),B691)</f>
        <v>0</v>
      </c>
      <c r="B691" s="0" t="n">
        <v>5</v>
      </c>
      <c r="C691" s="7" t="n">
        <v>74</v>
      </c>
      <c r="D691" s="112" t="s">
        <v>276</v>
      </c>
      <c r="E691" s="5" t="n">
        <v>5</v>
      </c>
      <c r="F691" s="4" t="n">
        <v>3</v>
      </c>
      <c r="G691" s="5" t="n">
        <f aca="false">IF(I691=1,$F691,0)</f>
        <v>3</v>
      </c>
      <c r="H691" s="6" t="n">
        <f aca="false">IF(J691=1,$F691,0)</f>
        <v>0</v>
      </c>
      <c r="I691" s="42" t="n">
        <v>1</v>
      </c>
      <c r="M691" s="63" t="n">
        <v>1</v>
      </c>
    </row>
    <row r="692" customFormat="false" ht="12.75" hidden="false" customHeight="false" outlineLevel="0" collapsed="false">
      <c r="A692" s="0" t="n">
        <f aca="false">IF(B692=B691,IF(C692=C691,0,B692),B692)</f>
        <v>5</v>
      </c>
      <c r="B692" s="0" t="n">
        <v>5</v>
      </c>
      <c r="C692" s="7" t="n">
        <v>87</v>
      </c>
      <c r="D692" s="112" t="s">
        <v>303</v>
      </c>
      <c r="E692" s="5" t="n">
        <v>1</v>
      </c>
      <c r="F692" s="4" t="n">
        <v>40</v>
      </c>
      <c r="G692" s="5" t="n">
        <f aca="false">IF(I692=1,$F692,0)</f>
        <v>40</v>
      </c>
      <c r="H692" s="6" t="n">
        <f aca="false">IF(J692=1,$F692,0)</f>
        <v>0</v>
      </c>
      <c r="I692" s="42" t="n">
        <v>1</v>
      </c>
      <c r="M692" s="42" t="n">
        <v>1</v>
      </c>
      <c r="N692" s="63"/>
    </row>
    <row r="693" customFormat="false" ht="12.75" hidden="false" customHeight="false" outlineLevel="0" collapsed="false">
      <c r="A693" s="0" t="n">
        <f aca="false">IF(B693=B692,IF(C693=C692,0,B693),B693)</f>
        <v>0</v>
      </c>
      <c r="B693" s="0" t="n">
        <v>5</v>
      </c>
      <c r="C693" s="7" t="n">
        <v>87</v>
      </c>
      <c r="D693" s="112" t="s">
        <v>303</v>
      </c>
      <c r="E693" s="5" t="n">
        <v>2</v>
      </c>
      <c r="F693" s="4" t="n">
        <v>26</v>
      </c>
      <c r="G693" s="5" t="n">
        <f aca="false">IF(I693=1,$F693,0)</f>
        <v>26</v>
      </c>
      <c r="H693" s="6" t="n">
        <f aca="false">IF(J693=1,$F693,0)</f>
        <v>0</v>
      </c>
      <c r="I693" s="42" t="n">
        <v>1</v>
      </c>
      <c r="M693" s="42" t="n">
        <v>1</v>
      </c>
      <c r="N693" s="63"/>
    </row>
    <row r="694" customFormat="false" ht="12.75" hidden="false" customHeight="false" outlineLevel="0" collapsed="false">
      <c r="A694" s="0" t="n">
        <f aca="false">IF(B694=B693,IF(C694=C693,0,B694),B694)</f>
        <v>0</v>
      </c>
      <c r="B694" s="0" t="n">
        <v>5</v>
      </c>
      <c r="C694" s="7" t="n">
        <v>87</v>
      </c>
      <c r="D694" s="112" t="s">
        <v>303</v>
      </c>
      <c r="E694" s="5" t="n">
        <v>3</v>
      </c>
      <c r="F694" s="4" t="n">
        <v>25</v>
      </c>
      <c r="G694" s="5" t="n">
        <f aca="false">IF(I694=1,$F694,0)</f>
        <v>0</v>
      </c>
      <c r="H694" s="6" t="n">
        <f aca="false">IF(J694=1,$F694,0)</f>
        <v>25</v>
      </c>
      <c r="J694" s="41" t="n">
        <v>1</v>
      </c>
      <c r="M694" s="42" t="n">
        <v>1</v>
      </c>
      <c r="N694" s="63"/>
    </row>
    <row r="695" customFormat="false" ht="12.75" hidden="false" customHeight="false" outlineLevel="0" collapsed="false">
      <c r="A695" s="0" t="n">
        <f aca="false">IF(B695=B694,IF(C695=C694,0,B695),B695)</f>
        <v>0</v>
      </c>
      <c r="B695" s="0" t="n">
        <v>5</v>
      </c>
      <c r="C695" s="7" t="n">
        <v>87</v>
      </c>
      <c r="D695" s="112" t="s">
        <v>303</v>
      </c>
      <c r="E695" s="5" t="n">
        <v>4</v>
      </c>
      <c r="F695" s="4" t="n">
        <v>23</v>
      </c>
      <c r="G695" s="5" t="n">
        <f aca="false">IF(I695=1,$F695,0)</f>
        <v>23</v>
      </c>
      <c r="H695" s="6" t="n">
        <f aca="false">IF(J695=1,$F695,0)</f>
        <v>0</v>
      </c>
      <c r="I695" s="42" t="n">
        <v>1</v>
      </c>
      <c r="M695" s="63" t="n">
        <v>1</v>
      </c>
      <c r="N695" s="63"/>
    </row>
    <row r="696" customFormat="false" ht="12.75" hidden="false" customHeight="false" outlineLevel="0" collapsed="false">
      <c r="A696" s="0" t="n">
        <f aca="false">IF(B696=B695,IF(C696=C695,0,B696),B696)</f>
        <v>0</v>
      </c>
      <c r="B696" s="0" t="n">
        <v>5</v>
      </c>
      <c r="C696" s="7" t="n">
        <v>87</v>
      </c>
      <c r="D696" s="112" t="s">
        <v>303</v>
      </c>
      <c r="E696" s="5" t="n">
        <v>5</v>
      </c>
      <c r="F696" s="4" t="n">
        <v>18</v>
      </c>
      <c r="G696" s="5" t="n">
        <f aca="false">IF(I696=1,$F696,0)</f>
        <v>0</v>
      </c>
      <c r="H696" s="6" t="n">
        <f aca="false">IF(J696=1,$F696,0)</f>
        <v>18</v>
      </c>
      <c r="J696" s="41" t="n">
        <v>1</v>
      </c>
      <c r="M696" s="63" t="n">
        <v>1</v>
      </c>
      <c r="N696" s="63"/>
    </row>
    <row r="697" customFormat="false" ht="12.75" hidden="false" customHeight="false" outlineLevel="0" collapsed="false">
      <c r="A697" s="0" t="n">
        <f aca="false">IF(B697=B696,IF(C697=C696,0,B697),B697)</f>
        <v>5</v>
      </c>
      <c r="B697" s="0" t="n">
        <v>5</v>
      </c>
      <c r="C697" s="7" t="n">
        <v>88</v>
      </c>
      <c r="D697" s="112" t="s">
        <v>304</v>
      </c>
      <c r="E697" s="5" t="n">
        <v>1</v>
      </c>
      <c r="F697" s="4" t="n">
        <v>54</v>
      </c>
      <c r="G697" s="5" t="n">
        <f aca="false">IF(I697=1,$F697,0)</f>
        <v>0</v>
      </c>
      <c r="H697" s="6" t="n">
        <f aca="false">IF(J697=1,$F697,0)</f>
        <v>54</v>
      </c>
      <c r="J697" s="41" t="n">
        <v>1</v>
      </c>
      <c r="M697" s="42" t="n">
        <v>1</v>
      </c>
    </row>
    <row r="698" customFormat="false" ht="12.75" hidden="false" customHeight="false" outlineLevel="0" collapsed="false">
      <c r="A698" s="0" t="n">
        <f aca="false">IF(B698=B697,IF(C698=C697,0,B698),B698)</f>
        <v>0</v>
      </c>
      <c r="B698" s="0" t="n">
        <v>5</v>
      </c>
      <c r="C698" s="7" t="n">
        <v>88</v>
      </c>
      <c r="D698" s="112" t="s">
        <v>304</v>
      </c>
      <c r="E698" s="5" t="n">
        <v>2</v>
      </c>
      <c r="F698" s="4" t="n">
        <v>52</v>
      </c>
      <c r="G698" s="5" t="n">
        <f aca="false">IF(I698=1,$F698,0)</f>
        <v>52</v>
      </c>
      <c r="H698" s="6" t="n">
        <f aca="false">IF(J698=1,$F698,0)</f>
        <v>0</v>
      </c>
      <c r="I698" s="42" t="n">
        <v>1</v>
      </c>
      <c r="M698" s="42" t="n">
        <v>1</v>
      </c>
    </row>
    <row r="699" customFormat="false" ht="12.75" hidden="false" customHeight="false" outlineLevel="0" collapsed="false">
      <c r="A699" s="0" t="n">
        <f aca="false">IF(B699=B698,IF(C699=C698,0,B699),B699)</f>
        <v>0</v>
      </c>
      <c r="B699" s="0" t="n">
        <v>5</v>
      </c>
      <c r="C699" s="7" t="n">
        <v>88</v>
      </c>
      <c r="D699" s="112" t="s">
        <v>304</v>
      </c>
      <c r="E699" s="5" t="n">
        <v>3</v>
      </c>
      <c r="F699" s="4" t="n">
        <v>25</v>
      </c>
      <c r="G699" s="5" t="n">
        <f aca="false">IF(I699=1,$F699,0)</f>
        <v>25</v>
      </c>
      <c r="H699" s="6" t="n">
        <f aca="false">IF(J699=1,$F699,0)</f>
        <v>0</v>
      </c>
      <c r="I699" s="42" t="n">
        <v>1</v>
      </c>
      <c r="M699" s="42" t="n">
        <v>1</v>
      </c>
    </row>
    <row r="700" customFormat="false" ht="12.75" hidden="false" customHeight="false" outlineLevel="0" collapsed="false">
      <c r="A700" s="0" t="n">
        <f aca="false">IF(B700=B699,IF(C700=C699,0,B700),B700)</f>
        <v>0</v>
      </c>
      <c r="B700" s="0" t="n">
        <v>5</v>
      </c>
      <c r="C700" s="7" t="n">
        <v>88</v>
      </c>
      <c r="D700" s="112" t="s">
        <v>304</v>
      </c>
      <c r="E700" s="5" t="n">
        <v>4</v>
      </c>
      <c r="F700" s="4" t="n">
        <v>23</v>
      </c>
      <c r="G700" s="5" t="n">
        <f aca="false">IF(I700=1,$F700,0)</f>
        <v>0</v>
      </c>
      <c r="H700" s="6" t="n">
        <f aca="false">IF(J700=1,$F700,0)</f>
        <v>23</v>
      </c>
      <c r="J700" s="41" t="n">
        <v>1</v>
      </c>
      <c r="M700" s="42" t="n">
        <v>1</v>
      </c>
    </row>
    <row r="701" customFormat="false" ht="12.75" hidden="false" customHeight="false" outlineLevel="0" collapsed="false">
      <c r="A701" s="0" t="n">
        <f aca="false">IF(B701=B700,IF(C701=C700,0,B701),B701)</f>
        <v>0</v>
      </c>
      <c r="B701" s="0" t="n">
        <v>5</v>
      </c>
      <c r="C701" s="7" t="n">
        <v>88</v>
      </c>
      <c r="D701" s="112" t="s">
        <v>304</v>
      </c>
      <c r="E701" s="5" t="n">
        <v>5</v>
      </c>
      <c r="F701" s="4" t="n">
        <v>1</v>
      </c>
      <c r="G701" s="5" t="n">
        <f aca="false">IF(I701=1,$F701,0)</f>
        <v>0</v>
      </c>
      <c r="H701" s="6" t="n">
        <f aca="false">IF(J701=1,$F701,0)</f>
        <v>1</v>
      </c>
      <c r="J701" s="41" t="n">
        <v>1</v>
      </c>
      <c r="O701" s="42" t="n">
        <v>1</v>
      </c>
    </row>
    <row r="702" customFormat="false" ht="12.75" hidden="false" customHeight="false" outlineLevel="0" collapsed="false">
      <c r="A702" s="0" t="n">
        <f aca="false">IF(B702=B701,IF(C702=C701,0,B702),B702)</f>
        <v>5</v>
      </c>
      <c r="B702" s="0" t="n">
        <v>5</v>
      </c>
      <c r="C702" s="7" t="n">
        <v>91</v>
      </c>
      <c r="D702" s="112" t="s">
        <v>792</v>
      </c>
      <c r="E702" s="5" t="n">
        <v>1</v>
      </c>
      <c r="F702" s="4" t="n">
        <v>44</v>
      </c>
      <c r="G702" s="5" t="n">
        <f aca="false">IF(I702=1,$F702,0)</f>
        <v>44</v>
      </c>
      <c r="H702" s="6" t="n">
        <f aca="false">IF(J702=1,$F702,0)</f>
        <v>0</v>
      </c>
      <c r="I702" s="42" t="n">
        <v>1</v>
      </c>
      <c r="M702" s="63" t="n">
        <v>1</v>
      </c>
    </row>
    <row r="703" customFormat="false" ht="12.75" hidden="false" customHeight="false" outlineLevel="0" collapsed="false">
      <c r="A703" s="0" t="n">
        <f aca="false">IF(B703=B702,IF(C703=C702,0,B703),B703)</f>
        <v>0</v>
      </c>
      <c r="B703" s="0" t="n">
        <v>5</v>
      </c>
      <c r="C703" s="7" t="n">
        <v>91</v>
      </c>
      <c r="D703" s="112" t="s">
        <v>792</v>
      </c>
      <c r="E703" s="5" t="n">
        <v>2</v>
      </c>
      <c r="F703" s="4" t="n">
        <v>38</v>
      </c>
      <c r="G703" s="5" t="n">
        <f aca="false">IF(I703=1,$F703,0)</f>
        <v>0</v>
      </c>
      <c r="H703" s="6" t="n">
        <f aca="false">IF(J703=1,$F703,0)</f>
        <v>38</v>
      </c>
      <c r="J703" s="41" t="n">
        <v>1</v>
      </c>
      <c r="M703" s="63" t="n">
        <v>1</v>
      </c>
    </row>
    <row r="704" customFormat="false" ht="12.75" hidden="false" customHeight="false" outlineLevel="0" collapsed="false">
      <c r="A704" s="0" t="n">
        <f aca="false">IF(B704=B703,IF(C704=C703,0,B704),B704)</f>
        <v>0</v>
      </c>
      <c r="B704" s="0" t="n">
        <v>5</v>
      </c>
      <c r="C704" s="7" t="n">
        <v>91</v>
      </c>
      <c r="D704" s="112" t="s">
        <v>792</v>
      </c>
      <c r="E704" s="5" t="n">
        <v>3</v>
      </c>
      <c r="F704" s="4" t="n">
        <v>15</v>
      </c>
      <c r="G704" s="5" t="n">
        <f aca="false">IF(I704=1,$F704,0)</f>
        <v>15</v>
      </c>
      <c r="H704" s="6" t="n">
        <f aca="false">IF(J704=1,$F704,0)</f>
        <v>0</v>
      </c>
      <c r="I704" s="42" t="n">
        <v>1</v>
      </c>
      <c r="M704" s="63" t="n">
        <v>1</v>
      </c>
    </row>
    <row r="705" customFormat="false" ht="12.75" hidden="false" customHeight="false" outlineLevel="0" collapsed="false">
      <c r="A705" s="0" t="n">
        <f aca="false">IF(B705=B704,IF(C705=C704,0,B705),B705)</f>
        <v>0</v>
      </c>
      <c r="B705" s="0" t="n">
        <v>5</v>
      </c>
      <c r="C705" s="7" t="n">
        <v>91</v>
      </c>
      <c r="D705" s="112" t="s">
        <v>792</v>
      </c>
      <c r="E705" s="5" t="n">
        <v>4</v>
      </c>
      <c r="F705" s="4" t="n">
        <v>12</v>
      </c>
      <c r="G705" s="5" t="n">
        <f aca="false">IF(I705=1,$F705,0)</f>
        <v>12</v>
      </c>
      <c r="H705" s="6" t="n">
        <f aca="false">IF(J705=1,$F705,0)</f>
        <v>0</v>
      </c>
      <c r="I705" s="42" t="n">
        <v>1</v>
      </c>
      <c r="M705" s="63" t="n">
        <v>1</v>
      </c>
    </row>
    <row r="706" customFormat="false" ht="12.75" hidden="false" customHeight="false" outlineLevel="0" collapsed="false">
      <c r="A706" s="0" t="n">
        <f aca="false">IF(B706=B705,IF(C706=C705,0,B706),B706)</f>
        <v>0</v>
      </c>
      <c r="B706" s="0" t="n">
        <v>5</v>
      </c>
      <c r="C706" s="7" t="n">
        <v>91</v>
      </c>
      <c r="D706" s="112" t="s">
        <v>792</v>
      </c>
      <c r="E706" s="5" t="n">
        <v>5</v>
      </c>
      <c r="F706" s="4" t="n">
        <v>7</v>
      </c>
      <c r="G706" s="5" t="n">
        <f aca="false">IF(I706=1,$F706,0)</f>
        <v>7</v>
      </c>
      <c r="H706" s="6" t="n">
        <f aca="false">IF(J706=1,$F706,0)</f>
        <v>0</v>
      </c>
      <c r="I706" s="42" t="n">
        <v>1</v>
      </c>
      <c r="M706" s="63" t="n">
        <v>1</v>
      </c>
    </row>
    <row r="707" customFormat="false" ht="12.75" hidden="false" customHeight="false" outlineLevel="0" collapsed="false">
      <c r="A707" s="0" t="n">
        <f aca="false">IF(B707=B706,IF(C707=C706,0,B707),B707)</f>
        <v>5</v>
      </c>
      <c r="B707" s="0" t="n">
        <v>5</v>
      </c>
      <c r="C707" s="7" t="n">
        <v>97</v>
      </c>
      <c r="D707" s="112" t="s">
        <v>321</v>
      </c>
      <c r="E707" s="5" t="n">
        <v>1</v>
      </c>
      <c r="F707" s="4" t="n">
        <v>55</v>
      </c>
      <c r="G707" s="5" t="n">
        <f aca="false">IF(I707=1,$F707,0)</f>
        <v>55</v>
      </c>
      <c r="H707" s="6" t="n">
        <f aca="false">IF(J707=1,$F707,0)</f>
        <v>0</v>
      </c>
      <c r="I707" s="42" t="n">
        <v>1</v>
      </c>
      <c r="M707" s="42" t="n">
        <v>1</v>
      </c>
    </row>
    <row r="708" customFormat="false" ht="12.75" hidden="false" customHeight="false" outlineLevel="0" collapsed="false">
      <c r="A708" s="0" t="n">
        <f aca="false">IF(B708=B707,IF(C708=C707,0,B708),B708)</f>
        <v>0</v>
      </c>
      <c r="B708" s="0" t="n">
        <v>5</v>
      </c>
      <c r="C708" s="7" t="n">
        <v>97</v>
      </c>
      <c r="D708" s="112" t="s">
        <v>321</v>
      </c>
      <c r="E708" s="5" t="n">
        <v>2</v>
      </c>
      <c r="F708" s="4" t="n">
        <v>44</v>
      </c>
      <c r="G708" s="5" t="n">
        <f aca="false">IF(I708=1,$F708,0)</f>
        <v>44</v>
      </c>
      <c r="H708" s="6" t="n">
        <f aca="false">IF(J708=1,$F708,0)</f>
        <v>0</v>
      </c>
      <c r="I708" s="42" t="n">
        <v>1</v>
      </c>
      <c r="M708" s="63" t="n">
        <v>1</v>
      </c>
    </row>
    <row r="709" customFormat="false" ht="12.75" hidden="false" customHeight="false" outlineLevel="0" collapsed="false">
      <c r="A709" s="0" t="n">
        <f aca="false">IF(B709=B708,IF(C709=C708,0,B709),B709)</f>
        <v>0</v>
      </c>
      <c r="B709" s="0" t="n">
        <v>5</v>
      </c>
      <c r="C709" s="7" t="n">
        <v>97</v>
      </c>
      <c r="D709" s="112" t="s">
        <v>321</v>
      </c>
      <c r="E709" s="5" t="n">
        <v>3</v>
      </c>
      <c r="F709" s="4" t="n">
        <v>17</v>
      </c>
      <c r="G709" s="5" t="n">
        <f aca="false">IF(I709=1,$F709,0)</f>
        <v>0</v>
      </c>
      <c r="H709" s="6" t="n">
        <f aca="false">IF(J709=1,$F709,0)</f>
        <v>17</v>
      </c>
      <c r="J709" s="41" t="n">
        <v>1</v>
      </c>
      <c r="M709" s="63" t="n">
        <v>1</v>
      </c>
    </row>
    <row r="710" customFormat="false" ht="12.75" hidden="false" customHeight="false" outlineLevel="0" collapsed="false">
      <c r="A710" s="0" t="n">
        <f aca="false">IF(B710=B709,IF(C710=C709,0,B710),B710)</f>
        <v>0</v>
      </c>
      <c r="B710" s="0" t="n">
        <v>5</v>
      </c>
      <c r="C710" s="7" t="n">
        <v>97</v>
      </c>
      <c r="D710" s="112" t="s">
        <v>321</v>
      </c>
      <c r="E710" s="5" t="n">
        <v>4</v>
      </c>
      <c r="F710" s="4" t="n">
        <v>14</v>
      </c>
      <c r="G710" s="5" t="n">
        <f aca="false">IF(I710=1,$F710,0)</f>
        <v>0</v>
      </c>
      <c r="H710" s="6" t="n">
        <f aca="false">IF(J710=1,$F710,0)</f>
        <v>14</v>
      </c>
      <c r="J710" s="41" t="n">
        <v>1</v>
      </c>
      <c r="M710" s="63" t="n">
        <v>1</v>
      </c>
    </row>
    <row r="711" customFormat="false" ht="12.75" hidden="false" customHeight="false" outlineLevel="0" collapsed="false">
      <c r="A711" s="0" t="n">
        <f aca="false">IF(B711=B710,IF(C711=C710,0,B711),B711)</f>
        <v>0</v>
      </c>
      <c r="B711" s="0" t="n">
        <v>5</v>
      </c>
      <c r="C711" s="7" t="n">
        <v>97</v>
      </c>
      <c r="D711" s="112" t="s">
        <v>321</v>
      </c>
      <c r="E711" s="5" t="n">
        <v>5</v>
      </c>
      <c r="F711" s="4" t="n">
        <v>11</v>
      </c>
      <c r="G711" s="5" t="n">
        <f aca="false">IF(I711=1,$F711,0)</f>
        <v>11</v>
      </c>
      <c r="H711" s="6" t="n">
        <f aca="false">IF(J711=1,$F711,0)</f>
        <v>0</v>
      </c>
      <c r="I711" s="42" t="n">
        <v>1</v>
      </c>
      <c r="M711" s="63" t="n">
        <v>1</v>
      </c>
    </row>
    <row r="712" customFormat="false" ht="12.75" hidden="false" customHeight="false" outlineLevel="0" collapsed="false">
      <c r="A712" s="0" t="n">
        <f aca="false">IF(B712=B711,IF(C712=C711,0,B712),B712)</f>
        <v>5</v>
      </c>
      <c r="B712" s="0" t="n">
        <v>5</v>
      </c>
      <c r="C712" s="7" t="n">
        <v>99</v>
      </c>
      <c r="D712" s="112" t="s">
        <v>326</v>
      </c>
      <c r="E712" s="5" t="n">
        <v>1</v>
      </c>
      <c r="F712" s="4" t="n">
        <v>38</v>
      </c>
      <c r="G712" s="5" t="n">
        <f aca="false">IF(I712=1,$F712,0)</f>
        <v>0</v>
      </c>
      <c r="H712" s="6" t="n">
        <f aca="false">IF(J712=1,$F712,0)</f>
        <v>38</v>
      </c>
      <c r="J712" s="41" t="n">
        <v>1</v>
      </c>
      <c r="M712" s="63" t="n">
        <v>1</v>
      </c>
    </row>
    <row r="713" customFormat="false" ht="12.75" hidden="false" customHeight="false" outlineLevel="0" collapsed="false">
      <c r="A713" s="0" t="n">
        <f aca="false">IF(B713=B712,IF(C713=C712,0,B713),B713)</f>
        <v>0</v>
      </c>
      <c r="B713" s="0" t="n">
        <v>5</v>
      </c>
      <c r="C713" s="7" t="n">
        <v>99</v>
      </c>
      <c r="D713" s="112" t="s">
        <v>326</v>
      </c>
      <c r="E713" s="5" t="n">
        <v>2</v>
      </c>
      <c r="F713" s="4" t="n">
        <v>36</v>
      </c>
      <c r="G713" s="5" t="n">
        <f aca="false">IF(I713=1,$F713,0)</f>
        <v>36</v>
      </c>
      <c r="H713" s="6" t="n">
        <f aca="false">IF(J713=1,$F713,0)</f>
        <v>0</v>
      </c>
      <c r="I713" s="42" t="n">
        <v>1</v>
      </c>
      <c r="M713" s="63" t="n">
        <v>1</v>
      </c>
    </row>
    <row r="714" customFormat="false" ht="12.75" hidden="false" customHeight="false" outlineLevel="0" collapsed="false">
      <c r="A714" s="0" t="n">
        <f aca="false">IF(B714=B713,IF(C714=C713,0,B714),B714)</f>
        <v>0</v>
      </c>
      <c r="B714" s="0" t="n">
        <v>5</v>
      </c>
      <c r="C714" s="7" t="n">
        <v>99</v>
      </c>
      <c r="D714" s="112" t="s">
        <v>326</v>
      </c>
      <c r="E714" s="5" t="n">
        <v>3</v>
      </c>
      <c r="F714" s="4" t="n">
        <v>16</v>
      </c>
      <c r="G714" s="5" t="n">
        <f aca="false">IF(I714=1,$F714,0)</f>
        <v>0</v>
      </c>
      <c r="H714" s="6" t="n">
        <f aca="false">IF(J714=1,$F714,0)</f>
        <v>16</v>
      </c>
      <c r="J714" s="41" t="n">
        <v>1</v>
      </c>
      <c r="M714" s="63" t="n">
        <v>1</v>
      </c>
    </row>
    <row r="715" customFormat="false" ht="12.75" hidden="false" customHeight="false" outlineLevel="0" collapsed="false">
      <c r="A715" s="0" t="n">
        <f aca="false">IF(B715=B714,IF(C715=C714,0,B715),B715)</f>
        <v>0</v>
      </c>
      <c r="B715" s="0" t="n">
        <v>5</v>
      </c>
      <c r="C715" s="7" t="n">
        <v>99</v>
      </c>
      <c r="D715" s="112" t="s">
        <v>326</v>
      </c>
      <c r="E715" s="5" t="n">
        <v>4</v>
      </c>
      <c r="F715" s="4" t="n">
        <v>12</v>
      </c>
      <c r="G715" s="5" t="n">
        <f aca="false">IF(I715=1,$F715,0)</f>
        <v>12</v>
      </c>
      <c r="H715" s="6" t="n">
        <f aca="false">IF(J715=1,$F715,0)</f>
        <v>0</v>
      </c>
      <c r="I715" s="42" t="n">
        <v>1</v>
      </c>
      <c r="L715" s="63" t="n">
        <v>1</v>
      </c>
    </row>
    <row r="716" customFormat="false" ht="12.75" hidden="false" customHeight="false" outlineLevel="0" collapsed="false">
      <c r="A716" s="0" t="n">
        <f aca="false">IF(B716=B715,IF(C716=C715,0,B716),B716)</f>
        <v>0</v>
      </c>
      <c r="B716" s="0" t="n">
        <v>5</v>
      </c>
      <c r="C716" s="7" t="n">
        <v>99</v>
      </c>
      <c r="D716" s="112" t="s">
        <v>326</v>
      </c>
      <c r="E716" s="5" t="n">
        <v>5</v>
      </c>
      <c r="F716" s="4" t="s">
        <v>789</v>
      </c>
      <c r="G716" s="5" t="str">
        <f aca="false">IF(I716=1,$F716,0)</f>
        <v>x</v>
      </c>
      <c r="H716" s="6" t="n">
        <f aca="false">IF(J716=1,$F716,0)</f>
        <v>0</v>
      </c>
      <c r="I716" s="42" t="n">
        <v>1</v>
      </c>
      <c r="L716" s="42" t="n">
        <v>1</v>
      </c>
    </row>
    <row r="717" customFormat="false" ht="12.75" hidden="false" customHeight="false" outlineLevel="0" collapsed="false">
      <c r="A717" s="0" t="n">
        <f aca="false">IF(B717=B716,IF(C717=C716,0,B717),B717)</f>
        <v>5</v>
      </c>
      <c r="B717" s="0" t="n">
        <v>5</v>
      </c>
      <c r="C717" s="7" t="n">
        <v>106</v>
      </c>
      <c r="D717" s="112" t="s">
        <v>334</v>
      </c>
      <c r="E717" s="5" t="n">
        <v>1</v>
      </c>
      <c r="F717" s="4" t="n">
        <v>23</v>
      </c>
      <c r="G717" s="5" t="n">
        <f aca="false">IF(I717=1,$F717,0)</f>
        <v>23</v>
      </c>
      <c r="H717" s="6" t="n">
        <f aca="false">IF(J717=1,$F717,0)</f>
        <v>0</v>
      </c>
      <c r="I717" s="42" t="n">
        <v>1</v>
      </c>
      <c r="M717" s="42" t="n">
        <v>1</v>
      </c>
    </row>
    <row r="718" customFormat="false" ht="12.75" hidden="false" customHeight="false" outlineLevel="0" collapsed="false">
      <c r="A718" s="0" t="n">
        <f aca="false">IF(B718=B717,IF(C718=C717,0,B718),B718)</f>
        <v>0</v>
      </c>
      <c r="B718" s="0" t="n">
        <v>5</v>
      </c>
      <c r="C718" s="7" t="n">
        <v>106</v>
      </c>
      <c r="D718" s="112" t="s">
        <v>334</v>
      </c>
      <c r="E718" s="5" t="n">
        <v>2</v>
      </c>
      <c r="F718" s="4" t="n">
        <v>22</v>
      </c>
      <c r="G718" s="5" t="n">
        <f aca="false">IF(I718=1,$F718,0)</f>
        <v>0</v>
      </c>
      <c r="H718" s="6" t="n">
        <f aca="false">IF(J718=1,$F718,0)</f>
        <v>22</v>
      </c>
      <c r="J718" s="41" t="n">
        <v>1</v>
      </c>
      <c r="M718" s="42" t="n">
        <v>1</v>
      </c>
    </row>
    <row r="719" customFormat="false" ht="12.75" hidden="false" customHeight="false" outlineLevel="0" collapsed="false">
      <c r="A719" s="0" t="n">
        <f aca="false">IF(B719=B718,IF(C719=C718,0,B719),B719)</f>
        <v>0</v>
      </c>
      <c r="B719" s="0" t="n">
        <v>5</v>
      </c>
      <c r="C719" s="7" t="n">
        <v>106</v>
      </c>
      <c r="D719" s="112" t="s">
        <v>334</v>
      </c>
      <c r="E719" s="5" t="n">
        <v>3</v>
      </c>
      <c r="F719" s="4" t="n">
        <v>21</v>
      </c>
      <c r="G719" s="5" t="n">
        <f aca="false">IF(I719=1,$F719,0)</f>
        <v>21</v>
      </c>
      <c r="H719" s="6" t="n">
        <f aca="false">IF(J719=1,$F719,0)</f>
        <v>0</v>
      </c>
      <c r="I719" s="42" t="n">
        <v>1</v>
      </c>
    </row>
    <row r="720" customFormat="false" ht="12.75" hidden="false" customHeight="false" outlineLevel="0" collapsed="false">
      <c r="A720" s="0" t="n">
        <f aca="false">IF(B720=B719,IF(C720=C719,0,B720),B720)</f>
        <v>0</v>
      </c>
      <c r="B720" s="0" t="n">
        <v>5</v>
      </c>
      <c r="C720" s="7" t="n">
        <v>106</v>
      </c>
      <c r="D720" s="112" t="s">
        <v>334</v>
      </c>
      <c r="E720" s="5" t="n">
        <v>4</v>
      </c>
      <c r="F720" s="4" t="n">
        <v>20</v>
      </c>
      <c r="G720" s="5" t="n">
        <f aca="false">IF(I720=1,$F720,0)</f>
        <v>0</v>
      </c>
      <c r="H720" s="6" t="n">
        <f aca="false">IF(J720=1,$F720,0)</f>
        <v>20</v>
      </c>
      <c r="J720" s="41" t="n">
        <v>1</v>
      </c>
    </row>
    <row r="721" customFormat="false" ht="12.75" hidden="false" customHeight="false" outlineLevel="0" collapsed="false">
      <c r="A721" s="0" t="n">
        <f aca="false">IF(B721=B720,IF(C721=C720,0,B721),B721)</f>
        <v>0</v>
      </c>
      <c r="B721" s="0" t="n">
        <v>5</v>
      </c>
      <c r="C721" s="7" t="n">
        <v>106</v>
      </c>
      <c r="D721" s="112" t="s">
        <v>334</v>
      </c>
      <c r="E721" s="5" t="n">
        <v>5</v>
      </c>
      <c r="F721" s="4" t="s">
        <v>789</v>
      </c>
      <c r="G721" s="5" t="str">
        <f aca="false">IF(I721=1,$F721,0)</f>
        <v>x</v>
      </c>
      <c r="H721" s="6" t="n">
        <f aca="false">IF(J721=1,$F721,0)</f>
        <v>0</v>
      </c>
      <c r="I721" s="42" t="n">
        <v>1</v>
      </c>
      <c r="M721" s="42" t="n">
        <v>1</v>
      </c>
    </row>
    <row r="722" customFormat="false" ht="12.75" hidden="false" customHeight="false" outlineLevel="0" collapsed="false">
      <c r="A722" s="0" t="n">
        <f aca="false">IF(B722=B721,IF(C722=C721,0,B722),B722)</f>
        <v>5</v>
      </c>
      <c r="B722" s="0" t="n">
        <v>5</v>
      </c>
      <c r="C722" s="7" t="n">
        <v>114</v>
      </c>
      <c r="D722" s="112" t="s">
        <v>347</v>
      </c>
      <c r="E722" s="5" t="n">
        <v>1</v>
      </c>
      <c r="F722" s="4" t="n">
        <v>42</v>
      </c>
      <c r="G722" s="5" t="n">
        <f aca="false">IF(I722=1,$F722,0)</f>
        <v>0</v>
      </c>
      <c r="H722" s="6" t="n">
        <f aca="false">IF(J722=1,$F722,0)</f>
        <v>42</v>
      </c>
      <c r="J722" s="41" t="n">
        <v>1</v>
      </c>
    </row>
    <row r="723" customFormat="false" ht="12.75" hidden="false" customHeight="false" outlineLevel="0" collapsed="false">
      <c r="A723" s="0" t="n">
        <f aca="false">IF(B723=B722,IF(C723=C722,0,B723),B723)</f>
        <v>0</v>
      </c>
      <c r="B723" s="0" t="n">
        <v>5</v>
      </c>
      <c r="C723" s="7" t="n">
        <v>114</v>
      </c>
      <c r="D723" s="112" t="s">
        <v>347</v>
      </c>
      <c r="E723" s="5" t="n">
        <v>2</v>
      </c>
      <c r="F723" s="4" t="n">
        <v>41</v>
      </c>
      <c r="G723" s="5" t="n">
        <f aca="false">IF(I723=1,$F723,0)</f>
        <v>41</v>
      </c>
      <c r="H723" s="6" t="n">
        <f aca="false">IF(J723=1,$F723,0)</f>
        <v>0</v>
      </c>
      <c r="I723" s="42" t="n">
        <v>1</v>
      </c>
    </row>
    <row r="724" customFormat="false" ht="12.75" hidden="false" customHeight="false" outlineLevel="0" collapsed="false">
      <c r="A724" s="0" t="n">
        <f aca="false">IF(B724=B723,IF(C724=C723,0,B724),B724)</f>
        <v>0</v>
      </c>
      <c r="B724" s="0" t="n">
        <v>5</v>
      </c>
      <c r="C724" s="7" t="n">
        <v>114</v>
      </c>
      <c r="D724" s="112" t="s">
        <v>347</v>
      </c>
      <c r="E724" s="5" t="n">
        <v>3</v>
      </c>
      <c r="F724" s="4" t="n">
        <v>16</v>
      </c>
      <c r="G724" s="5" t="n">
        <f aca="false">IF(I724=1,$F724,0)</f>
        <v>0</v>
      </c>
      <c r="H724" s="6" t="n">
        <f aca="false">IF(J724=1,$F724,0)</f>
        <v>16</v>
      </c>
      <c r="J724" s="41" t="n">
        <v>1</v>
      </c>
    </row>
    <row r="725" customFormat="false" ht="12.75" hidden="false" customHeight="false" outlineLevel="0" collapsed="false">
      <c r="A725" s="0" t="n">
        <f aca="false">IF(B725=B724,IF(C725=C724,0,B725),B725)</f>
        <v>0</v>
      </c>
      <c r="B725" s="0" t="n">
        <v>5</v>
      </c>
      <c r="C725" s="7" t="n">
        <v>114</v>
      </c>
      <c r="D725" s="112" t="s">
        <v>347</v>
      </c>
      <c r="E725" s="5" t="n">
        <v>4</v>
      </c>
      <c r="F725" s="4" t="n">
        <v>15</v>
      </c>
      <c r="G725" s="5" t="n">
        <f aca="false">IF(I725=1,$F725,0)</f>
        <v>15</v>
      </c>
      <c r="H725" s="6" t="n">
        <f aca="false">IF(J725=1,$F725,0)</f>
        <v>0</v>
      </c>
      <c r="I725" s="42" t="n">
        <v>1</v>
      </c>
    </row>
    <row r="726" customFormat="false" ht="12.75" hidden="false" customHeight="false" outlineLevel="0" collapsed="false">
      <c r="A726" s="0" t="n">
        <f aca="false">IF(B726=B725,IF(C726=C725,0,B726),B726)</f>
        <v>0</v>
      </c>
      <c r="B726" s="0" t="n">
        <v>5</v>
      </c>
      <c r="C726" s="7" t="n">
        <v>114</v>
      </c>
      <c r="D726" s="112" t="s">
        <v>347</v>
      </c>
      <c r="E726" s="5" t="n">
        <v>5</v>
      </c>
      <c r="F726" s="4" t="n">
        <v>13</v>
      </c>
      <c r="G726" s="5" t="n">
        <f aca="false">IF(I726=1,$F726,0)</f>
        <v>13</v>
      </c>
      <c r="H726" s="6" t="n">
        <f aca="false">IF(J726=1,$F726,0)</f>
        <v>0</v>
      </c>
      <c r="I726" s="42" t="n">
        <v>1</v>
      </c>
    </row>
    <row r="727" customFormat="false" ht="12.75" hidden="false" customHeight="false" outlineLevel="0" collapsed="false">
      <c r="A727" s="0" t="n">
        <f aca="false">IF(B727=B726,IF(C727=C726,0,B727),B727)</f>
        <v>5</v>
      </c>
      <c r="B727" s="0" t="n">
        <v>5</v>
      </c>
      <c r="C727" s="7" t="n">
        <v>124</v>
      </c>
      <c r="D727" s="112" t="s">
        <v>364</v>
      </c>
      <c r="E727" s="5" t="n">
        <v>1</v>
      </c>
      <c r="F727" s="4" t="n">
        <v>12</v>
      </c>
      <c r="G727" s="5" t="n">
        <f aca="false">IF(I727=1,$F727,0)</f>
        <v>12</v>
      </c>
      <c r="H727" s="6" t="n">
        <f aca="false">IF(J727=1,$F727,0)</f>
        <v>0</v>
      </c>
      <c r="I727" s="42" t="n">
        <v>1</v>
      </c>
      <c r="M727" s="63" t="n">
        <v>1</v>
      </c>
    </row>
    <row r="728" customFormat="false" ht="12.75" hidden="false" customHeight="false" outlineLevel="0" collapsed="false">
      <c r="A728" s="0" t="n">
        <f aca="false">IF(B728=B727,IF(C728=C727,0,B728),B728)</f>
        <v>0</v>
      </c>
      <c r="B728" s="0" t="n">
        <v>5</v>
      </c>
      <c r="C728" s="7" t="n">
        <v>124</v>
      </c>
      <c r="D728" s="112" t="s">
        <v>364</v>
      </c>
      <c r="E728" s="5" t="n">
        <v>2</v>
      </c>
      <c r="F728" s="4" t="n">
        <v>16</v>
      </c>
      <c r="G728" s="5" t="n">
        <f aca="false">IF(I728=1,$F728,0)</f>
        <v>0</v>
      </c>
      <c r="H728" s="6" t="n">
        <f aca="false">IF(J728=1,$F728,0)</f>
        <v>16</v>
      </c>
      <c r="J728" s="41" t="n">
        <v>1</v>
      </c>
      <c r="M728" s="63" t="n">
        <v>1</v>
      </c>
    </row>
    <row r="729" customFormat="false" ht="12.75" hidden="false" customHeight="false" outlineLevel="0" collapsed="false">
      <c r="A729" s="0" t="n">
        <f aca="false">IF(B729=B728,IF(C729=C728,0,B729),B729)</f>
        <v>0</v>
      </c>
      <c r="B729" s="0" t="n">
        <v>5</v>
      </c>
      <c r="C729" s="7" t="n">
        <v>124</v>
      </c>
      <c r="D729" s="112" t="s">
        <v>364</v>
      </c>
      <c r="E729" s="5" t="n">
        <v>3</v>
      </c>
      <c r="F729" s="4" t="n">
        <v>17</v>
      </c>
      <c r="G729" s="5" t="n">
        <f aca="false">IF(I729=1,$F729,0)</f>
        <v>0</v>
      </c>
      <c r="H729" s="6" t="n">
        <f aca="false">IF(J729=1,$F729,0)</f>
        <v>17</v>
      </c>
      <c r="J729" s="41" t="n">
        <v>1</v>
      </c>
      <c r="M729" s="63" t="n">
        <v>1</v>
      </c>
    </row>
    <row r="730" customFormat="false" ht="12.75" hidden="false" customHeight="false" outlineLevel="0" collapsed="false">
      <c r="A730" s="0" t="n">
        <f aca="false">IF(B730=B729,IF(C730=C729,0,B730),B730)</f>
        <v>0</v>
      </c>
      <c r="B730" s="0" t="n">
        <v>5</v>
      </c>
      <c r="C730" s="7" t="n">
        <v>124</v>
      </c>
      <c r="D730" s="112" t="s">
        <v>364</v>
      </c>
      <c r="E730" s="5" t="n">
        <v>4</v>
      </c>
      <c r="F730" s="4" t="n">
        <v>43</v>
      </c>
      <c r="G730" s="5" t="n">
        <f aca="false">IF(I730=1,$F730,0)</f>
        <v>43</v>
      </c>
      <c r="H730" s="6" t="n">
        <f aca="false">IF(J730=1,$F730,0)</f>
        <v>0</v>
      </c>
      <c r="I730" s="42" t="n">
        <v>1</v>
      </c>
      <c r="M730" s="63" t="n">
        <v>1</v>
      </c>
    </row>
    <row r="731" customFormat="false" ht="12.75" hidden="false" customHeight="false" outlineLevel="0" collapsed="false">
      <c r="A731" s="0" t="n">
        <f aca="false">IF(B731=B730,IF(C731=C730,0,B731),B731)</f>
        <v>0</v>
      </c>
      <c r="B731" s="0" t="n">
        <v>5</v>
      </c>
      <c r="C731" s="7" t="n">
        <v>124</v>
      </c>
      <c r="D731" s="112" t="s">
        <v>364</v>
      </c>
      <c r="E731" s="5" t="n">
        <v>5</v>
      </c>
      <c r="F731" s="4" t="n">
        <v>47</v>
      </c>
      <c r="G731" s="5" t="n">
        <f aca="false">IF(I731=1,$F731,0)</f>
        <v>0</v>
      </c>
      <c r="H731" s="6" t="n">
        <f aca="false">IF(J731=1,$F731,0)</f>
        <v>47</v>
      </c>
      <c r="J731" s="41" t="n">
        <v>1</v>
      </c>
      <c r="M731" s="63" t="n">
        <v>1</v>
      </c>
    </row>
    <row r="732" customFormat="false" ht="12.75" hidden="false" customHeight="false" outlineLevel="0" collapsed="false">
      <c r="A732" s="0" t="n">
        <f aca="false">IF(B732=B731,IF(C732=C731,0,B732),B732)</f>
        <v>5</v>
      </c>
      <c r="B732" s="0" t="n">
        <v>5</v>
      </c>
      <c r="C732" s="7" t="n">
        <v>126</v>
      </c>
      <c r="D732" s="112" t="s">
        <v>367</v>
      </c>
      <c r="E732" s="5" t="n">
        <v>1</v>
      </c>
      <c r="F732" s="4" t="n">
        <v>21</v>
      </c>
      <c r="G732" s="5" t="n">
        <f aca="false">IF(I732=1,$F732,0)</f>
        <v>0</v>
      </c>
      <c r="H732" s="6" t="n">
        <f aca="false">IF(J732=1,$F732,0)</f>
        <v>21</v>
      </c>
      <c r="J732" s="41" t="n">
        <v>1</v>
      </c>
      <c r="M732" s="63" t="n">
        <v>1</v>
      </c>
    </row>
    <row r="733" customFormat="false" ht="12.75" hidden="false" customHeight="false" outlineLevel="0" collapsed="false">
      <c r="A733" s="0" t="n">
        <f aca="false">IF(B733=B732,IF(C733=C732,0,B733),B733)</f>
        <v>0</v>
      </c>
      <c r="B733" s="0" t="n">
        <v>5</v>
      </c>
      <c r="C733" s="7" t="n">
        <v>126</v>
      </c>
      <c r="D733" s="112" t="s">
        <v>367</v>
      </c>
      <c r="E733" s="5" t="n">
        <v>2</v>
      </c>
      <c r="F733" s="4" t="n">
        <v>23</v>
      </c>
      <c r="G733" s="5" t="n">
        <f aca="false">IF(I733=1,$F733,0)</f>
        <v>23</v>
      </c>
      <c r="H733" s="6" t="n">
        <f aca="false">IF(J733=1,$F733,0)</f>
        <v>0</v>
      </c>
      <c r="I733" s="42" t="n">
        <v>1</v>
      </c>
      <c r="M733" s="63" t="n">
        <v>1</v>
      </c>
    </row>
    <row r="734" customFormat="false" ht="12.75" hidden="false" customHeight="false" outlineLevel="0" collapsed="false">
      <c r="A734" s="0" t="n">
        <f aca="false">IF(B734=B733,IF(C734=C733,0,B734),B734)</f>
        <v>0</v>
      </c>
      <c r="B734" s="0" t="n">
        <v>5</v>
      </c>
      <c r="C734" s="7" t="n">
        <v>126</v>
      </c>
      <c r="D734" s="112" t="s">
        <v>367</v>
      </c>
      <c r="E734" s="5" t="n">
        <v>3</v>
      </c>
      <c r="F734" s="4" t="n">
        <v>28</v>
      </c>
      <c r="G734" s="5" t="n">
        <f aca="false">IF(I734=1,$F734,0)</f>
        <v>28</v>
      </c>
      <c r="H734" s="6" t="n">
        <f aca="false">IF(J734=1,$F734,0)</f>
        <v>0</v>
      </c>
      <c r="I734" s="42" t="n">
        <v>1</v>
      </c>
      <c r="M734" s="63" t="n">
        <v>1</v>
      </c>
    </row>
    <row r="735" customFormat="false" ht="12.75" hidden="false" customHeight="false" outlineLevel="0" collapsed="false">
      <c r="A735" s="0" t="n">
        <f aca="false">IF(B735=B734,IF(C735=C734,0,B735),B735)</f>
        <v>0</v>
      </c>
      <c r="B735" s="0" t="n">
        <v>5</v>
      </c>
      <c r="C735" s="7" t="n">
        <v>126</v>
      </c>
      <c r="D735" s="112" t="s">
        <v>367</v>
      </c>
      <c r="E735" s="5" t="n">
        <v>4</v>
      </c>
      <c r="F735" s="4" t="n">
        <v>35</v>
      </c>
      <c r="G735" s="5" t="n">
        <f aca="false">IF(I735=1,$F735,0)</f>
        <v>0</v>
      </c>
      <c r="H735" s="6" t="n">
        <f aca="false">IF(J735=1,$F735,0)</f>
        <v>35</v>
      </c>
      <c r="J735" s="41" t="n">
        <v>1</v>
      </c>
      <c r="M735" s="63" t="n">
        <v>1</v>
      </c>
    </row>
    <row r="736" customFormat="false" ht="12.75" hidden="false" customHeight="false" outlineLevel="0" collapsed="false">
      <c r="A736" s="0" t="n">
        <f aca="false">IF(B736=B735,IF(C736=C735,0,B736),B736)</f>
        <v>0</v>
      </c>
      <c r="B736" s="0" t="n">
        <v>5</v>
      </c>
      <c r="C736" s="7" t="n">
        <v>126</v>
      </c>
      <c r="D736" s="112" t="s">
        <v>367</v>
      </c>
      <c r="E736" s="5" t="n">
        <v>5</v>
      </c>
      <c r="F736" s="4" t="n">
        <v>42</v>
      </c>
      <c r="G736" s="5" t="n">
        <f aca="false">IF(I736=1,$F736,0)</f>
        <v>0</v>
      </c>
      <c r="H736" s="6" t="n">
        <f aca="false">IF(J736=1,$F736,0)</f>
        <v>42</v>
      </c>
      <c r="J736" s="41" t="n">
        <v>1</v>
      </c>
      <c r="M736" s="63" t="n">
        <v>1</v>
      </c>
    </row>
    <row r="737" customFormat="false" ht="12.75" hidden="false" customHeight="false" outlineLevel="0" collapsed="false">
      <c r="A737" s="0" t="n">
        <f aca="false">IF(B737=B736,IF(C737=C736,0,B737),B737)</f>
        <v>5</v>
      </c>
      <c r="B737" s="0" t="n">
        <v>5</v>
      </c>
      <c r="C737" s="7" t="n">
        <v>130</v>
      </c>
      <c r="D737" s="112" t="s">
        <v>374</v>
      </c>
      <c r="E737" s="5" t="n">
        <v>1</v>
      </c>
      <c r="F737" s="4" t="n">
        <v>21</v>
      </c>
      <c r="G737" s="5" t="n">
        <f aca="false">IF(I737=1,$F737,0)</f>
        <v>21</v>
      </c>
      <c r="H737" s="6" t="n">
        <f aca="false">IF(J737=1,$F737,0)</f>
        <v>0</v>
      </c>
      <c r="I737" s="42" t="n">
        <v>1</v>
      </c>
      <c r="O737" s="63" t="n">
        <v>1</v>
      </c>
    </row>
    <row r="738" customFormat="false" ht="12.75" hidden="false" customHeight="false" outlineLevel="0" collapsed="false">
      <c r="A738" s="0" t="n">
        <f aca="false">IF(B738=B737,IF(C738=C737,0,B738),B738)</f>
        <v>0</v>
      </c>
      <c r="B738" s="0" t="n">
        <v>5</v>
      </c>
      <c r="C738" s="7" t="n">
        <v>130</v>
      </c>
      <c r="D738" s="112" t="s">
        <v>374</v>
      </c>
      <c r="E738" s="5" t="n">
        <v>2</v>
      </c>
      <c r="F738" s="4" t="n">
        <v>31</v>
      </c>
      <c r="G738" s="5" t="n">
        <f aca="false">IF(I738=1,$F738,0)</f>
        <v>0</v>
      </c>
      <c r="H738" s="6" t="n">
        <f aca="false">IF(J738=1,$F738,0)</f>
        <v>31</v>
      </c>
      <c r="J738" s="41" t="n">
        <v>1</v>
      </c>
      <c r="O738" s="63" t="n">
        <v>1</v>
      </c>
    </row>
    <row r="739" customFormat="false" ht="12.75" hidden="false" customHeight="false" outlineLevel="0" collapsed="false">
      <c r="A739" s="0" t="n">
        <f aca="false">IF(B739=B738,IF(C739=C738,0,B739),B739)</f>
        <v>0</v>
      </c>
      <c r="B739" s="0" t="n">
        <v>5</v>
      </c>
      <c r="C739" s="7" t="n">
        <v>130</v>
      </c>
      <c r="D739" s="112" t="s">
        <v>374</v>
      </c>
      <c r="E739" s="5" t="n">
        <v>3</v>
      </c>
      <c r="F739" s="4" t="n">
        <v>34</v>
      </c>
      <c r="G739" s="5" t="n">
        <f aca="false">IF(I739=1,$F739,0)</f>
        <v>0</v>
      </c>
      <c r="H739" s="6" t="n">
        <f aca="false">IF(J739=1,$F739,0)</f>
        <v>34</v>
      </c>
      <c r="J739" s="41" t="n">
        <v>1</v>
      </c>
      <c r="O739" s="63" t="n">
        <v>1</v>
      </c>
    </row>
    <row r="740" customFormat="false" ht="12.75" hidden="false" customHeight="false" outlineLevel="0" collapsed="false">
      <c r="A740" s="0" t="n">
        <f aca="false">IF(B740=B739,IF(C740=C739,0,B740),B740)</f>
        <v>0</v>
      </c>
      <c r="B740" s="0" t="n">
        <v>5</v>
      </c>
      <c r="C740" s="7" t="n">
        <v>130</v>
      </c>
      <c r="D740" s="112" t="s">
        <v>374</v>
      </c>
      <c r="E740" s="5" t="n">
        <v>4</v>
      </c>
      <c r="F740" s="4" t="n">
        <v>64</v>
      </c>
      <c r="G740" s="5" t="n">
        <f aca="false">IF(I740=1,$F740,0)</f>
        <v>0</v>
      </c>
      <c r="H740" s="6" t="n">
        <f aca="false">IF(J740=1,$F740,0)</f>
        <v>64</v>
      </c>
      <c r="J740" s="41" t="n">
        <v>1</v>
      </c>
      <c r="O740" s="42" t="n">
        <v>1</v>
      </c>
    </row>
    <row r="741" customFormat="false" ht="12.75" hidden="false" customHeight="false" outlineLevel="0" collapsed="false">
      <c r="A741" s="0" t="n">
        <f aca="false">IF(B741=B740,IF(C741=C740,0,B741),B741)</f>
        <v>0</v>
      </c>
      <c r="B741" s="0" t="n">
        <v>5</v>
      </c>
      <c r="C741" s="7" t="n">
        <v>130</v>
      </c>
      <c r="D741" s="112" t="s">
        <v>374</v>
      </c>
      <c r="E741" s="5" t="n">
        <v>5</v>
      </c>
      <c r="F741" s="4" t="n">
        <v>70</v>
      </c>
      <c r="G741" s="5" t="n">
        <f aca="false">IF(I741=1,$F741,0)</f>
        <v>70</v>
      </c>
      <c r="H741" s="6" t="n">
        <f aca="false">IF(J741=1,$F741,0)</f>
        <v>0</v>
      </c>
      <c r="I741" s="42" t="n">
        <v>1</v>
      </c>
      <c r="O741" s="42" t="n">
        <v>1</v>
      </c>
    </row>
    <row r="742" customFormat="false" ht="12.75" hidden="false" customHeight="false" outlineLevel="0" collapsed="false">
      <c r="A742" s="0" t="n">
        <f aca="false">IF(B742=B741,IF(C742=C741,0,B742),B742)</f>
        <v>5</v>
      </c>
      <c r="B742" s="0" t="n">
        <v>5</v>
      </c>
      <c r="C742" s="7" t="n">
        <v>135</v>
      </c>
      <c r="D742" s="112" t="s">
        <v>385</v>
      </c>
      <c r="E742" s="5" t="n">
        <v>1</v>
      </c>
      <c r="F742" s="4" t="n">
        <v>26</v>
      </c>
      <c r="G742" s="5" t="n">
        <f aca="false">IF(I742=1,$F742,0)</f>
        <v>0</v>
      </c>
      <c r="H742" s="6" t="n">
        <f aca="false">IF(J742=1,$F742,0)</f>
        <v>26</v>
      </c>
      <c r="J742" s="41" t="n">
        <v>1</v>
      </c>
      <c r="M742" s="42" t="n">
        <v>1</v>
      </c>
      <c r="O742" s="63" t="n">
        <v>1</v>
      </c>
    </row>
    <row r="743" customFormat="false" ht="12.75" hidden="false" customHeight="false" outlineLevel="0" collapsed="false">
      <c r="A743" s="0" t="n">
        <f aca="false">IF(B743=B742,IF(C743=C742,0,B743),B743)</f>
        <v>0</v>
      </c>
      <c r="B743" s="0" t="n">
        <v>5</v>
      </c>
      <c r="C743" s="7" t="n">
        <v>135</v>
      </c>
      <c r="D743" s="112" t="s">
        <v>385</v>
      </c>
      <c r="E743" s="5" t="n">
        <v>2</v>
      </c>
      <c r="F743" s="4" t="n">
        <v>25</v>
      </c>
      <c r="G743" s="5" t="n">
        <f aca="false">IF(I743=1,$F743,0)</f>
        <v>25</v>
      </c>
      <c r="H743" s="6" t="n">
        <f aca="false">IF(J743=1,$F743,0)</f>
        <v>0</v>
      </c>
      <c r="I743" s="42" t="n">
        <v>1</v>
      </c>
      <c r="M743" s="42" t="n">
        <v>1</v>
      </c>
      <c r="O743" s="63" t="n">
        <v>1</v>
      </c>
    </row>
    <row r="744" customFormat="false" ht="12.75" hidden="false" customHeight="false" outlineLevel="0" collapsed="false">
      <c r="A744" s="0" t="n">
        <f aca="false">IF(B744=B743,IF(C744=C743,0,B744),B744)</f>
        <v>0</v>
      </c>
      <c r="B744" s="0" t="n">
        <v>5</v>
      </c>
      <c r="C744" s="7" t="n">
        <v>135</v>
      </c>
      <c r="D744" s="112" t="s">
        <v>385</v>
      </c>
      <c r="E744" s="5" t="n">
        <v>3</v>
      </c>
      <c r="F744" s="4" t="n">
        <v>11</v>
      </c>
      <c r="G744" s="5" t="n">
        <f aca="false">IF(I744=1,$F744,0)</f>
        <v>11</v>
      </c>
      <c r="H744" s="6" t="n">
        <f aca="false">IF(J744=1,$F744,0)</f>
        <v>0</v>
      </c>
      <c r="I744" s="42" t="n">
        <v>1</v>
      </c>
      <c r="M744" s="63" t="n">
        <v>1</v>
      </c>
      <c r="O744" s="42" t="n">
        <v>1</v>
      </c>
    </row>
    <row r="745" customFormat="false" ht="12.75" hidden="false" customHeight="false" outlineLevel="0" collapsed="false">
      <c r="A745" s="0" t="n">
        <f aca="false">IF(B745=B744,IF(C745=C744,0,B745),B745)</f>
        <v>0</v>
      </c>
      <c r="B745" s="0" t="n">
        <v>5</v>
      </c>
      <c r="C745" s="7" t="n">
        <v>135</v>
      </c>
      <c r="D745" s="112" t="s">
        <v>385</v>
      </c>
      <c r="E745" s="5" t="n">
        <v>4</v>
      </c>
      <c r="F745" s="4" t="n">
        <v>6</v>
      </c>
      <c r="G745" s="5" t="n">
        <f aca="false">IF(I745=1,$F745,0)</f>
        <v>6</v>
      </c>
      <c r="H745" s="6" t="n">
        <f aca="false">IF(J745=1,$F745,0)</f>
        <v>0</v>
      </c>
      <c r="I745" s="42" t="n">
        <v>1</v>
      </c>
      <c r="M745" s="63" t="n">
        <v>1</v>
      </c>
      <c r="O745" s="42" t="n">
        <v>1</v>
      </c>
    </row>
    <row r="746" customFormat="false" ht="12.75" hidden="false" customHeight="false" outlineLevel="0" collapsed="false">
      <c r="A746" s="0" t="n">
        <f aca="false">IF(B746=B745,IF(C746=C745,0,B746),B746)</f>
        <v>0</v>
      </c>
      <c r="B746" s="0" t="n">
        <v>5</v>
      </c>
      <c r="C746" s="7" t="n">
        <v>135</v>
      </c>
      <c r="D746" s="112" t="s">
        <v>385</v>
      </c>
      <c r="E746" s="5" t="n">
        <v>5</v>
      </c>
      <c r="F746" s="4" t="n">
        <v>3</v>
      </c>
      <c r="G746" s="5" t="n">
        <f aca="false">IF(I746=1,$F746,0)</f>
        <v>3</v>
      </c>
      <c r="H746" s="6" t="n">
        <f aca="false">IF(J746=1,$F746,0)</f>
        <v>0</v>
      </c>
      <c r="I746" s="42" t="n">
        <v>1</v>
      </c>
      <c r="M746" s="63" t="n">
        <v>1</v>
      </c>
      <c r="O746" s="42" t="n">
        <v>1</v>
      </c>
    </row>
    <row r="747" customFormat="false" ht="12.75" hidden="false" customHeight="false" outlineLevel="0" collapsed="false">
      <c r="A747" s="0" t="n">
        <f aca="false">IF(B747=B746,IF(C747=C746,0,B747),B747)</f>
        <v>5</v>
      </c>
      <c r="B747" s="0" t="n">
        <v>5</v>
      </c>
      <c r="C747" s="7" t="n">
        <v>137</v>
      </c>
      <c r="D747" s="112" t="s">
        <v>387</v>
      </c>
      <c r="E747" s="5" t="n">
        <v>1</v>
      </c>
      <c r="F747" s="4" t="n">
        <v>67</v>
      </c>
      <c r="G747" s="5" t="n">
        <f aca="false">IF(I747=1,$F747,0)</f>
        <v>0</v>
      </c>
      <c r="H747" s="6" t="n">
        <f aca="false">IF(J747=1,$F747,0)</f>
        <v>67</v>
      </c>
      <c r="J747" s="41" t="n">
        <v>1</v>
      </c>
    </row>
    <row r="748" customFormat="false" ht="12.75" hidden="false" customHeight="false" outlineLevel="0" collapsed="false">
      <c r="A748" s="0" t="n">
        <f aca="false">IF(B748=B747,IF(C748=C747,0,B748),B748)</f>
        <v>0</v>
      </c>
      <c r="B748" s="0" t="n">
        <v>5</v>
      </c>
      <c r="C748" s="7" t="n">
        <v>137</v>
      </c>
      <c r="D748" s="112" t="s">
        <v>387</v>
      </c>
      <c r="E748" s="5" t="n">
        <v>2</v>
      </c>
      <c r="F748" s="4" t="n">
        <v>45</v>
      </c>
      <c r="G748" s="5" t="n">
        <f aca="false">IF(I748=1,$F748,0)</f>
        <v>45</v>
      </c>
      <c r="H748" s="6" t="n">
        <f aca="false">IF(J748=1,$F748,0)</f>
        <v>0</v>
      </c>
      <c r="I748" s="42" t="n">
        <v>1</v>
      </c>
    </row>
    <row r="749" customFormat="false" ht="12.75" hidden="false" customHeight="false" outlineLevel="0" collapsed="false">
      <c r="A749" s="0" t="n">
        <f aca="false">IF(B749=B748,IF(C749=C748,0,B749),B749)</f>
        <v>0</v>
      </c>
      <c r="B749" s="0" t="n">
        <v>5</v>
      </c>
      <c r="C749" s="7" t="n">
        <v>137</v>
      </c>
      <c r="D749" s="112" t="s">
        <v>387</v>
      </c>
      <c r="E749" s="5" t="n">
        <v>3</v>
      </c>
      <c r="F749" s="4" t="n">
        <v>35</v>
      </c>
      <c r="G749" s="5" t="n">
        <f aca="false">IF(I749=1,$F749,0)</f>
        <v>0</v>
      </c>
      <c r="H749" s="6" t="n">
        <f aca="false">IF(J749=1,$F749,0)</f>
        <v>35</v>
      </c>
      <c r="J749" s="41" t="n">
        <v>1</v>
      </c>
    </row>
    <row r="750" customFormat="false" ht="12.75" hidden="false" customHeight="false" outlineLevel="0" collapsed="false">
      <c r="A750" s="0" t="n">
        <f aca="false">IF(B750=B749,IF(C750=C749,0,B750),B750)</f>
        <v>0</v>
      </c>
      <c r="B750" s="0" t="n">
        <v>5</v>
      </c>
      <c r="C750" s="7" t="n">
        <v>137</v>
      </c>
      <c r="D750" s="112" t="s">
        <v>387</v>
      </c>
      <c r="E750" s="5" t="n">
        <v>4</v>
      </c>
      <c r="F750" s="4" t="n">
        <v>17</v>
      </c>
      <c r="G750" s="5" t="n">
        <f aca="false">IF(I750=1,$F750,0)</f>
        <v>0</v>
      </c>
      <c r="H750" s="6" t="n">
        <f aca="false">IF(J750=1,$F750,0)</f>
        <v>17</v>
      </c>
      <c r="J750" s="41" t="n">
        <v>1</v>
      </c>
    </row>
    <row r="751" customFormat="false" ht="12.75" hidden="false" customHeight="false" outlineLevel="0" collapsed="false">
      <c r="A751" s="0" t="n">
        <f aca="false">IF(B751=B750,IF(C751=C750,0,B751),B751)</f>
        <v>0</v>
      </c>
      <c r="B751" s="0" t="n">
        <v>5</v>
      </c>
      <c r="C751" s="7" t="n">
        <v>137</v>
      </c>
      <c r="D751" s="112" t="s">
        <v>387</v>
      </c>
      <c r="E751" s="5" t="n">
        <v>5</v>
      </c>
      <c r="F751" s="4" t="n">
        <v>6</v>
      </c>
      <c r="G751" s="5" t="n">
        <f aca="false">IF(I751=1,$F751,0)</f>
        <v>6</v>
      </c>
      <c r="H751" s="6" t="n">
        <f aca="false">IF(J751=1,$F751,0)</f>
        <v>0</v>
      </c>
      <c r="I751" s="42" t="n">
        <v>1</v>
      </c>
    </row>
    <row r="752" customFormat="false" ht="12.75" hidden="false" customHeight="false" outlineLevel="0" collapsed="false">
      <c r="A752" s="0" t="n">
        <f aca="false">IF(B752=B751,IF(C752=C751,0,B752),B752)</f>
        <v>5</v>
      </c>
      <c r="B752" s="0" t="n">
        <v>5</v>
      </c>
      <c r="C752" s="7" t="n">
        <v>140</v>
      </c>
      <c r="D752" s="112" t="s">
        <v>798</v>
      </c>
      <c r="E752" s="5" t="n">
        <v>1</v>
      </c>
      <c r="F752" s="4" t="n">
        <v>40</v>
      </c>
      <c r="G752" s="5" t="n">
        <f aca="false">IF(I752=1,$F752,0)</f>
        <v>40</v>
      </c>
      <c r="H752" s="6" t="n">
        <f aca="false">IF(J752=1,$F752,0)</f>
        <v>0</v>
      </c>
      <c r="I752" s="42" t="n">
        <v>1</v>
      </c>
      <c r="M752" s="63" t="n">
        <v>1</v>
      </c>
    </row>
    <row r="753" customFormat="false" ht="12.75" hidden="false" customHeight="false" outlineLevel="0" collapsed="false">
      <c r="A753" s="0" t="n">
        <f aca="false">IF(B753=B752,IF(C753=C752,0,B753),B753)</f>
        <v>0</v>
      </c>
      <c r="B753" s="0" t="n">
        <v>5</v>
      </c>
      <c r="C753" s="7" t="n">
        <v>140</v>
      </c>
      <c r="D753" s="112" t="s">
        <v>798</v>
      </c>
      <c r="E753" s="5" t="n">
        <v>2</v>
      </c>
      <c r="F753" s="4" t="n">
        <v>37</v>
      </c>
      <c r="G753" s="5" t="n">
        <f aca="false">IF(I753=1,$F753,0)</f>
        <v>0</v>
      </c>
      <c r="H753" s="6" t="n">
        <f aca="false">IF(J753=1,$F753,0)</f>
        <v>37</v>
      </c>
      <c r="J753" s="41" t="n">
        <v>1</v>
      </c>
      <c r="M753" s="63" t="n">
        <v>1</v>
      </c>
    </row>
    <row r="754" customFormat="false" ht="12.75" hidden="false" customHeight="false" outlineLevel="0" collapsed="false">
      <c r="A754" s="0" t="n">
        <f aca="false">IF(B754=B753,IF(C754=C753,0,B754),B754)</f>
        <v>0</v>
      </c>
      <c r="B754" s="0" t="n">
        <v>5</v>
      </c>
      <c r="C754" s="7" t="n">
        <v>140</v>
      </c>
      <c r="D754" s="112" t="s">
        <v>798</v>
      </c>
      <c r="E754" s="5" t="n">
        <v>3</v>
      </c>
      <c r="F754" s="4" t="n">
        <v>15</v>
      </c>
      <c r="G754" s="5" t="n">
        <f aca="false">IF(I754=1,$F754,0)</f>
        <v>15</v>
      </c>
      <c r="H754" s="6" t="n">
        <f aca="false">IF(J754=1,$F754,0)</f>
        <v>0</v>
      </c>
      <c r="I754" s="42" t="n">
        <v>1</v>
      </c>
      <c r="M754" s="63" t="n">
        <v>1</v>
      </c>
    </row>
    <row r="755" customFormat="false" ht="12.75" hidden="false" customHeight="false" outlineLevel="0" collapsed="false">
      <c r="A755" s="0" t="n">
        <f aca="false">IF(B755=B754,IF(C755=C754,0,B755),B755)</f>
        <v>0</v>
      </c>
      <c r="B755" s="0" t="n">
        <v>5</v>
      </c>
      <c r="C755" s="7" t="n">
        <v>140</v>
      </c>
      <c r="D755" s="112" t="s">
        <v>798</v>
      </c>
      <c r="E755" s="5" t="n">
        <v>4</v>
      </c>
      <c r="F755" s="4" t="n">
        <v>13</v>
      </c>
      <c r="G755" s="5" t="n">
        <f aca="false">IF(I755=1,$F755,0)</f>
        <v>0</v>
      </c>
      <c r="H755" s="6" t="n">
        <f aca="false">IF(J755=1,$F755,0)</f>
        <v>13</v>
      </c>
      <c r="J755" s="41" t="n">
        <v>1</v>
      </c>
      <c r="M755" s="42" t="n">
        <v>1</v>
      </c>
    </row>
    <row r="756" customFormat="false" ht="12.75" hidden="false" customHeight="false" outlineLevel="0" collapsed="false">
      <c r="A756" s="0" t="n">
        <f aca="false">IF(B756=B755,IF(C756=C755,0,B756),B756)</f>
        <v>0</v>
      </c>
      <c r="B756" s="0" t="n">
        <v>5</v>
      </c>
      <c r="C756" s="7" t="n">
        <v>140</v>
      </c>
      <c r="D756" s="112" t="s">
        <v>798</v>
      </c>
      <c r="E756" s="5" t="n">
        <v>5</v>
      </c>
      <c r="F756" s="4" t="n">
        <v>9</v>
      </c>
      <c r="G756" s="5" t="n">
        <f aca="false">IF(I756=1,$F756,0)</f>
        <v>0</v>
      </c>
      <c r="H756" s="6" t="n">
        <f aca="false">IF(J756=1,$F756,0)</f>
        <v>9</v>
      </c>
      <c r="J756" s="41" t="n">
        <v>1</v>
      </c>
      <c r="M756" s="42" t="n">
        <v>1</v>
      </c>
    </row>
    <row r="757" customFormat="false" ht="12.75" hidden="false" customHeight="false" outlineLevel="0" collapsed="false">
      <c r="A757" s="0" t="n">
        <f aca="false">IF(B757=B756,IF(C757=C756,0,B757),B757)</f>
        <v>5</v>
      </c>
      <c r="B757" s="0" t="n">
        <v>5</v>
      </c>
      <c r="C757" s="7" t="n">
        <v>155</v>
      </c>
      <c r="D757" s="112" t="s">
        <v>356</v>
      </c>
      <c r="E757" s="5" t="n">
        <v>1</v>
      </c>
      <c r="F757" s="4" t="n">
        <v>50</v>
      </c>
      <c r="G757" s="5" t="n">
        <f aca="false">IF(I757=1,$F757,0)</f>
        <v>50</v>
      </c>
      <c r="H757" s="6" t="n">
        <f aca="false">IF(J757=1,$F757,0)</f>
        <v>0</v>
      </c>
      <c r="I757" s="42" t="n">
        <v>1</v>
      </c>
      <c r="M757" s="63" t="n">
        <v>1</v>
      </c>
    </row>
    <row r="758" customFormat="false" ht="12.75" hidden="false" customHeight="false" outlineLevel="0" collapsed="false">
      <c r="A758" s="0" t="n">
        <f aca="false">IF(B758=B757,IF(C758=C757,0,B758),B758)</f>
        <v>0</v>
      </c>
      <c r="B758" s="0" t="n">
        <v>5</v>
      </c>
      <c r="C758" s="7" t="n">
        <v>155</v>
      </c>
      <c r="D758" s="112" t="s">
        <v>356</v>
      </c>
      <c r="E758" s="5" t="n">
        <v>2</v>
      </c>
      <c r="F758" s="4" t="n">
        <v>50</v>
      </c>
      <c r="G758" s="5" t="n">
        <f aca="false">IF(I758=1,$F758,0)</f>
        <v>0</v>
      </c>
      <c r="H758" s="6" t="n">
        <f aca="false">IF(J758=1,$F758,0)</f>
        <v>50</v>
      </c>
      <c r="J758" s="41" t="n">
        <v>1</v>
      </c>
      <c r="M758" s="63" t="n">
        <v>1</v>
      </c>
    </row>
    <row r="759" customFormat="false" ht="12.75" hidden="false" customHeight="false" outlineLevel="0" collapsed="false">
      <c r="A759" s="0" t="n">
        <f aca="false">IF(B759=B758,IF(C759=C758,0,B759),B759)</f>
        <v>0</v>
      </c>
      <c r="B759" s="0" t="n">
        <v>5</v>
      </c>
      <c r="C759" s="7" t="n">
        <v>155</v>
      </c>
      <c r="D759" s="112" t="s">
        <v>356</v>
      </c>
      <c r="E759" s="5" t="n">
        <v>3</v>
      </c>
      <c r="F759" s="4" t="n">
        <v>23</v>
      </c>
      <c r="G759" s="5" t="n">
        <f aca="false">IF(I759=1,$F759,0)</f>
        <v>0</v>
      </c>
      <c r="H759" s="6" t="n">
        <f aca="false">IF(J759=1,$F759,0)</f>
        <v>23</v>
      </c>
      <c r="J759" s="41" t="n">
        <v>1</v>
      </c>
      <c r="M759" s="63" t="n">
        <v>1</v>
      </c>
    </row>
    <row r="760" customFormat="false" ht="12.75" hidden="false" customHeight="false" outlineLevel="0" collapsed="false">
      <c r="A760" s="0" t="n">
        <f aca="false">IF(B760=B759,IF(C760=C759,0,B760),B760)</f>
        <v>0</v>
      </c>
      <c r="B760" s="0" t="n">
        <v>5</v>
      </c>
      <c r="C760" s="7" t="n">
        <v>155</v>
      </c>
      <c r="D760" s="112" t="s">
        <v>356</v>
      </c>
      <c r="E760" s="5" t="n">
        <v>4</v>
      </c>
      <c r="F760" s="4" t="n">
        <v>19</v>
      </c>
      <c r="G760" s="5" t="n">
        <f aca="false">IF(I760=1,$F760,0)</f>
        <v>19</v>
      </c>
      <c r="H760" s="6" t="n">
        <f aca="false">IF(J760=1,$F760,0)</f>
        <v>0</v>
      </c>
      <c r="I760" s="42" t="n">
        <v>1</v>
      </c>
      <c r="M760" s="63" t="n">
        <v>1</v>
      </c>
    </row>
    <row r="761" customFormat="false" ht="12.75" hidden="false" customHeight="false" outlineLevel="0" collapsed="false">
      <c r="A761" s="0" t="n">
        <f aca="false">IF(B761=B760,IF(C761=C760,0,B761),B761)</f>
        <v>0</v>
      </c>
      <c r="B761" s="0" t="n">
        <v>5</v>
      </c>
      <c r="C761" s="7" t="n">
        <v>155</v>
      </c>
      <c r="D761" s="112" t="s">
        <v>356</v>
      </c>
      <c r="E761" s="5" t="n">
        <v>5</v>
      </c>
      <c r="F761" s="4" t="s">
        <v>789</v>
      </c>
      <c r="G761" s="5" t="n">
        <f aca="false">IF(I761=1,$F761,0)</f>
        <v>0</v>
      </c>
      <c r="H761" s="6" t="str">
        <f aca="false">IF(J761=1,$F761,0)</f>
        <v>x</v>
      </c>
      <c r="J761" s="41" t="n">
        <v>1</v>
      </c>
      <c r="M761" s="63" t="n">
        <v>1</v>
      </c>
    </row>
    <row r="762" customFormat="false" ht="12.75" hidden="false" customHeight="false" outlineLevel="0" collapsed="false">
      <c r="A762" s="0" t="n">
        <f aca="false">IF(B762=B761,IF(C762=C761,0,B762),B762)</f>
        <v>5</v>
      </c>
      <c r="B762" s="0" t="n">
        <v>5</v>
      </c>
      <c r="C762" s="7" t="n">
        <v>161</v>
      </c>
      <c r="D762" s="112" t="s">
        <v>431</v>
      </c>
      <c r="E762" s="5" t="n">
        <v>1</v>
      </c>
      <c r="F762" s="4" t="n">
        <v>14</v>
      </c>
      <c r="G762" s="5" t="n">
        <f aca="false">IF(I762=1,$F762,0)</f>
        <v>14</v>
      </c>
      <c r="H762" s="6" t="n">
        <f aca="false">IF(J762=1,$F762,0)</f>
        <v>0</v>
      </c>
      <c r="I762" s="42" t="n">
        <v>1</v>
      </c>
      <c r="M762" s="63" t="n">
        <v>1</v>
      </c>
    </row>
    <row r="763" customFormat="false" ht="12.75" hidden="false" customHeight="false" outlineLevel="0" collapsed="false">
      <c r="A763" s="0" t="n">
        <f aca="false">IF(B763=B762,IF(C763=C762,0,B763),B763)</f>
        <v>0</v>
      </c>
      <c r="B763" s="0" t="n">
        <v>5</v>
      </c>
      <c r="C763" s="7" t="n">
        <v>161</v>
      </c>
      <c r="D763" s="112" t="s">
        <v>431</v>
      </c>
      <c r="E763" s="5" t="n">
        <v>2</v>
      </c>
      <c r="F763" s="4" t="n">
        <v>12</v>
      </c>
      <c r="G763" s="5" t="n">
        <f aca="false">IF(I763=1,$F763,0)</f>
        <v>12</v>
      </c>
      <c r="H763" s="6" t="n">
        <f aca="false">IF(J763=1,$F763,0)</f>
        <v>0</v>
      </c>
      <c r="I763" s="42" t="n">
        <v>1</v>
      </c>
      <c r="M763" s="63" t="n">
        <v>1</v>
      </c>
    </row>
    <row r="764" customFormat="false" ht="12.75" hidden="false" customHeight="false" outlineLevel="0" collapsed="false">
      <c r="A764" s="0" t="n">
        <f aca="false">IF(B764=B763,IF(C764=C763,0,B764),B764)</f>
        <v>0</v>
      </c>
      <c r="B764" s="0" t="n">
        <v>5</v>
      </c>
      <c r="C764" s="7" t="n">
        <v>161</v>
      </c>
      <c r="D764" s="112" t="s">
        <v>431</v>
      </c>
      <c r="E764" s="5" t="n">
        <v>3</v>
      </c>
      <c r="F764" s="4" t="n">
        <v>11</v>
      </c>
      <c r="G764" s="5" t="n">
        <f aca="false">IF(I764=1,$F764,0)</f>
        <v>11</v>
      </c>
      <c r="H764" s="6" t="n">
        <f aca="false">IF(J764=1,$F764,0)</f>
        <v>0</v>
      </c>
      <c r="I764" s="42" t="n">
        <v>1</v>
      </c>
      <c r="M764" s="63" t="n">
        <v>1</v>
      </c>
    </row>
    <row r="765" customFormat="false" ht="12.75" hidden="false" customHeight="false" outlineLevel="0" collapsed="false">
      <c r="A765" s="0" t="n">
        <f aca="false">IF(B765=B764,IF(C765=C764,0,B765),B765)</f>
        <v>0</v>
      </c>
      <c r="B765" s="0" t="n">
        <v>5</v>
      </c>
      <c r="C765" s="7" t="n">
        <v>161</v>
      </c>
      <c r="D765" s="112" t="s">
        <v>431</v>
      </c>
      <c r="E765" s="5" t="n">
        <v>4</v>
      </c>
      <c r="F765" s="4" t="n">
        <v>30</v>
      </c>
      <c r="G765" s="5" t="n">
        <f aca="false">IF(I765=1,$F765,0)</f>
        <v>0</v>
      </c>
      <c r="H765" s="6" t="n">
        <f aca="false">IF(J765=1,$F765,0)</f>
        <v>30</v>
      </c>
      <c r="J765" s="41" t="n">
        <v>1</v>
      </c>
      <c r="M765" s="63" t="n">
        <v>1</v>
      </c>
    </row>
    <row r="766" customFormat="false" ht="12.75" hidden="false" customHeight="false" outlineLevel="0" collapsed="false">
      <c r="A766" s="0" t="n">
        <f aca="false">IF(B766=B765,IF(C766=C765,0,B766),B766)</f>
        <v>0</v>
      </c>
      <c r="B766" s="0" t="n">
        <v>5</v>
      </c>
      <c r="C766" s="7" t="n">
        <v>161</v>
      </c>
      <c r="D766" s="112" t="s">
        <v>431</v>
      </c>
      <c r="E766" s="5" t="n">
        <v>5</v>
      </c>
      <c r="F766" s="4" t="n">
        <v>34</v>
      </c>
      <c r="G766" s="5" t="n">
        <f aca="false">IF(I766=1,$F766,0)</f>
        <v>34</v>
      </c>
      <c r="H766" s="6" t="n">
        <f aca="false">IF(J766=1,$F766,0)</f>
        <v>0</v>
      </c>
      <c r="I766" s="42" t="n">
        <v>1</v>
      </c>
      <c r="M766" s="63" t="n">
        <v>1</v>
      </c>
    </row>
    <row r="767" customFormat="false" ht="12.75" hidden="false" customHeight="false" outlineLevel="0" collapsed="false">
      <c r="A767" s="0" t="n">
        <f aca="false">IF(B767=B766,IF(C767=C766,0,B767),B767)</f>
        <v>5</v>
      </c>
      <c r="B767" s="0" t="n">
        <v>5</v>
      </c>
      <c r="C767" s="7" t="n">
        <v>162</v>
      </c>
      <c r="D767" s="112" t="s">
        <v>434</v>
      </c>
      <c r="E767" s="5" t="n">
        <v>1</v>
      </c>
      <c r="F767" s="4" t="n">
        <v>31</v>
      </c>
      <c r="G767" s="5" t="n">
        <f aca="false">IF(I767=1,$F767,0)</f>
        <v>31</v>
      </c>
      <c r="H767" s="6" t="n">
        <f aca="false">IF(J767=1,$F767,0)</f>
        <v>0</v>
      </c>
      <c r="I767" s="42" t="n">
        <v>1</v>
      </c>
      <c r="M767" s="63" t="n">
        <v>1</v>
      </c>
    </row>
    <row r="768" customFormat="false" ht="12.75" hidden="false" customHeight="false" outlineLevel="0" collapsed="false">
      <c r="A768" s="0" t="n">
        <f aca="false">IF(B768=B767,IF(C768=C767,0,B768),B768)</f>
        <v>0</v>
      </c>
      <c r="B768" s="0" t="n">
        <v>5</v>
      </c>
      <c r="C768" s="7" t="n">
        <v>162</v>
      </c>
      <c r="D768" s="112" t="s">
        <v>434</v>
      </c>
      <c r="E768" s="5" t="n">
        <v>2</v>
      </c>
      <c r="F768" s="4" t="n">
        <v>30</v>
      </c>
      <c r="G768" s="5" t="n">
        <f aca="false">IF(I768=1,$F768,0)</f>
        <v>0</v>
      </c>
      <c r="H768" s="6" t="n">
        <f aca="false">IF(J768=1,$F768,0)</f>
        <v>30</v>
      </c>
      <c r="J768" s="41" t="n">
        <v>1</v>
      </c>
      <c r="M768" s="63" t="n">
        <v>1</v>
      </c>
    </row>
    <row r="769" customFormat="false" ht="12.75" hidden="false" customHeight="false" outlineLevel="0" collapsed="false">
      <c r="A769" s="0" t="n">
        <f aca="false">IF(B769=B768,IF(C769=C768,0,B769),B769)</f>
        <v>0</v>
      </c>
      <c r="B769" s="0" t="n">
        <v>5</v>
      </c>
      <c r="C769" s="7" t="n">
        <v>162</v>
      </c>
      <c r="D769" s="112" t="s">
        <v>434</v>
      </c>
      <c r="E769" s="5" t="n">
        <v>3</v>
      </c>
      <c r="F769" s="4" t="n">
        <v>16</v>
      </c>
      <c r="G769" s="5" t="n">
        <f aca="false">IF(I769=1,$F769,0)</f>
        <v>16</v>
      </c>
      <c r="H769" s="6" t="n">
        <f aca="false">IF(J769=1,$F769,0)</f>
        <v>0</v>
      </c>
      <c r="I769" s="42" t="n">
        <v>1</v>
      </c>
      <c r="M769" s="63" t="n">
        <v>1</v>
      </c>
    </row>
    <row r="770" customFormat="false" ht="12.75" hidden="false" customHeight="false" outlineLevel="0" collapsed="false">
      <c r="A770" s="0" t="n">
        <f aca="false">IF(B770=B769,IF(C770=C769,0,B770),B770)</f>
        <v>0</v>
      </c>
      <c r="B770" s="0" t="n">
        <v>5</v>
      </c>
      <c r="C770" s="7" t="n">
        <v>162</v>
      </c>
      <c r="D770" s="112" t="s">
        <v>434</v>
      </c>
      <c r="E770" s="5" t="n">
        <v>4</v>
      </c>
      <c r="F770" s="4" t="n">
        <v>10</v>
      </c>
      <c r="G770" s="5" t="n">
        <f aca="false">IF(I770=1,$F770,0)</f>
        <v>10</v>
      </c>
      <c r="H770" s="6" t="n">
        <f aca="false">IF(J770=1,$F770,0)</f>
        <v>0</v>
      </c>
      <c r="I770" s="42" t="n">
        <v>1</v>
      </c>
      <c r="M770" s="63" t="n">
        <v>1</v>
      </c>
    </row>
    <row r="771" customFormat="false" ht="12.75" hidden="false" customHeight="false" outlineLevel="0" collapsed="false">
      <c r="A771" s="0" t="n">
        <f aca="false">IF(B771=B770,IF(C771=C770,0,B771),B771)</f>
        <v>0</v>
      </c>
      <c r="B771" s="0" t="n">
        <v>5</v>
      </c>
      <c r="C771" s="7" t="n">
        <v>162</v>
      </c>
      <c r="D771" s="112" t="s">
        <v>434</v>
      </c>
      <c r="E771" s="5" t="n">
        <v>5</v>
      </c>
      <c r="F771" s="4" t="n">
        <v>3</v>
      </c>
      <c r="G771" s="5" t="n">
        <f aca="false">IF(I771=1,$F771,0)</f>
        <v>3</v>
      </c>
      <c r="H771" s="6" t="n">
        <f aca="false">IF(J771=1,$F771,0)</f>
        <v>0</v>
      </c>
      <c r="I771" s="42" t="n">
        <v>1</v>
      </c>
      <c r="M771" s="63" t="n">
        <v>1</v>
      </c>
    </row>
    <row r="772" customFormat="false" ht="12.75" hidden="false" customHeight="false" outlineLevel="0" collapsed="false">
      <c r="A772" s="0" t="n">
        <f aca="false">IF(B772=B771,IF(C772=C771,0,B772),B772)</f>
        <v>5</v>
      </c>
      <c r="B772" s="0" t="n">
        <v>5</v>
      </c>
      <c r="C772" s="7" t="n">
        <v>171</v>
      </c>
      <c r="D772" s="112" t="s">
        <v>452</v>
      </c>
      <c r="E772" s="5" t="n">
        <v>1</v>
      </c>
      <c r="F772" s="4" t="n">
        <v>21</v>
      </c>
      <c r="G772" s="5" t="n">
        <f aca="false">IF(I772=1,$F772,0)</f>
        <v>0</v>
      </c>
      <c r="H772" s="6" t="n">
        <f aca="false">IF(J772=1,$F772,0)</f>
        <v>21</v>
      </c>
      <c r="J772" s="41" t="n">
        <v>1</v>
      </c>
      <c r="M772" s="63" t="n">
        <v>1</v>
      </c>
    </row>
    <row r="773" customFormat="false" ht="12.75" hidden="false" customHeight="false" outlineLevel="0" collapsed="false">
      <c r="A773" s="0" t="n">
        <f aca="false">IF(B773=B772,IF(C773=C772,0,B773),B773)</f>
        <v>0</v>
      </c>
      <c r="B773" s="0" t="n">
        <v>5</v>
      </c>
      <c r="C773" s="7" t="n">
        <v>171</v>
      </c>
      <c r="D773" s="112" t="s">
        <v>452</v>
      </c>
      <c r="E773" s="5" t="n">
        <v>2</v>
      </c>
      <c r="F773" s="4" t="n">
        <v>20</v>
      </c>
      <c r="G773" s="5" t="n">
        <f aca="false">IF(I773=1,$F773,0)</f>
        <v>20</v>
      </c>
      <c r="H773" s="6" t="n">
        <f aca="false">IF(J773=1,$F773,0)</f>
        <v>0</v>
      </c>
      <c r="I773" s="42" t="n">
        <v>1</v>
      </c>
      <c r="M773" s="63" t="n">
        <v>1</v>
      </c>
    </row>
    <row r="774" customFormat="false" ht="12.75" hidden="false" customHeight="false" outlineLevel="0" collapsed="false">
      <c r="A774" s="0" t="n">
        <f aca="false">IF(B774=B773,IF(C774=C773,0,B774),B774)</f>
        <v>0</v>
      </c>
      <c r="B774" s="0" t="n">
        <v>5</v>
      </c>
      <c r="C774" s="7" t="n">
        <v>171</v>
      </c>
      <c r="D774" s="112" t="s">
        <v>452</v>
      </c>
      <c r="E774" s="5" t="n">
        <v>3</v>
      </c>
      <c r="F774" s="4" t="n">
        <v>71</v>
      </c>
      <c r="G774" s="5" t="n">
        <f aca="false">IF(I774=1,$F774,0)</f>
        <v>0</v>
      </c>
      <c r="H774" s="6" t="n">
        <f aca="false">IF(J774=1,$F774,0)</f>
        <v>71</v>
      </c>
      <c r="J774" s="41" t="n">
        <v>1</v>
      </c>
      <c r="M774" s="63" t="n">
        <v>1</v>
      </c>
    </row>
    <row r="775" customFormat="false" ht="12.75" hidden="false" customHeight="false" outlineLevel="0" collapsed="false">
      <c r="A775" s="0" t="n">
        <f aca="false">IF(B775=B774,IF(C775=C774,0,B775),B775)</f>
        <v>0</v>
      </c>
      <c r="B775" s="0" t="n">
        <v>5</v>
      </c>
      <c r="C775" s="7" t="n">
        <v>171</v>
      </c>
      <c r="D775" s="112" t="s">
        <v>452</v>
      </c>
      <c r="E775" s="5" t="n">
        <v>4</v>
      </c>
      <c r="F775" s="4" t="n">
        <v>2</v>
      </c>
      <c r="G775" s="5" t="n">
        <f aca="false">IF(I775=1,$F775,0)</f>
        <v>2</v>
      </c>
      <c r="H775" s="6" t="n">
        <f aca="false">IF(J775=1,$F775,0)</f>
        <v>0</v>
      </c>
      <c r="I775" s="42" t="n">
        <v>1</v>
      </c>
      <c r="M775" s="63" t="n">
        <v>1</v>
      </c>
    </row>
    <row r="776" customFormat="false" ht="12.75" hidden="false" customHeight="false" outlineLevel="0" collapsed="false">
      <c r="A776" s="0" t="n">
        <f aca="false">IF(B776=B775,IF(C776=C775,0,B776),B776)</f>
        <v>0</v>
      </c>
      <c r="B776" s="0" t="n">
        <v>5</v>
      </c>
      <c r="C776" s="7" t="n">
        <v>171</v>
      </c>
      <c r="D776" s="112" t="s">
        <v>452</v>
      </c>
      <c r="E776" s="5" t="n">
        <v>5</v>
      </c>
      <c r="F776" s="4" t="n">
        <v>3</v>
      </c>
      <c r="G776" s="5" t="n">
        <f aca="false">IF(I776=1,$F776,0)</f>
        <v>0</v>
      </c>
      <c r="H776" s="6" t="n">
        <f aca="false">IF(J776=1,$F776,0)</f>
        <v>3</v>
      </c>
      <c r="J776" s="41" t="n">
        <v>1</v>
      </c>
      <c r="M776" s="63" t="n">
        <v>1</v>
      </c>
    </row>
    <row r="777" customFormat="false" ht="12.75" hidden="false" customHeight="false" outlineLevel="0" collapsed="false">
      <c r="A777" s="0" t="n">
        <f aca="false">IF(B777=B776,IF(C777=C776,0,B777),B777)</f>
        <v>5</v>
      </c>
      <c r="B777" s="0" t="n">
        <v>5</v>
      </c>
      <c r="C777" s="7" t="n">
        <v>186</v>
      </c>
      <c r="D777" s="112" t="s">
        <v>482</v>
      </c>
      <c r="E777" s="5" t="n">
        <v>1</v>
      </c>
      <c r="F777" s="4" t="n">
        <v>27</v>
      </c>
      <c r="G777" s="5" t="n">
        <f aca="false">IF(I777=1,$F777,0)</f>
        <v>0</v>
      </c>
      <c r="H777" s="6" t="n">
        <f aca="false">IF(J777=1,$F777,0)</f>
        <v>27</v>
      </c>
      <c r="J777" s="41" t="n">
        <v>1</v>
      </c>
      <c r="K777" s="40" t="n">
        <v>1</v>
      </c>
    </row>
    <row r="778" customFormat="false" ht="12.75" hidden="false" customHeight="false" outlineLevel="0" collapsed="false">
      <c r="A778" s="0" t="n">
        <f aca="false">IF(B778=B777,IF(C778=C777,0,B778),B778)</f>
        <v>0</v>
      </c>
      <c r="B778" s="0" t="n">
        <v>5</v>
      </c>
      <c r="C778" s="7" t="n">
        <v>186</v>
      </c>
      <c r="D778" s="112" t="s">
        <v>482</v>
      </c>
      <c r="E778" s="5" t="n">
        <v>2</v>
      </c>
      <c r="F778" s="4" t="n">
        <v>22</v>
      </c>
      <c r="G778" s="5" t="n">
        <f aca="false">IF(I778=1,$F778,0)</f>
        <v>22</v>
      </c>
      <c r="H778" s="6" t="n">
        <f aca="false">IF(J778=1,$F778,0)</f>
        <v>0</v>
      </c>
      <c r="I778" s="42" t="n">
        <v>1</v>
      </c>
      <c r="K778" s="40" t="n">
        <v>1</v>
      </c>
    </row>
    <row r="779" customFormat="false" ht="12.75" hidden="false" customHeight="false" outlineLevel="0" collapsed="false">
      <c r="A779" s="0" t="n">
        <f aca="false">IF(B779=B778,IF(C779=C778,0,B779),B779)</f>
        <v>0</v>
      </c>
      <c r="B779" s="0" t="n">
        <v>5</v>
      </c>
      <c r="C779" s="7" t="n">
        <v>186</v>
      </c>
      <c r="D779" s="112" t="s">
        <v>482</v>
      </c>
      <c r="E779" s="5" t="n">
        <v>3</v>
      </c>
      <c r="F779" s="4" t="n">
        <v>20</v>
      </c>
      <c r="G779" s="5" t="n">
        <f aca="false">IF(I779=1,$F779,0)</f>
        <v>0</v>
      </c>
      <c r="H779" s="6" t="n">
        <f aca="false">IF(J779=1,$F779,0)</f>
        <v>20</v>
      </c>
      <c r="J779" s="41" t="n">
        <v>1</v>
      </c>
      <c r="K779" s="40" t="n">
        <v>1</v>
      </c>
    </row>
    <row r="780" customFormat="false" ht="12.75" hidden="false" customHeight="false" outlineLevel="0" collapsed="false">
      <c r="A780" s="0" t="n">
        <f aca="false">IF(B780=B779,IF(C780=C779,0,B780),B780)</f>
        <v>0</v>
      </c>
      <c r="B780" s="0" t="n">
        <v>5</v>
      </c>
      <c r="C780" s="7" t="n">
        <v>186</v>
      </c>
      <c r="D780" s="112" t="s">
        <v>482</v>
      </c>
      <c r="E780" s="5" t="n">
        <v>4</v>
      </c>
      <c r="F780" s="4" t="n">
        <v>53</v>
      </c>
      <c r="G780" s="5" t="n">
        <f aca="false">IF(I780=1,$F780,0)</f>
        <v>0</v>
      </c>
      <c r="H780" s="6" t="n">
        <f aca="false">IF(J780=1,$F780,0)</f>
        <v>53</v>
      </c>
      <c r="J780" s="41" t="n">
        <v>1</v>
      </c>
      <c r="M780" s="42" t="n">
        <v>1</v>
      </c>
    </row>
    <row r="781" customFormat="false" ht="12.75" hidden="false" customHeight="false" outlineLevel="0" collapsed="false">
      <c r="A781" s="0" t="n">
        <f aca="false">IF(B781=B780,IF(C781=C780,0,B781),B781)</f>
        <v>0</v>
      </c>
      <c r="B781" s="0" t="n">
        <v>5</v>
      </c>
      <c r="C781" s="7" t="n">
        <v>186</v>
      </c>
      <c r="D781" s="112" t="s">
        <v>482</v>
      </c>
      <c r="E781" s="5" t="n">
        <v>5</v>
      </c>
      <c r="F781" s="4" t="n">
        <v>56</v>
      </c>
      <c r="G781" s="5" t="n">
        <f aca="false">IF(I781=1,$F781,0)</f>
        <v>56</v>
      </c>
      <c r="H781" s="6" t="n">
        <f aca="false">IF(J781=1,$F781,0)</f>
        <v>0</v>
      </c>
      <c r="I781" s="42" t="n">
        <v>1</v>
      </c>
      <c r="K781" s="40" t="n">
        <v>1</v>
      </c>
    </row>
    <row r="782" customFormat="false" ht="12.75" hidden="false" customHeight="false" outlineLevel="0" collapsed="false">
      <c r="A782" s="0" t="n">
        <f aca="false">IF(B782=B781,IF(C782=C781,0,B782),B782)</f>
        <v>5</v>
      </c>
      <c r="B782" s="0" t="n">
        <v>5</v>
      </c>
      <c r="C782" s="7" t="n">
        <v>194</v>
      </c>
      <c r="D782" s="112" t="s">
        <v>494</v>
      </c>
      <c r="E782" s="5" t="n">
        <v>1</v>
      </c>
      <c r="F782" s="4" t="n">
        <v>15</v>
      </c>
      <c r="G782" s="5" t="n">
        <f aca="false">IF(I782=1,$F782,0)</f>
        <v>15</v>
      </c>
      <c r="H782" s="6" t="n">
        <f aca="false">IF(J782=1,$F782,0)</f>
        <v>0</v>
      </c>
      <c r="I782" s="42" t="n">
        <v>1</v>
      </c>
      <c r="M782" s="63" t="n">
        <v>1</v>
      </c>
    </row>
    <row r="783" customFormat="false" ht="12.75" hidden="false" customHeight="false" outlineLevel="0" collapsed="false">
      <c r="A783" s="0" t="n">
        <f aca="false">IF(B783=B782,IF(C783=C782,0,B783),B783)</f>
        <v>0</v>
      </c>
      <c r="B783" s="0" t="n">
        <v>5</v>
      </c>
      <c r="C783" s="7" t="n">
        <v>194</v>
      </c>
      <c r="D783" s="112" t="s">
        <v>494</v>
      </c>
      <c r="E783" s="5" t="n">
        <v>2</v>
      </c>
      <c r="F783" s="4" t="n">
        <v>14</v>
      </c>
      <c r="G783" s="5" t="n">
        <f aca="false">IF(I783=1,$F783,0)</f>
        <v>0</v>
      </c>
      <c r="H783" s="6" t="n">
        <f aca="false">IF(J783=1,$F783,0)</f>
        <v>14</v>
      </c>
      <c r="J783" s="41" t="n">
        <v>1</v>
      </c>
      <c r="M783" s="63" t="n">
        <v>1</v>
      </c>
    </row>
    <row r="784" customFormat="false" ht="12.75" hidden="false" customHeight="false" outlineLevel="0" collapsed="false">
      <c r="A784" s="0" t="n">
        <f aca="false">IF(B784=B783,IF(C784=C783,0,B784),B784)</f>
        <v>0</v>
      </c>
      <c r="B784" s="0" t="n">
        <v>5</v>
      </c>
      <c r="C784" s="7" t="n">
        <v>194</v>
      </c>
      <c r="D784" s="112" t="s">
        <v>494</v>
      </c>
      <c r="E784" s="5" t="n">
        <v>3</v>
      </c>
      <c r="F784" s="4" t="n">
        <v>34</v>
      </c>
      <c r="G784" s="5" t="n">
        <f aca="false">IF(I784=1,$F784,0)</f>
        <v>0</v>
      </c>
      <c r="H784" s="6" t="n">
        <f aca="false">IF(J784=1,$F784,0)</f>
        <v>34</v>
      </c>
      <c r="J784" s="41" t="n">
        <v>1</v>
      </c>
      <c r="M784" s="63" t="n">
        <v>1</v>
      </c>
    </row>
    <row r="785" customFormat="false" ht="12.75" hidden="false" customHeight="false" outlineLevel="0" collapsed="false">
      <c r="A785" s="0" t="n">
        <f aca="false">IF(B785=B784,IF(C785=C784,0,B785),B785)</f>
        <v>0</v>
      </c>
      <c r="B785" s="0" t="n">
        <v>5</v>
      </c>
      <c r="C785" s="7" t="n">
        <v>194</v>
      </c>
      <c r="D785" s="112" t="s">
        <v>494</v>
      </c>
      <c r="E785" s="5" t="n">
        <v>4</v>
      </c>
      <c r="F785" s="4" t="n">
        <v>35</v>
      </c>
      <c r="G785" s="5" t="n">
        <f aca="false">IF(I785=1,$F785,0)</f>
        <v>35</v>
      </c>
      <c r="H785" s="6" t="n">
        <f aca="false">IF(J785=1,$F785,0)</f>
        <v>0</v>
      </c>
      <c r="I785" s="42" t="n">
        <v>1</v>
      </c>
      <c r="M785" s="42" t="n">
        <v>1</v>
      </c>
    </row>
    <row r="786" customFormat="false" ht="12.75" hidden="false" customHeight="false" outlineLevel="0" collapsed="false">
      <c r="A786" s="0" t="n">
        <f aca="false">IF(B786=B785,IF(C786=C785,0,B786),B786)</f>
        <v>0</v>
      </c>
      <c r="B786" s="0" t="n">
        <v>5</v>
      </c>
      <c r="C786" s="7" t="n">
        <v>194</v>
      </c>
      <c r="D786" s="112" t="s">
        <v>494</v>
      </c>
      <c r="E786" s="5" t="n">
        <v>5</v>
      </c>
      <c r="F786" s="4" t="n">
        <v>14</v>
      </c>
      <c r="G786" s="5" t="n">
        <f aca="false">IF(I786=1,$F786,0)</f>
        <v>14</v>
      </c>
      <c r="H786" s="6" t="n">
        <f aca="false">IF(J786=1,$F786,0)</f>
        <v>0</v>
      </c>
      <c r="I786" s="42" t="n">
        <v>1</v>
      </c>
      <c r="M786" s="42" t="n">
        <v>1</v>
      </c>
    </row>
    <row r="787" customFormat="false" ht="12.75" hidden="false" customHeight="false" outlineLevel="0" collapsed="false">
      <c r="A787" s="0" t="n">
        <f aca="false">IF(B787=B786,IF(C787=C786,0,B787),B787)</f>
        <v>5</v>
      </c>
      <c r="B787" s="0" t="n">
        <v>5</v>
      </c>
      <c r="C787" s="7" t="n">
        <v>195</v>
      </c>
      <c r="D787" s="112" t="s">
        <v>497</v>
      </c>
      <c r="E787" s="5" t="n">
        <v>1</v>
      </c>
      <c r="F787" s="4" t="n">
        <v>15</v>
      </c>
      <c r="G787" s="5" t="n">
        <f aca="false">IF(I787=1,$F787,0)</f>
        <v>0</v>
      </c>
      <c r="H787" s="6" t="n">
        <f aca="false">IF(J787=1,$F787,0)</f>
        <v>15</v>
      </c>
      <c r="J787" s="41" t="n">
        <v>1</v>
      </c>
      <c r="K787" s="40" t="n">
        <v>1</v>
      </c>
      <c r="M787" s="63" t="n">
        <v>1</v>
      </c>
    </row>
    <row r="788" customFormat="false" ht="12.75" hidden="false" customHeight="false" outlineLevel="0" collapsed="false">
      <c r="A788" s="0" t="n">
        <f aca="false">IF(B788=B787,IF(C788=C787,0,B788),B788)</f>
        <v>0</v>
      </c>
      <c r="B788" s="0" t="n">
        <v>5</v>
      </c>
      <c r="C788" s="7" t="n">
        <v>195</v>
      </c>
      <c r="D788" s="112" t="s">
        <v>497</v>
      </c>
      <c r="E788" s="5" t="n">
        <v>2</v>
      </c>
      <c r="F788" s="4" t="n">
        <v>13</v>
      </c>
      <c r="G788" s="5" t="n">
        <f aca="false">IF(I788=1,$F788,0)</f>
        <v>13</v>
      </c>
      <c r="H788" s="6" t="n">
        <f aca="false">IF(J788=1,$F788,0)</f>
        <v>0</v>
      </c>
      <c r="I788" s="42" t="n">
        <v>1</v>
      </c>
      <c r="K788" s="40" t="n">
        <v>1</v>
      </c>
      <c r="M788" s="63" t="n">
        <v>1</v>
      </c>
    </row>
    <row r="789" customFormat="false" ht="12.75" hidden="false" customHeight="false" outlineLevel="0" collapsed="false">
      <c r="A789" s="0" t="n">
        <f aca="false">IF(B789=B788,IF(C789=C788,0,B789),B789)</f>
        <v>0</v>
      </c>
      <c r="B789" s="0" t="n">
        <v>5</v>
      </c>
      <c r="C789" s="7" t="n">
        <v>195</v>
      </c>
      <c r="D789" s="112" t="s">
        <v>497</v>
      </c>
      <c r="E789" s="5" t="n">
        <v>3</v>
      </c>
      <c r="F789" s="4" t="n">
        <v>11</v>
      </c>
      <c r="G789" s="5" t="n">
        <f aca="false">IF(I789=1,$F789,0)</f>
        <v>11</v>
      </c>
      <c r="H789" s="6" t="n">
        <f aca="false">IF(J789=1,$F789,0)</f>
        <v>0</v>
      </c>
      <c r="I789" s="42" t="n">
        <v>1</v>
      </c>
      <c r="K789" s="40" t="n">
        <v>1</v>
      </c>
      <c r="M789" s="63" t="n">
        <v>1</v>
      </c>
    </row>
    <row r="790" customFormat="false" ht="12.75" hidden="false" customHeight="false" outlineLevel="0" collapsed="false">
      <c r="A790" s="0" t="n">
        <f aca="false">IF(B790=B789,IF(C790=C789,0,B790),B790)</f>
        <v>0</v>
      </c>
      <c r="B790" s="0" t="n">
        <v>5</v>
      </c>
      <c r="C790" s="7" t="n">
        <v>195</v>
      </c>
      <c r="D790" s="112" t="s">
        <v>497</v>
      </c>
      <c r="E790" s="5" t="n">
        <v>4</v>
      </c>
      <c r="F790" s="4" t="s">
        <v>789</v>
      </c>
      <c r="G790" s="5" t="str">
        <f aca="false">IF(I790=1,$F790,0)</f>
        <v>x</v>
      </c>
      <c r="H790" s="6" t="n">
        <f aca="false">IF(J790=1,$F790,0)</f>
        <v>0</v>
      </c>
      <c r="I790" s="42" t="n">
        <v>1</v>
      </c>
      <c r="K790" s="40" t="n">
        <v>1</v>
      </c>
      <c r="M790" s="42" t="n">
        <v>1</v>
      </c>
    </row>
    <row r="791" customFormat="false" ht="12.75" hidden="false" customHeight="false" outlineLevel="0" collapsed="false">
      <c r="A791" s="0" t="n">
        <f aca="false">IF(B791=B790,IF(C791=C790,0,B791),B791)</f>
        <v>0</v>
      </c>
      <c r="B791" s="0" t="n">
        <v>5</v>
      </c>
      <c r="C791" s="7" t="n">
        <v>195</v>
      </c>
      <c r="D791" s="112" t="s">
        <v>497</v>
      </c>
      <c r="E791" s="5" t="n">
        <v>5</v>
      </c>
      <c r="F791" s="4" t="n">
        <v>33</v>
      </c>
      <c r="G791" s="5" t="n">
        <f aca="false">IF(I791=1,$F791,0)</f>
        <v>0</v>
      </c>
      <c r="H791" s="6" t="n">
        <f aca="false">IF(J791=1,$F791,0)</f>
        <v>33</v>
      </c>
      <c r="J791" s="41" t="n">
        <v>1</v>
      </c>
      <c r="K791" s="40" t="n">
        <v>1</v>
      </c>
      <c r="M791" s="42" t="n">
        <v>1</v>
      </c>
    </row>
    <row r="792" customFormat="false" ht="12.75" hidden="false" customHeight="false" outlineLevel="0" collapsed="false">
      <c r="A792" s="0" t="n">
        <f aca="false">IF(B792=B791,IF(C792=C791,0,B792),B792)</f>
        <v>5</v>
      </c>
      <c r="B792" s="0" t="n">
        <v>5</v>
      </c>
      <c r="C792" s="7" t="n">
        <v>207</v>
      </c>
      <c r="D792" s="112" t="s">
        <v>296</v>
      </c>
      <c r="E792" s="5" t="n">
        <v>1</v>
      </c>
      <c r="F792" s="4" t="n">
        <v>70</v>
      </c>
      <c r="G792" s="5" t="n">
        <f aca="false">IF(I792=1,$F792,0)</f>
        <v>70</v>
      </c>
      <c r="H792" s="6" t="n">
        <f aca="false">IF(J792=1,$F792,0)</f>
        <v>0</v>
      </c>
      <c r="I792" s="42" t="n">
        <v>1</v>
      </c>
      <c r="M792" s="42" t="n">
        <v>1</v>
      </c>
    </row>
    <row r="793" customFormat="false" ht="12.75" hidden="false" customHeight="false" outlineLevel="0" collapsed="false">
      <c r="A793" s="0" t="n">
        <f aca="false">IF(B793=B792,IF(C793=C792,0,B793),B793)</f>
        <v>0</v>
      </c>
      <c r="B793" s="0" t="n">
        <v>5</v>
      </c>
      <c r="C793" s="7" t="n">
        <v>207</v>
      </c>
      <c r="D793" s="112" t="s">
        <v>296</v>
      </c>
      <c r="E793" s="5" t="n">
        <v>2</v>
      </c>
      <c r="F793" s="4" t="n">
        <v>71</v>
      </c>
      <c r="G793" s="5" t="n">
        <f aca="false">IF(I793=1,$F793,0)</f>
        <v>0</v>
      </c>
      <c r="H793" s="6" t="n">
        <f aca="false">IF(J793=1,$F793,0)</f>
        <v>71</v>
      </c>
      <c r="J793" s="41" t="n">
        <v>1</v>
      </c>
      <c r="M793" s="42" t="n">
        <v>1</v>
      </c>
    </row>
    <row r="794" customFormat="false" ht="12.75" hidden="false" customHeight="false" outlineLevel="0" collapsed="false">
      <c r="A794" s="0" t="n">
        <f aca="false">IF(B794=B793,IF(C794=C793,0,B794),B794)</f>
        <v>0</v>
      </c>
      <c r="B794" s="0" t="n">
        <v>5</v>
      </c>
      <c r="C794" s="7" t="n">
        <v>207</v>
      </c>
      <c r="D794" s="112" t="s">
        <v>296</v>
      </c>
      <c r="E794" s="5" t="n">
        <v>3</v>
      </c>
      <c r="F794" s="4" t="n">
        <v>41</v>
      </c>
      <c r="G794" s="5" t="n">
        <f aca="false">IF(I794=1,$F794,0)</f>
        <v>41</v>
      </c>
      <c r="H794" s="6" t="n">
        <f aca="false">IF(J794=1,$F794,0)</f>
        <v>0</v>
      </c>
      <c r="I794" s="42" t="n">
        <v>1</v>
      </c>
      <c r="M794" s="42" t="n">
        <v>1</v>
      </c>
    </row>
    <row r="795" customFormat="false" ht="12.75" hidden="false" customHeight="false" outlineLevel="0" collapsed="false">
      <c r="A795" s="0" t="n">
        <f aca="false">IF(B795=B794,IF(C795=C794,0,B795),B795)</f>
        <v>0</v>
      </c>
      <c r="B795" s="0" t="n">
        <v>5</v>
      </c>
      <c r="C795" s="7" t="n">
        <v>207</v>
      </c>
      <c r="D795" s="112" t="s">
        <v>296</v>
      </c>
      <c r="E795" s="5" t="n">
        <v>4</v>
      </c>
      <c r="F795" s="4" t="n">
        <v>45</v>
      </c>
      <c r="G795" s="5" t="n">
        <f aca="false">IF(I795=1,$F795,0)</f>
        <v>45</v>
      </c>
      <c r="H795" s="6" t="n">
        <f aca="false">IF(J795=1,$F795,0)</f>
        <v>0</v>
      </c>
      <c r="I795" s="42" t="n">
        <v>1</v>
      </c>
      <c r="M795" s="63" t="n">
        <v>1</v>
      </c>
    </row>
    <row r="796" customFormat="false" ht="12.75" hidden="false" customHeight="false" outlineLevel="0" collapsed="false">
      <c r="A796" s="0" t="n">
        <f aca="false">IF(B796=B795,IF(C796=C795,0,B796),B796)</f>
        <v>0</v>
      </c>
      <c r="B796" s="0" t="n">
        <v>5</v>
      </c>
      <c r="C796" s="7" t="n">
        <v>207</v>
      </c>
      <c r="D796" s="112" t="s">
        <v>296</v>
      </c>
      <c r="E796" s="5" t="n">
        <v>5</v>
      </c>
      <c r="F796" s="4" t="n">
        <v>22</v>
      </c>
      <c r="G796" s="5" t="n">
        <f aca="false">IF(I796=1,$F796,0)</f>
        <v>0</v>
      </c>
      <c r="H796" s="6" t="n">
        <f aca="false">IF(J796=1,$F796,0)</f>
        <v>22</v>
      </c>
      <c r="J796" s="41" t="n">
        <v>1</v>
      </c>
      <c r="M796" s="42" t="n">
        <v>1</v>
      </c>
    </row>
    <row r="797" customFormat="false" ht="12.75" hidden="false" customHeight="false" outlineLevel="0" collapsed="false">
      <c r="A797" s="0" t="n">
        <f aca="false">IF(B797=B796,IF(C797=C796,0,B797),B797)</f>
        <v>5</v>
      </c>
      <c r="B797" s="0" t="n">
        <v>5</v>
      </c>
      <c r="C797" s="7" t="n">
        <v>211</v>
      </c>
      <c r="D797" s="112" t="s">
        <v>808</v>
      </c>
      <c r="E797" s="5" t="n">
        <v>1</v>
      </c>
      <c r="F797" s="4" t="n">
        <v>4</v>
      </c>
      <c r="G797" s="5" t="n">
        <f aca="false">IF(I797=1,$F797,0)</f>
        <v>4</v>
      </c>
      <c r="H797" s="6" t="n">
        <f aca="false">IF(J797=1,$F797,0)</f>
        <v>0</v>
      </c>
      <c r="I797" s="42" t="n">
        <v>1</v>
      </c>
      <c r="K797" s="40" t="n">
        <v>1</v>
      </c>
      <c r="M797" s="63" t="n">
        <v>1</v>
      </c>
    </row>
    <row r="798" customFormat="false" ht="12.75" hidden="false" customHeight="false" outlineLevel="0" collapsed="false">
      <c r="A798" s="0" t="n">
        <f aca="false">IF(B798=B797,IF(C798=C797,0,B798),B798)</f>
        <v>0</v>
      </c>
      <c r="B798" s="0" t="n">
        <v>5</v>
      </c>
      <c r="C798" s="7" t="n">
        <v>211</v>
      </c>
      <c r="D798" s="112" t="s">
        <v>808</v>
      </c>
      <c r="E798" s="5" t="n">
        <v>2</v>
      </c>
      <c r="F798" s="4" t="s">
        <v>789</v>
      </c>
      <c r="G798" s="5" t="n">
        <f aca="false">IF(I798=1,$F798,0)</f>
        <v>0</v>
      </c>
      <c r="H798" s="6" t="str">
        <f aca="false">IF(J798=1,$F798,0)</f>
        <v>x</v>
      </c>
      <c r="J798" s="41" t="n">
        <v>1</v>
      </c>
      <c r="K798" s="40" t="n">
        <v>1</v>
      </c>
      <c r="M798" s="42" t="n">
        <v>1</v>
      </c>
    </row>
    <row r="799" customFormat="false" ht="12.75" hidden="false" customHeight="false" outlineLevel="0" collapsed="false">
      <c r="A799" s="0" t="n">
        <f aca="false">IF(B799=B798,IF(C799=C798,0,B799),B799)</f>
        <v>0</v>
      </c>
      <c r="B799" s="0" t="n">
        <v>5</v>
      </c>
      <c r="C799" s="7" t="n">
        <v>211</v>
      </c>
      <c r="D799" s="112" t="s">
        <v>808</v>
      </c>
      <c r="E799" s="5" t="n">
        <v>3</v>
      </c>
      <c r="F799" s="4" t="n">
        <v>30</v>
      </c>
      <c r="G799" s="5" t="n">
        <f aca="false">IF(I799=1,$F799,0)</f>
        <v>0</v>
      </c>
      <c r="H799" s="6" t="n">
        <f aca="false">IF(J799=1,$F799,0)</f>
        <v>30</v>
      </c>
      <c r="J799" s="41" t="n">
        <v>1</v>
      </c>
      <c r="K799" s="40" t="n">
        <v>1</v>
      </c>
      <c r="M799" s="63" t="n">
        <v>1</v>
      </c>
    </row>
    <row r="800" customFormat="false" ht="12.75" hidden="false" customHeight="false" outlineLevel="0" collapsed="false">
      <c r="A800" s="0" t="n">
        <f aca="false">IF(B800=B799,IF(C800=C799,0,B800),B800)</f>
        <v>0</v>
      </c>
      <c r="B800" s="0" t="n">
        <v>5</v>
      </c>
      <c r="C800" s="7" t="n">
        <v>211</v>
      </c>
      <c r="D800" s="112" t="s">
        <v>808</v>
      </c>
      <c r="E800" s="5" t="n">
        <v>4</v>
      </c>
      <c r="F800" s="4" t="n">
        <v>29</v>
      </c>
      <c r="G800" s="5" t="n">
        <f aca="false">IF(I800=1,$F800,0)</f>
        <v>29</v>
      </c>
      <c r="H800" s="6" t="n">
        <f aca="false">IF(J800=1,$F800,0)</f>
        <v>0</v>
      </c>
      <c r="I800" s="42" t="n">
        <v>1</v>
      </c>
      <c r="K800" s="40" t="n">
        <v>1</v>
      </c>
      <c r="M800" s="63" t="n">
        <v>1</v>
      </c>
    </row>
    <row r="801" customFormat="false" ht="12.75" hidden="false" customHeight="false" outlineLevel="0" collapsed="false">
      <c r="A801" s="0" t="n">
        <f aca="false">IF(B801=B800,IF(C801=C800,0,B801),B801)</f>
        <v>0</v>
      </c>
      <c r="B801" s="0" t="n">
        <v>5</v>
      </c>
      <c r="C801" s="7" t="n">
        <v>211</v>
      </c>
      <c r="D801" s="112" t="s">
        <v>808</v>
      </c>
      <c r="E801" s="5" t="n">
        <v>5</v>
      </c>
      <c r="F801" s="4" t="n">
        <v>30</v>
      </c>
      <c r="G801" s="5" t="n">
        <f aca="false">IF(I801=1,$F801,0)</f>
        <v>30</v>
      </c>
      <c r="H801" s="6" t="n">
        <f aca="false">IF(J801=1,$F801,0)</f>
        <v>0</v>
      </c>
      <c r="I801" s="42" t="n">
        <v>1</v>
      </c>
      <c r="K801" s="40" t="n">
        <v>1</v>
      </c>
      <c r="M801" s="63" t="n">
        <v>1</v>
      </c>
    </row>
    <row r="802" customFormat="false" ht="12.75" hidden="false" customHeight="false" outlineLevel="0" collapsed="false">
      <c r="A802" s="0" t="n">
        <f aca="false">IF(B802=B801,IF(C802=C801,0,B802),B802)</f>
        <v>5</v>
      </c>
      <c r="B802" s="0" t="n">
        <v>5</v>
      </c>
      <c r="C802" s="7" t="n">
        <v>214</v>
      </c>
      <c r="D802" s="112" t="s">
        <v>532</v>
      </c>
      <c r="E802" s="5" t="n">
        <v>1</v>
      </c>
      <c r="F802" s="4" t="n">
        <v>66</v>
      </c>
      <c r="G802" s="5" t="n">
        <f aca="false">IF(I802=1,$F802,0)</f>
        <v>66</v>
      </c>
      <c r="H802" s="6" t="n">
        <f aca="false">IF(J802=1,$F802,0)</f>
        <v>0</v>
      </c>
      <c r="I802" s="42" t="n">
        <v>1</v>
      </c>
      <c r="O802" s="42" t="n">
        <v>1</v>
      </c>
    </row>
    <row r="803" customFormat="false" ht="12.75" hidden="false" customHeight="false" outlineLevel="0" collapsed="false">
      <c r="A803" s="0" t="n">
        <f aca="false">IF(B803=B802,IF(C803=C802,0,B803),B803)</f>
        <v>0</v>
      </c>
      <c r="B803" s="0" t="n">
        <v>5</v>
      </c>
      <c r="C803" s="7" t="n">
        <v>214</v>
      </c>
      <c r="D803" s="112" t="s">
        <v>532</v>
      </c>
      <c r="E803" s="5" t="n">
        <v>2</v>
      </c>
      <c r="F803" s="4" t="n">
        <v>62</v>
      </c>
      <c r="G803" s="5" t="n">
        <f aca="false">IF(I803=1,$F803,0)</f>
        <v>0</v>
      </c>
      <c r="H803" s="6" t="n">
        <f aca="false">IF(J803=1,$F803,0)</f>
        <v>62</v>
      </c>
      <c r="J803" s="41" t="n">
        <v>1</v>
      </c>
      <c r="O803" s="42" t="n">
        <v>1</v>
      </c>
    </row>
    <row r="804" customFormat="false" ht="12.75" hidden="false" customHeight="false" outlineLevel="0" collapsed="false">
      <c r="A804" s="0" t="n">
        <f aca="false">IF(B804=B803,IF(C804=C803,0,B804),B804)</f>
        <v>0</v>
      </c>
      <c r="B804" s="0" t="n">
        <v>5</v>
      </c>
      <c r="C804" s="7" t="n">
        <v>214</v>
      </c>
      <c r="D804" s="112" t="s">
        <v>532</v>
      </c>
      <c r="E804" s="5" t="n">
        <v>3</v>
      </c>
      <c r="F804" s="4" t="n">
        <v>40</v>
      </c>
      <c r="G804" s="5" t="n">
        <f aca="false">IF(I804=1,$F804,0)</f>
        <v>40</v>
      </c>
      <c r="H804" s="6" t="n">
        <f aca="false">IF(J804=1,$F804,0)</f>
        <v>0</v>
      </c>
      <c r="I804" s="42" t="n">
        <v>1</v>
      </c>
      <c r="O804" s="42" t="n">
        <v>1</v>
      </c>
    </row>
    <row r="805" customFormat="false" ht="12.75" hidden="false" customHeight="false" outlineLevel="0" collapsed="false">
      <c r="A805" s="0" t="n">
        <f aca="false">IF(B805=B804,IF(C805=C804,0,B805),B805)</f>
        <v>0</v>
      </c>
      <c r="B805" s="0" t="n">
        <v>5</v>
      </c>
      <c r="C805" s="7" t="n">
        <v>214</v>
      </c>
      <c r="D805" s="112" t="s">
        <v>532</v>
      </c>
      <c r="E805" s="5" t="n">
        <v>4</v>
      </c>
      <c r="F805" s="4" t="n">
        <v>39</v>
      </c>
      <c r="G805" s="5" t="n">
        <f aca="false">IF(I805=1,$F805,0)</f>
        <v>0</v>
      </c>
      <c r="H805" s="6" t="n">
        <f aca="false">IF(J805=1,$F805,0)</f>
        <v>39</v>
      </c>
      <c r="J805" s="41" t="n">
        <v>1</v>
      </c>
      <c r="O805" s="63" t="n">
        <v>1</v>
      </c>
    </row>
    <row r="806" customFormat="false" ht="12.75" hidden="false" customHeight="false" outlineLevel="0" collapsed="false">
      <c r="A806" s="0" t="n">
        <f aca="false">IF(B806=B805,IF(C806=C805,0,B806),B806)</f>
        <v>0</v>
      </c>
      <c r="B806" s="0" t="n">
        <v>5</v>
      </c>
      <c r="C806" s="7" t="n">
        <v>214</v>
      </c>
      <c r="D806" s="112" t="s">
        <v>532</v>
      </c>
      <c r="E806" s="5" t="n">
        <v>5</v>
      </c>
      <c r="F806" s="4" t="n">
        <v>8</v>
      </c>
      <c r="G806" s="5" t="n">
        <f aca="false">IF(I806=1,$F806,0)</f>
        <v>8</v>
      </c>
      <c r="H806" s="6" t="n">
        <f aca="false">IF(J806=1,$F806,0)</f>
        <v>0</v>
      </c>
      <c r="I806" s="42" t="n">
        <v>1</v>
      </c>
      <c r="O806" s="63" t="n">
        <v>1</v>
      </c>
    </row>
    <row r="807" customFormat="false" ht="12.75" hidden="false" customHeight="false" outlineLevel="0" collapsed="false">
      <c r="A807" s="0" t="n">
        <f aca="false">IF(B807=B806,IF(C807=C806,0,B807),B807)</f>
        <v>5</v>
      </c>
      <c r="B807" s="0" t="n">
        <v>5</v>
      </c>
      <c r="C807" s="7" t="n">
        <v>219</v>
      </c>
      <c r="D807" s="112" t="s">
        <v>541</v>
      </c>
      <c r="E807" s="5" t="n">
        <v>1</v>
      </c>
      <c r="F807" s="4" t="n">
        <v>36</v>
      </c>
      <c r="G807" s="5" t="n">
        <f aca="false">IF(I807=1,$F807,0)</f>
        <v>0</v>
      </c>
      <c r="H807" s="6" t="n">
        <f aca="false">IF(J807=1,$F807,0)</f>
        <v>36</v>
      </c>
      <c r="J807" s="41" t="n">
        <v>1</v>
      </c>
      <c r="M807" s="63" t="n">
        <v>1</v>
      </c>
    </row>
    <row r="808" customFormat="false" ht="12.75" hidden="false" customHeight="false" outlineLevel="0" collapsed="false">
      <c r="A808" s="0" t="n">
        <f aca="false">IF(B808=B807,IF(C808=C807,0,B808),B808)</f>
        <v>0</v>
      </c>
      <c r="B808" s="0" t="n">
        <v>5</v>
      </c>
      <c r="C808" s="7" t="n">
        <v>219</v>
      </c>
      <c r="D808" s="112" t="s">
        <v>541</v>
      </c>
      <c r="E808" s="5" t="n">
        <v>2</v>
      </c>
      <c r="F808" s="4" t="n">
        <v>10</v>
      </c>
      <c r="G808" s="5" t="n">
        <f aca="false">IF(I808=1,$F808,0)</f>
        <v>0</v>
      </c>
      <c r="H808" s="6" t="n">
        <f aca="false">IF(J808=1,$F808,0)</f>
        <v>10</v>
      </c>
      <c r="J808" s="41" t="n">
        <v>1</v>
      </c>
      <c r="M808" s="63" t="n">
        <v>1</v>
      </c>
    </row>
    <row r="809" customFormat="false" ht="12.75" hidden="false" customHeight="false" outlineLevel="0" collapsed="false">
      <c r="A809" s="0" t="n">
        <f aca="false">IF(B809=B808,IF(C809=C808,0,B809),B809)</f>
        <v>0</v>
      </c>
      <c r="B809" s="0" t="n">
        <v>5</v>
      </c>
      <c r="C809" s="7" t="n">
        <v>219</v>
      </c>
      <c r="D809" s="112" t="s">
        <v>541</v>
      </c>
      <c r="E809" s="5" t="n">
        <v>3</v>
      </c>
      <c r="F809" s="4" t="n">
        <v>15</v>
      </c>
      <c r="G809" s="5" t="n">
        <f aca="false">IF(I809=1,$F809,0)</f>
        <v>0</v>
      </c>
      <c r="H809" s="6" t="n">
        <f aca="false">IF(J809=1,$F809,0)</f>
        <v>15</v>
      </c>
      <c r="J809" s="41" t="n">
        <v>1</v>
      </c>
      <c r="M809" s="63" t="n">
        <v>1</v>
      </c>
    </row>
    <row r="810" customFormat="false" ht="12.75" hidden="false" customHeight="false" outlineLevel="0" collapsed="false">
      <c r="A810" s="0" t="n">
        <f aca="false">IF(B810=B809,IF(C810=C809,0,B810),B810)</f>
        <v>0</v>
      </c>
      <c r="B810" s="0" t="n">
        <v>5</v>
      </c>
      <c r="C810" s="7" t="n">
        <v>219</v>
      </c>
      <c r="D810" s="112" t="s">
        <v>541</v>
      </c>
      <c r="E810" s="5" t="n">
        <v>4</v>
      </c>
      <c r="F810" s="4" t="n">
        <v>40</v>
      </c>
      <c r="G810" s="5" t="n">
        <f aca="false">IF(I810=1,$F810,0)</f>
        <v>40</v>
      </c>
      <c r="H810" s="6" t="n">
        <f aca="false">IF(J810=1,$F810,0)</f>
        <v>0</v>
      </c>
      <c r="I810" s="42" t="n">
        <v>1</v>
      </c>
      <c r="Q810" s="41" t="n">
        <v>1</v>
      </c>
    </row>
    <row r="811" customFormat="false" ht="12.75" hidden="false" customHeight="false" outlineLevel="0" collapsed="false">
      <c r="A811" s="0" t="n">
        <f aca="false">IF(B811=B810,IF(C811=C810,0,B811),B811)</f>
        <v>0</v>
      </c>
      <c r="B811" s="0" t="n">
        <v>5</v>
      </c>
      <c r="C811" s="7" t="n">
        <v>219</v>
      </c>
      <c r="D811" s="112" t="s">
        <v>541</v>
      </c>
      <c r="E811" s="5" t="n">
        <v>5</v>
      </c>
      <c r="F811" s="4" t="n">
        <v>62</v>
      </c>
      <c r="G811" s="5" t="n">
        <f aca="false">IF(I811=1,$F811,0)</f>
        <v>62</v>
      </c>
      <c r="H811" s="6" t="n">
        <f aca="false">IF(J811=1,$F811,0)</f>
        <v>0</v>
      </c>
      <c r="I811" s="42" t="n">
        <v>1</v>
      </c>
      <c r="P811" s="42" t="n">
        <v>1</v>
      </c>
      <c r="Q811" s="41" t="n">
        <v>1</v>
      </c>
    </row>
    <row r="812" customFormat="false" ht="12.75" hidden="false" customHeight="false" outlineLevel="0" collapsed="false">
      <c r="A812" s="0" t="n">
        <f aca="false">IF(B812=B811,IF(C812=C811,0,B812),B812)</f>
        <v>5</v>
      </c>
      <c r="B812" s="0" t="n">
        <v>5</v>
      </c>
      <c r="C812" s="7" t="n">
        <v>228</v>
      </c>
      <c r="D812" s="112" t="s">
        <v>549</v>
      </c>
      <c r="E812" s="5" t="n">
        <v>1</v>
      </c>
      <c r="F812" s="4" t="n">
        <v>29</v>
      </c>
      <c r="G812" s="5" t="n">
        <f aca="false">IF(I812=1,$F812,0)</f>
        <v>0</v>
      </c>
      <c r="H812" s="6" t="n">
        <f aca="false">IF(J812=1,$F812,0)</f>
        <v>29</v>
      </c>
      <c r="J812" s="41" t="n">
        <v>1</v>
      </c>
      <c r="M812" s="63" t="n">
        <v>1</v>
      </c>
    </row>
    <row r="813" customFormat="false" ht="12.75" hidden="false" customHeight="false" outlineLevel="0" collapsed="false">
      <c r="A813" s="0" t="n">
        <f aca="false">IF(B813=B812,IF(C813=C812,0,B813),B813)</f>
        <v>0</v>
      </c>
      <c r="B813" s="0" t="n">
        <v>5</v>
      </c>
      <c r="C813" s="7" t="n">
        <v>228</v>
      </c>
      <c r="D813" s="112" t="s">
        <v>549</v>
      </c>
      <c r="E813" s="5" t="n">
        <v>2</v>
      </c>
      <c r="F813" s="4" t="n">
        <v>48</v>
      </c>
      <c r="G813" s="5" t="n">
        <f aca="false">IF(I813=1,$F813,0)</f>
        <v>48</v>
      </c>
      <c r="H813" s="6" t="n">
        <f aca="false">IF(J813=1,$F813,0)</f>
        <v>0</v>
      </c>
      <c r="I813" s="42" t="n">
        <v>1</v>
      </c>
      <c r="M813" s="63" t="n">
        <v>1</v>
      </c>
    </row>
    <row r="814" customFormat="false" ht="12.75" hidden="false" customHeight="false" outlineLevel="0" collapsed="false">
      <c r="A814" s="0" t="n">
        <f aca="false">IF(B814=B813,IF(C814=C813,0,B814),B814)</f>
        <v>0</v>
      </c>
      <c r="B814" s="0" t="n">
        <v>5</v>
      </c>
      <c r="C814" s="7" t="n">
        <v>228</v>
      </c>
      <c r="D814" s="112" t="s">
        <v>549</v>
      </c>
      <c r="E814" s="5" t="n">
        <v>3</v>
      </c>
      <c r="F814" s="4" t="n">
        <v>6</v>
      </c>
      <c r="G814" s="5" t="n">
        <f aca="false">IF(I814=1,$F814,0)</f>
        <v>6</v>
      </c>
      <c r="H814" s="6" t="n">
        <f aca="false">IF(J814=1,$F814,0)</f>
        <v>0</v>
      </c>
      <c r="I814" s="42" t="n">
        <v>1</v>
      </c>
      <c r="M814" s="63" t="n">
        <v>1</v>
      </c>
    </row>
    <row r="815" customFormat="false" ht="12.75" hidden="false" customHeight="false" outlineLevel="0" collapsed="false">
      <c r="A815" s="0" t="n">
        <f aca="false">IF(B815=B814,IF(C815=C814,0,B815),B815)</f>
        <v>0</v>
      </c>
      <c r="B815" s="0" t="n">
        <v>5</v>
      </c>
      <c r="C815" s="7" t="n">
        <v>228</v>
      </c>
      <c r="D815" s="112" t="s">
        <v>549</v>
      </c>
      <c r="E815" s="5" t="n">
        <v>4</v>
      </c>
      <c r="F815" s="4" t="n">
        <v>2</v>
      </c>
      <c r="G815" s="5" t="n">
        <f aca="false">IF(I815=1,$F815,0)</f>
        <v>2</v>
      </c>
      <c r="H815" s="6" t="n">
        <f aca="false">IF(J815=1,$F815,0)</f>
        <v>0</v>
      </c>
      <c r="I815" s="42" t="n">
        <v>1</v>
      </c>
      <c r="M815" s="42" t="n">
        <v>1</v>
      </c>
    </row>
    <row r="816" customFormat="false" ht="12.75" hidden="false" customHeight="false" outlineLevel="0" collapsed="false">
      <c r="A816" s="0" t="n">
        <f aca="false">IF(B816=B815,IF(C816=C815,0,B816),B816)</f>
        <v>0</v>
      </c>
      <c r="B816" s="0" t="n">
        <v>5</v>
      </c>
      <c r="C816" s="7" t="n">
        <v>228</v>
      </c>
      <c r="D816" s="112" t="s">
        <v>549</v>
      </c>
      <c r="E816" s="5" t="n">
        <v>5</v>
      </c>
      <c r="F816" s="4" t="n">
        <v>30</v>
      </c>
      <c r="G816" s="5" t="n">
        <f aca="false">IF(I816=1,$F816,0)</f>
        <v>30</v>
      </c>
      <c r="H816" s="6" t="n">
        <f aca="false">IF(J816=1,$F816,0)</f>
        <v>0</v>
      </c>
      <c r="I816" s="42" t="n">
        <v>1</v>
      </c>
      <c r="Q816" s="41" t="n">
        <v>1</v>
      </c>
    </row>
    <row r="817" customFormat="false" ht="12.75" hidden="false" customHeight="false" outlineLevel="0" collapsed="false">
      <c r="A817" s="0" t="n">
        <f aca="false">IF(B817=B816,IF(C817=C816,0,B817),B817)</f>
        <v>5</v>
      </c>
      <c r="B817" s="0" t="n">
        <v>5</v>
      </c>
      <c r="C817" s="7" t="n">
        <v>245</v>
      </c>
      <c r="D817" s="112" t="s">
        <v>578</v>
      </c>
      <c r="E817" s="5" t="n">
        <v>1</v>
      </c>
      <c r="F817" s="4" t="n">
        <v>56</v>
      </c>
      <c r="G817" s="5" t="n">
        <f aca="false">IF(I817=1,$F817,0)</f>
        <v>56</v>
      </c>
      <c r="H817" s="6" t="n">
        <f aca="false">IF(J817=1,$F817,0)</f>
        <v>0</v>
      </c>
      <c r="I817" s="42" t="n">
        <v>1</v>
      </c>
    </row>
    <row r="818" customFormat="false" ht="12.75" hidden="false" customHeight="false" outlineLevel="0" collapsed="false">
      <c r="A818" s="0" t="n">
        <f aca="false">IF(B818=B817,IF(C818=C817,0,B818),B818)</f>
        <v>0</v>
      </c>
      <c r="B818" s="0" t="n">
        <v>5</v>
      </c>
      <c r="C818" s="7" t="n">
        <v>245</v>
      </c>
      <c r="D818" s="112" t="s">
        <v>578</v>
      </c>
      <c r="E818" s="5" t="n">
        <v>2</v>
      </c>
      <c r="F818" s="4" t="n">
        <v>56</v>
      </c>
      <c r="G818" s="5" t="n">
        <f aca="false">IF(I818=1,$F818,0)</f>
        <v>0</v>
      </c>
      <c r="H818" s="6" t="n">
        <f aca="false">IF(J818=1,$F818,0)</f>
        <v>56</v>
      </c>
      <c r="J818" s="41" t="n">
        <v>1</v>
      </c>
    </row>
    <row r="819" customFormat="false" ht="12.75" hidden="false" customHeight="false" outlineLevel="0" collapsed="false">
      <c r="A819" s="0" t="n">
        <f aca="false">IF(B819=B818,IF(C819=C818,0,B819),B819)</f>
        <v>0</v>
      </c>
      <c r="B819" s="0" t="n">
        <v>5</v>
      </c>
      <c r="C819" s="7" t="n">
        <v>245</v>
      </c>
      <c r="D819" s="112" t="s">
        <v>578</v>
      </c>
      <c r="E819" s="5" t="n">
        <v>3</v>
      </c>
      <c r="F819" s="4" t="n">
        <v>22</v>
      </c>
      <c r="G819" s="5" t="n">
        <f aca="false">IF(I819=1,$F819,0)</f>
        <v>22</v>
      </c>
      <c r="H819" s="6" t="n">
        <f aca="false">IF(J819=1,$F819,0)</f>
        <v>0</v>
      </c>
      <c r="I819" s="42" t="n">
        <v>1</v>
      </c>
    </row>
    <row r="820" customFormat="false" ht="12.75" hidden="false" customHeight="false" outlineLevel="0" collapsed="false">
      <c r="A820" s="0" t="n">
        <f aca="false">IF(B820=B819,IF(C820=C819,0,B820),B820)</f>
        <v>0</v>
      </c>
      <c r="B820" s="0" t="n">
        <v>5</v>
      </c>
      <c r="C820" s="7" t="n">
        <v>245</v>
      </c>
      <c r="D820" s="112" t="s">
        <v>578</v>
      </c>
      <c r="E820" s="5" t="n">
        <v>4</v>
      </c>
      <c r="F820" s="4" t="n">
        <v>19</v>
      </c>
      <c r="G820" s="5" t="n">
        <f aca="false">IF(I820=1,$F820,0)</f>
        <v>19</v>
      </c>
      <c r="H820" s="6" t="n">
        <f aca="false">IF(J820=1,$F820,0)</f>
        <v>0</v>
      </c>
      <c r="I820" s="42" t="n">
        <v>1</v>
      </c>
    </row>
    <row r="821" customFormat="false" ht="12.75" hidden="false" customHeight="false" outlineLevel="0" collapsed="false">
      <c r="A821" s="0" t="n">
        <f aca="false">IF(B821=B820,IF(C821=C820,0,B821),B821)</f>
        <v>0</v>
      </c>
      <c r="B821" s="0" t="n">
        <v>5</v>
      </c>
      <c r="C821" s="7" t="n">
        <v>245</v>
      </c>
      <c r="D821" s="112" t="s">
        <v>578</v>
      </c>
      <c r="E821" s="5" t="n">
        <v>5</v>
      </c>
      <c r="F821" s="4" t="n">
        <v>17</v>
      </c>
      <c r="G821" s="5" t="n">
        <f aca="false">IF(I821=1,$F821,0)</f>
        <v>0</v>
      </c>
      <c r="H821" s="6" t="n">
        <f aca="false">IF(J821=1,$F821,0)</f>
        <v>17</v>
      </c>
      <c r="J821" s="41" t="n">
        <v>1</v>
      </c>
    </row>
    <row r="822" customFormat="false" ht="12.75" hidden="false" customHeight="false" outlineLevel="0" collapsed="false">
      <c r="A822" s="0" t="n">
        <f aca="false">IF(B822=B821,IF(C822=C821,0,B822),B822)</f>
        <v>5</v>
      </c>
      <c r="B822" s="0" t="n">
        <v>5</v>
      </c>
      <c r="C822" s="7" t="n">
        <v>262</v>
      </c>
      <c r="D822" s="112" t="s">
        <v>154</v>
      </c>
      <c r="E822" s="5" t="n">
        <v>1</v>
      </c>
      <c r="F822" s="4" t="n">
        <v>9</v>
      </c>
      <c r="G822" s="5" t="n">
        <f aca="false">IF(I822=1,$F822,0)</f>
        <v>0</v>
      </c>
      <c r="H822" s="6" t="n">
        <f aca="false">IF(J822=1,$F822,0)</f>
        <v>9</v>
      </c>
      <c r="J822" s="41" t="n">
        <v>1</v>
      </c>
      <c r="M822" s="42" t="n">
        <v>1</v>
      </c>
    </row>
    <row r="823" customFormat="false" ht="12.75" hidden="false" customHeight="false" outlineLevel="0" collapsed="false">
      <c r="A823" s="0" t="n">
        <f aca="false">IF(B823=B822,IF(C823=C822,0,B823),B823)</f>
        <v>0</v>
      </c>
      <c r="B823" s="0" t="n">
        <v>5</v>
      </c>
      <c r="C823" s="7" t="n">
        <v>262</v>
      </c>
      <c r="D823" s="112" t="s">
        <v>154</v>
      </c>
      <c r="E823" s="5" t="n">
        <v>2</v>
      </c>
      <c r="F823" s="4" t="n">
        <v>7</v>
      </c>
      <c r="G823" s="5" t="n">
        <f aca="false">IF(I823=1,$F823,0)</f>
        <v>7</v>
      </c>
      <c r="H823" s="6" t="n">
        <f aca="false">IF(J823=1,$F823,0)</f>
        <v>0</v>
      </c>
      <c r="I823" s="42" t="n">
        <v>1</v>
      </c>
      <c r="M823" s="42" t="n">
        <v>1</v>
      </c>
    </row>
    <row r="824" customFormat="false" ht="12.75" hidden="false" customHeight="false" outlineLevel="0" collapsed="false">
      <c r="A824" s="0" t="n">
        <f aca="false">IF(B824=B823,IF(C824=C823,0,B824),B824)</f>
        <v>0</v>
      </c>
      <c r="B824" s="0" t="n">
        <v>5</v>
      </c>
      <c r="C824" s="7" t="n">
        <v>262</v>
      </c>
      <c r="D824" s="112" t="s">
        <v>154</v>
      </c>
      <c r="E824" s="5" t="n">
        <v>3</v>
      </c>
      <c r="F824" s="4" t="n">
        <v>14</v>
      </c>
      <c r="G824" s="5" t="n">
        <f aca="false">IF(I824=1,$F824,0)</f>
        <v>14</v>
      </c>
      <c r="H824" s="6" t="n">
        <f aca="false">IF(J824=1,$F824,0)</f>
        <v>0</v>
      </c>
      <c r="I824" s="42" t="n">
        <v>1</v>
      </c>
      <c r="M824" s="42" t="n">
        <v>1</v>
      </c>
    </row>
    <row r="825" customFormat="false" ht="12.75" hidden="false" customHeight="false" outlineLevel="0" collapsed="false">
      <c r="A825" s="0" t="n">
        <f aca="false">IF(B825=B824,IF(C825=C824,0,B825),B825)</f>
        <v>0</v>
      </c>
      <c r="B825" s="0" t="n">
        <v>5</v>
      </c>
      <c r="C825" s="7" t="n">
        <v>262</v>
      </c>
      <c r="D825" s="112" t="s">
        <v>154</v>
      </c>
      <c r="E825" s="5" t="n">
        <v>4</v>
      </c>
      <c r="F825" s="4" t="n">
        <v>17</v>
      </c>
      <c r="G825" s="5" t="n">
        <f aca="false">IF(I825=1,$F825,0)</f>
        <v>17</v>
      </c>
      <c r="H825" s="6" t="n">
        <f aca="false">IF(J825=1,$F825,0)</f>
        <v>0</v>
      </c>
      <c r="I825" s="42" t="n">
        <v>1</v>
      </c>
      <c r="M825" s="63" t="n">
        <v>1</v>
      </c>
    </row>
    <row r="826" customFormat="false" ht="12.75" hidden="false" customHeight="false" outlineLevel="0" collapsed="false">
      <c r="A826" s="0" t="n">
        <f aca="false">IF(B826=B825,IF(C826=C825,0,B826),B826)</f>
        <v>0</v>
      </c>
      <c r="B826" s="0" t="n">
        <v>5</v>
      </c>
      <c r="C826" s="7" t="n">
        <v>262</v>
      </c>
      <c r="D826" s="112" t="s">
        <v>154</v>
      </c>
      <c r="E826" s="5" t="n">
        <v>5</v>
      </c>
      <c r="F826" s="4" t="n">
        <v>38</v>
      </c>
      <c r="G826" s="5" t="n">
        <f aca="false">IF(I826=1,$F826,0)</f>
        <v>38</v>
      </c>
      <c r="H826" s="6" t="n">
        <f aca="false">IF(J826=1,$F826,0)</f>
        <v>0</v>
      </c>
      <c r="I826" s="42" t="n">
        <v>1</v>
      </c>
      <c r="M826" s="63" t="n">
        <v>1</v>
      </c>
    </row>
    <row r="827" customFormat="false" ht="12.75" hidden="false" customHeight="false" outlineLevel="0" collapsed="false">
      <c r="A827" s="0" t="n">
        <f aca="false">IF(B827=B826,IF(C827=C826,0,B827),B827)</f>
        <v>5</v>
      </c>
      <c r="B827" s="0" t="n">
        <v>5</v>
      </c>
      <c r="C827" s="7" t="n">
        <v>266</v>
      </c>
      <c r="D827" s="112" t="s">
        <v>148</v>
      </c>
      <c r="E827" s="5" t="n">
        <v>1</v>
      </c>
      <c r="F827" s="4" t="n">
        <v>30</v>
      </c>
      <c r="G827" s="5" t="n">
        <f aca="false">IF(I827=1,$F827,0)</f>
        <v>30</v>
      </c>
      <c r="H827" s="6" t="n">
        <f aca="false">IF(J827=1,$F827,0)</f>
        <v>0</v>
      </c>
      <c r="I827" s="42" t="n">
        <v>1</v>
      </c>
      <c r="M827" s="63" t="n">
        <v>1</v>
      </c>
    </row>
    <row r="828" customFormat="false" ht="12.75" hidden="false" customHeight="false" outlineLevel="0" collapsed="false">
      <c r="A828" s="0" t="n">
        <f aca="false">IF(B828=B827,IF(C828=C827,0,B828),B828)</f>
        <v>0</v>
      </c>
      <c r="B828" s="0" t="n">
        <v>5</v>
      </c>
      <c r="C828" s="7" t="n">
        <v>266</v>
      </c>
      <c r="D828" s="112" t="s">
        <v>148</v>
      </c>
      <c r="E828" s="5" t="n">
        <v>2</v>
      </c>
      <c r="F828" s="4" t="n">
        <v>6</v>
      </c>
      <c r="G828" s="5" t="n">
        <f aca="false">IF(I828=1,$F828,0)</f>
        <v>6</v>
      </c>
      <c r="H828" s="6" t="n">
        <f aca="false">IF(J828=1,$F828,0)</f>
        <v>0</v>
      </c>
      <c r="I828" s="42" t="n">
        <v>1</v>
      </c>
      <c r="M828" s="63" t="n">
        <v>1</v>
      </c>
    </row>
    <row r="829" customFormat="false" ht="12.75" hidden="false" customHeight="false" outlineLevel="0" collapsed="false">
      <c r="A829" s="0" t="n">
        <f aca="false">IF(B829=B828,IF(C829=C828,0,B829),B829)</f>
        <v>0</v>
      </c>
      <c r="B829" s="0" t="n">
        <v>5</v>
      </c>
      <c r="C829" s="7" t="n">
        <v>266</v>
      </c>
      <c r="D829" s="112" t="s">
        <v>148</v>
      </c>
      <c r="E829" s="5" t="n">
        <v>3</v>
      </c>
      <c r="F829" s="4" t="n">
        <v>29</v>
      </c>
      <c r="G829" s="5" t="n">
        <f aca="false">IF(I829=1,$F829,0)</f>
        <v>0</v>
      </c>
      <c r="H829" s="6" t="n">
        <f aca="false">IF(J829=1,$F829,0)</f>
        <v>29</v>
      </c>
      <c r="J829" s="41" t="n">
        <v>1</v>
      </c>
      <c r="M829" s="63" t="n">
        <v>1</v>
      </c>
    </row>
    <row r="830" customFormat="false" ht="12.75" hidden="false" customHeight="false" outlineLevel="0" collapsed="false">
      <c r="A830" s="0" t="n">
        <f aca="false">IF(B830=B829,IF(C830=C829,0,B830),B830)</f>
        <v>0</v>
      </c>
      <c r="B830" s="0" t="n">
        <v>5</v>
      </c>
      <c r="C830" s="7" t="n">
        <v>266</v>
      </c>
      <c r="D830" s="112" t="s">
        <v>148</v>
      </c>
      <c r="E830" s="5" t="n">
        <v>4</v>
      </c>
      <c r="F830" s="4" t="n">
        <v>4</v>
      </c>
      <c r="G830" s="5" t="n">
        <f aca="false">IF(I830=1,$F830,0)</f>
        <v>0</v>
      </c>
      <c r="H830" s="6" t="n">
        <f aca="false">IF(J830=1,$F830,0)</f>
        <v>4</v>
      </c>
      <c r="J830" s="41" t="n">
        <v>1</v>
      </c>
      <c r="M830" s="63" t="n">
        <v>1</v>
      </c>
    </row>
    <row r="831" customFormat="false" ht="12.75" hidden="false" customHeight="false" outlineLevel="0" collapsed="false">
      <c r="A831" s="0" t="n">
        <f aca="false">IF(B831=B830,IF(C831=C830,0,B831),B831)</f>
        <v>0</v>
      </c>
      <c r="B831" s="0" t="n">
        <v>5</v>
      </c>
      <c r="C831" s="7" t="n">
        <v>266</v>
      </c>
      <c r="D831" s="112" t="s">
        <v>148</v>
      </c>
      <c r="E831" s="5" t="n">
        <v>5</v>
      </c>
      <c r="F831" s="4" t="n">
        <v>1</v>
      </c>
      <c r="G831" s="5" t="n">
        <f aca="false">IF(I831=1,$F831,0)</f>
        <v>1</v>
      </c>
      <c r="H831" s="6" t="n">
        <f aca="false">IF(J831=1,$F831,0)</f>
        <v>0</v>
      </c>
      <c r="I831" s="42" t="n">
        <v>1</v>
      </c>
      <c r="M831" s="63" t="n">
        <v>1</v>
      </c>
    </row>
    <row r="832" customFormat="false" ht="12.75" hidden="false" customHeight="false" outlineLevel="0" collapsed="false">
      <c r="A832" s="0" t="n">
        <f aca="false">IF(B832=B831,IF(C832=C831,0,B832),B832)</f>
        <v>5</v>
      </c>
      <c r="B832" s="0" t="n">
        <v>5</v>
      </c>
      <c r="C832" s="7" t="n">
        <v>272</v>
      </c>
      <c r="D832" s="112" t="s">
        <v>598</v>
      </c>
      <c r="E832" s="5" t="n">
        <v>1</v>
      </c>
      <c r="F832" s="4" t="n">
        <v>41</v>
      </c>
      <c r="G832" s="5" t="n">
        <f aca="false">IF(I832=1,$F832,0)</f>
        <v>41</v>
      </c>
      <c r="H832" s="6" t="n">
        <f aca="false">IF(J832=1,$F832,0)</f>
        <v>0</v>
      </c>
      <c r="I832" s="42" t="n">
        <v>1</v>
      </c>
      <c r="L832" s="63"/>
      <c r="M832" s="63" t="n">
        <v>1</v>
      </c>
    </row>
    <row r="833" customFormat="false" ht="12.75" hidden="false" customHeight="false" outlineLevel="0" collapsed="false">
      <c r="A833" s="0" t="n">
        <f aca="false">IF(B833=B832,IF(C833=C832,0,B833),B833)</f>
        <v>0</v>
      </c>
      <c r="B833" s="0" t="n">
        <v>5</v>
      </c>
      <c r="C833" s="7" t="n">
        <v>272</v>
      </c>
      <c r="D833" s="112" t="s">
        <v>598</v>
      </c>
      <c r="E833" s="5" t="n">
        <v>2</v>
      </c>
      <c r="F833" s="4" t="n">
        <v>29</v>
      </c>
      <c r="G833" s="5" t="n">
        <f aca="false">IF(I833=1,$F833,0)</f>
        <v>0</v>
      </c>
      <c r="H833" s="6" t="n">
        <f aca="false">IF(J833=1,$F833,0)</f>
        <v>29</v>
      </c>
      <c r="J833" s="41" t="n">
        <v>1</v>
      </c>
      <c r="M833" s="63" t="n">
        <v>1</v>
      </c>
    </row>
    <row r="834" customFormat="false" ht="12.75" hidden="false" customHeight="false" outlineLevel="0" collapsed="false">
      <c r="A834" s="0" t="n">
        <f aca="false">IF(B834=B833,IF(C834=C833,0,B834),B834)</f>
        <v>0</v>
      </c>
      <c r="B834" s="0" t="n">
        <v>5</v>
      </c>
      <c r="C834" s="7" t="n">
        <v>272</v>
      </c>
      <c r="D834" s="112" t="s">
        <v>598</v>
      </c>
      <c r="E834" s="5" t="n">
        <v>3</v>
      </c>
      <c r="F834" s="4" t="n">
        <v>12</v>
      </c>
      <c r="G834" s="5" t="n">
        <f aca="false">IF(I834=1,$F834,0)</f>
        <v>12</v>
      </c>
      <c r="H834" s="6" t="n">
        <f aca="false">IF(J834=1,$F834,0)</f>
        <v>0</v>
      </c>
      <c r="I834" s="42" t="n">
        <v>1</v>
      </c>
      <c r="M834" s="63" t="n">
        <v>1</v>
      </c>
    </row>
    <row r="835" customFormat="false" ht="12.75" hidden="false" customHeight="false" outlineLevel="0" collapsed="false">
      <c r="A835" s="0" t="n">
        <f aca="false">IF(B835=B834,IF(C835=C834,0,B835),B835)</f>
        <v>0</v>
      </c>
      <c r="B835" s="0" t="n">
        <v>5</v>
      </c>
      <c r="C835" s="7" t="n">
        <v>272</v>
      </c>
      <c r="D835" s="112" t="s">
        <v>598</v>
      </c>
      <c r="E835" s="5" t="n">
        <v>4</v>
      </c>
      <c r="F835" s="4" t="n">
        <v>9</v>
      </c>
      <c r="G835" s="5" t="n">
        <f aca="false">IF(I835=1,$F835,0)</f>
        <v>9</v>
      </c>
      <c r="H835" s="6" t="n">
        <f aca="false">IF(J835=1,$F835,0)</f>
        <v>0</v>
      </c>
      <c r="I835" s="42" t="n">
        <v>1</v>
      </c>
      <c r="M835" s="63" t="n">
        <v>1</v>
      </c>
    </row>
    <row r="836" customFormat="false" ht="12.75" hidden="false" customHeight="false" outlineLevel="0" collapsed="false">
      <c r="A836" s="0" t="n">
        <f aca="false">IF(B836=B835,IF(C836=C835,0,B836),B836)</f>
        <v>0</v>
      </c>
      <c r="B836" s="0" t="n">
        <v>5</v>
      </c>
      <c r="C836" s="7" t="n">
        <v>272</v>
      </c>
      <c r="D836" s="112" t="s">
        <v>598</v>
      </c>
      <c r="E836" s="5" t="n">
        <v>5</v>
      </c>
      <c r="F836" s="4" t="n">
        <v>9</v>
      </c>
      <c r="G836" s="5" t="n">
        <f aca="false">IF(I836=1,$F836,0)</f>
        <v>9</v>
      </c>
      <c r="H836" s="6" t="n">
        <f aca="false">IF(J836=1,$F836,0)</f>
        <v>0</v>
      </c>
      <c r="I836" s="42" t="n">
        <v>1</v>
      </c>
      <c r="M836" s="63" t="n">
        <v>1</v>
      </c>
    </row>
    <row r="837" customFormat="false" ht="12.75" hidden="false" customHeight="false" outlineLevel="0" collapsed="false">
      <c r="A837" s="0" t="n">
        <f aca="false">IF(B837=B836,IF(C837=C836,0,B837),B837)</f>
        <v>5</v>
      </c>
      <c r="B837" s="0" t="n">
        <v>5</v>
      </c>
      <c r="C837" s="7" t="n">
        <v>274</v>
      </c>
      <c r="D837" s="112" t="s">
        <v>542</v>
      </c>
      <c r="E837" s="5" t="n">
        <v>1</v>
      </c>
      <c r="F837" s="4" t="n">
        <v>7</v>
      </c>
      <c r="G837" s="5" t="n">
        <f aca="false">IF(I837=1,$F837,0)</f>
        <v>0</v>
      </c>
      <c r="H837" s="6" t="n">
        <f aca="false">IF(J837=1,$F837,0)</f>
        <v>7</v>
      </c>
      <c r="J837" s="41" t="n">
        <v>1</v>
      </c>
      <c r="M837" s="63" t="n">
        <v>1</v>
      </c>
    </row>
    <row r="838" customFormat="false" ht="12.75" hidden="false" customHeight="false" outlineLevel="0" collapsed="false">
      <c r="A838" s="0" t="n">
        <f aca="false">IF(B838=B837,IF(C838=C837,0,B838),B838)</f>
        <v>0</v>
      </c>
      <c r="B838" s="0" t="n">
        <v>5</v>
      </c>
      <c r="C838" s="7" t="n">
        <v>274</v>
      </c>
      <c r="D838" s="112" t="s">
        <v>542</v>
      </c>
      <c r="E838" s="5" t="n">
        <v>2</v>
      </c>
      <c r="F838" s="4" t="n">
        <v>13</v>
      </c>
      <c r="G838" s="5" t="n">
        <f aca="false">IF(I838=1,$F838,0)</f>
        <v>0</v>
      </c>
      <c r="H838" s="6" t="n">
        <f aca="false">IF(J838=1,$F838,0)</f>
        <v>13</v>
      </c>
      <c r="J838" s="41" t="n">
        <v>1</v>
      </c>
      <c r="M838" s="63" t="n">
        <v>1</v>
      </c>
    </row>
    <row r="839" customFormat="false" ht="12.75" hidden="false" customHeight="false" outlineLevel="0" collapsed="false">
      <c r="A839" s="0" t="n">
        <f aca="false">IF(B839=B838,IF(C839=C838,0,B839),B839)</f>
        <v>0</v>
      </c>
      <c r="B839" s="0" t="n">
        <v>5</v>
      </c>
      <c r="C839" s="7" t="n">
        <v>274</v>
      </c>
      <c r="D839" s="112" t="s">
        <v>542</v>
      </c>
      <c r="E839" s="5" t="n">
        <v>3</v>
      </c>
      <c r="F839" s="4" t="n">
        <v>1</v>
      </c>
      <c r="G839" s="5" t="n">
        <f aca="false">IF(I839=1,$F839,0)</f>
        <v>0</v>
      </c>
      <c r="H839" s="6" t="n">
        <f aca="false">IF(J839=1,$F839,0)</f>
        <v>1</v>
      </c>
      <c r="J839" s="41" t="n">
        <v>1</v>
      </c>
      <c r="M839" s="63" t="n">
        <v>1</v>
      </c>
    </row>
    <row r="840" customFormat="false" ht="12.75" hidden="false" customHeight="false" outlineLevel="0" collapsed="false">
      <c r="A840" s="0" t="n">
        <f aca="false">IF(B840=B839,IF(C840=C839,0,B840),B840)</f>
        <v>0</v>
      </c>
      <c r="B840" s="0" t="n">
        <v>5</v>
      </c>
      <c r="C840" s="7" t="n">
        <v>274</v>
      </c>
      <c r="D840" s="112" t="s">
        <v>542</v>
      </c>
      <c r="E840" s="5" t="n">
        <v>4</v>
      </c>
      <c r="F840" s="4" t="n">
        <v>12</v>
      </c>
      <c r="G840" s="5" t="n">
        <f aca="false">IF(I840=1,$F840,0)</f>
        <v>12</v>
      </c>
      <c r="H840" s="6" t="n">
        <f aca="false">IF(J840=1,$F840,0)</f>
        <v>0</v>
      </c>
      <c r="I840" s="42" t="n">
        <v>1</v>
      </c>
      <c r="M840" s="63" t="n">
        <v>1</v>
      </c>
    </row>
    <row r="841" customFormat="false" ht="12.75" hidden="false" customHeight="false" outlineLevel="0" collapsed="false">
      <c r="A841" s="0" t="n">
        <f aca="false">IF(B841=B840,IF(C841=C840,0,B841),B841)</f>
        <v>0</v>
      </c>
      <c r="B841" s="0" t="n">
        <v>5</v>
      </c>
      <c r="C841" s="7" t="n">
        <v>274</v>
      </c>
      <c r="D841" s="112" t="s">
        <v>542</v>
      </c>
      <c r="E841" s="5" t="n">
        <v>5</v>
      </c>
      <c r="F841" s="4" t="n">
        <v>30</v>
      </c>
      <c r="G841" s="5" t="n">
        <f aca="false">IF(I841=1,$F841,0)</f>
        <v>0</v>
      </c>
      <c r="H841" s="6" t="n">
        <f aca="false">IF(J841=1,$F841,0)</f>
        <v>30</v>
      </c>
      <c r="J841" s="41" t="n">
        <v>1</v>
      </c>
      <c r="M841" s="63" t="n">
        <v>1</v>
      </c>
    </row>
    <row r="842" customFormat="false" ht="12.75" hidden="false" customHeight="false" outlineLevel="0" collapsed="false">
      <c r="A842" s="0" t="n">
        <f aca="false">IF(B842=B841,IF(C842=C841,0,B842),B842)</f>
        <v>5</v>
      </c>
      <c r="B842" s="0" t="n">
        <v>5</v>
      </c>
      <c r="C842" s="7" t="n">
        <v>290</v>
      </c>
      <c r="D842" s="112" t="s">
        <v>171</v>
      </c>
      <c r="E842" s="5" t="n">
        <v>1</v>
      </c>
      <c r="F842" s="4" t="n">
        <v>14</v>
      </c>
      <c r="G842" s="5" t="n">
        <f aca="false">IF(I842=1,$F842,0)</f>
        <v>0</v>
      </c>
      <c r="H842" s="6" t="n">
        <f aca="false">IF(J842=1,$F842,0)</f>
        <v>14</v>
      </c>
      <c r="J842" s="41" t="n">
        <v>1</v>
      </c>
    </row>
    <row r="843" customFormat="false" ht="12.75" hidden="false" customHeight="false" outlineLevel="0" collapsed="false">
      <c r="A843" s="0" t="n">
        <f aca="false">IF(B843=B842,IF(C843=C842,0,B843),B843)</f>
        <v>0</v>
      </c>
      <c r="B843" s="0" t="n">
        <v>5</v>
      </c>
      <c r="C843" s="7" t="n">
        <v>290</v>
      </c>
      <c r="D843" s="112" t="s">
        <v>171</v>
      </c>
      <c r="E843" s="5" t="n">
        <v>2</v>
      </c>
      <c r="F843" s="4" t="n">
        <v>13</v>
      </c>
      <c r="G843" s="5" t="n">
        <f aca="false">IF(I843=1,$F843,0)</f>
        <v>0</v>
      </c>
      <c r="H843" s="6" t="n">
        <f aca="false">IF(J843=1,$F843,0)</f>
        <v>13</v>
      </c>
      <c r="J843" s="41" t="n">
        <v>1</v>
      </c>
    </row>
    <row r="844" customFormat="false" ht="12.75" hidden="false" customHeight="false" outlineLevel="0" collapsed="false">
      <c r="A844" s="0" t="n">
        <f aca="false">IF(B844=B843,IF(C844=C843,0,B844),B844)</f>
        <v>0</v>
      </c>
      <c r="B844" s="0" t="n">
        <v>5</v>
      </c>
      <c r="C844" s="7" t="n">
        <v>290</v>
      </c>
      <c r="D844" s="112" t="s">
        <v>171</v>
      </c>
      <c r="E844" s="5" t="n">
        <v>3</v>
      </c>
      <c r="F844" s="4" t="n">
        <v>8</v>
      </c>
      <c r="G844" s="5" t="n">
        <f aca="false">IF(I844=1,$F844,0)</f>
        <v>0</v>
      </c>
      <c r="H844" s="6" t="n">
        <f aca="false">IF(J844=1,$F844,0)</f>
        <v>8</v>
      </c>
      <c r="J844" s="41" t="n">
        <v>1</v>
      </c>
    </row>
    <row r="845" customFormat="false" ht="12.75" hidden="false" customHeight="false" outlineLevel="0" collapsed="false">
      <c r="A845" s="0" t="n">
        <f aca="false">IF(B845=B844,IF(C845=C844,0,B845),B845)</f>
        <v>0</v>
      </c>
      <c r="B845" s="0" t="n">
        <v>5</v>
      </c>
      <c r="C845" s="7" t="n">
        <v>290</v>
      </c>
      <c r="D845" s="112" t="s">
        <v>171</v>
      </c>
      <c r="E845" s="5" t="n">
        <v>4</v>
      </c>
      <c r="F845" s="4" t="n">
        <v>7</v>
      </c>
      <c r="G845" s="5" t="n">
        <f aca="false">IF(I845=1,$F845,0)</f>
        <v>0</v>
      </c>
      <c r="H845" s="6" t="n">
        <f aca="false">IF(J845=1,$F845,0)</f>
        <v>7</v>
      </c>
      <c r="J845" s="41" t="n">
        <v>1</v>
      </c>
    </row>
    <row r="846" customFormat="false" ht="12.75" hidden="false" customHeight="false" outlineLevel="0" collapsed="false">
      <c r="A846" s="0" t="n">
        <f aca="false">IF(B846=B845,IF(C846=C845,0,B846),B846)</f>
        <v>0</v>
      </c>
      <c r="B846" s="0" t="n">
        <v>5</v>
      </c>
      <c r="C846" s="7" t="n">
        <v>290</v>
      </c>
      <c r="D846" s="112" t="s">
        <v>171</v>
      </c>
      <c r="E846" s="5" t="n">
        <v>5</v>
      </c>
      <c r="F846" s="4" t="n">
        <v>34</v>
      </c>
      <c r="G846" s="5" t="n">
        <f aca="false">IF(I846=1,$F846,0)</f>
        <v>0</v>
      </c>
      <c r="H846" s="6" t="n">
        <f aca="false">IF(J846=1,$F846,0)</f>
        <v>34</v>
      </c>
      <c r="J846" s="41" t="n">
        <v>1</v>
      </c>
    </row>
    <row r="847" customFormat="false" ht="12.75" hidden="false" customHeight="false" outlineLevel="0" collapsed="false">
      <c r="A847" s="0" t="n">
        <f aca="false">IF(B847=B846,IF(C847=C846,0,B847),B847)</f>
        <v>5</v>
      </c>
      <c r="B847" s="0" t="n">
        <v>5</v>
      </c>
      <c r="C847" s="7" t="n">
        <v>291</v>
      </c>
      <c r="D847" s="112" t="s">
        <v>171</v>
      </c>
      <c r="E847" s="5" t="n">
        <v>1</v>
      </c>
      <c r="F847" s="4" t="n">
        <v>8</v>
      </c>
      <c r="G847" s="5" t="n">
        <f aca="false">IF(I847=1,$F847,0)</f>
        <v>0</v>
      </c>
      <c r="H847" s="6" t="n">
        <f aca="false">IF(J847=1,$F847,0)</f>
        <v>8</v>
      </c>
      <c r="J847" s="41" t="n">
        <v>1</v>
      </c>
      <c r="M847" s="42" t="n">
        <v>1</v>
      </c>
    </row>
    <row r="848" customFormat="false" ht="12.75" hidden="false" customHeight="false" outlineLevel="0" collapsed="false">
      <c r="A848" s="0" t="n">
        <f aca="false">IF(B848=B847,IF(C848=C847,0,B848),B848)</f>
        <v>0</v>
      </c>
      <c r="B848" s="0" t="n">
        <v>5</v>
      </c>
      <c r="C848" s="7" t="n">
        <v>291</v>
      </c>
      <c r="D848" s="112" t="s">
        <v>171</v>
      </c>
      <c r="E848" s="5" t="n">
        <v>2</v>
      </c>
      <c r="F848" s="4" t="n">
        <v>6</v>
      </c>
      <c r="G848" s="5" t="n">
        <f aca="false">IF(I848=1,$F848,0)</f>
        <v>6</v>
      </c>
      <c r="H848" s="6" t="n">
        <f aca="false">IF(J848=1,$F848,0)</f>
        <v>0</v>
      </c>
      <c r="I848" s="42" t="n">
        <v>1</v>
      </c>
      <c r="M848" s="42" t="n">
        <v>1</v>
      </c>
    </row>
    <row r="849" customFormat="false" ht="12.75" hidden="false" customHeight="false" outlineLevel="0" collapsed="false">
      <c r="A849" s="0" t="n">
        <f aca="false">IF(B849=B848,IF(C849=C848,0,B849),B849)</f>
        <v>0</v>
      </c>
      <c r="B849" s="0" t="n">
        <v>5</v>
      </c>
      <c r="C849" s="7" t="n">
        <v>291</v>
      </c>
      <c r="D849" s="112" t="s">
        <v>171</v>
      </c>
      <c r="E849" s="5" t="n">
        <v>3</v>
      </c>
      <c r="F849" s="4" t="n">
        <v>4</v>
      </c>
      <c r="G849" s="5" t="n">
        <f aca="false">IF(I849=1,$F849,0)</f>
        <v>0</v>
      </c>
      <c r="H849" s="6" t="n">
        <f aca="false">IF(J849=1,$F849,0)</f>
        <v>4</v>
      </c>
      <c r="J849" s="41" t="n">
        <v>1</v>
      </c>
      <c r="M849" s="42" t="n">
        <v>1</v>
      </c>
    </row>
    <row r="850" customFormat="false" ht="12.75" hidden="false" customHeight="false" outlineLevel="0" collapsed="false">
      <c r="A850" s="0" t="n">
        <f aca="false">IF(B850=B849,IF(C850=C849,0,B850),B850)</f>
        <v>0</v>
      </c>
      <c r="B850" s="0" t="n">
        <v>5</v>
      </c>
      <c r="C850" s="7" t="n">
        <v>291</v>
      </c>
      <c r="D850" s="112" t="s">
        <v>171</v>
      </c>
      <c r="E850" s="5" t="n">
        <v>4</v>
      </c>
      <c r="F850" s="4" t="n">
        <v>23</v>
      </c>
      <c r="G850" s="5" t="n">
        <f aca="false">IF(I850=1,$F850,0)</f>
        <v>0</v>
      </c>
      <c r="H850" s="6" t="n">
        <f aca="false">IF(J850=1,$F850,0)</f>
        <v>23</v>
      </c>
      <c r="J850" s="41" t="n">
        <v>1</v>
      </c>
      <c r="M850" s="42" t="n">
        <v>1</v>
      </c>
    </row>
    <row r="851" customFormat="false" ht="12.75" hidden="false" customHeight="false" outlineLevel="0" collapsed="false">
      <c r="A851" s="0" t="n">
        <f aca="false">IF(B851=B850,IF(C851=C850,0,B851),B851)</f>
        <v>0</v>
      </c>
      <c r="B851" s="0" t="n">
        <v>5</v>
      </c>
      <c r="C851" s="7" t="n">
        <v>291</v>
      </c>
      <c r="D851" s="112" t="s">
        <v>171</v>
      </c>
      <c r="E851" s="5" t="n">
        <v>5</v>
      </c>
      <c r="F851" s="4" t="n">
        <v>27</v>
      </c>
      <c r="G851" s="5" t="n">
        <f aca="false">IF(I851=1,$F851,0)</f>
        <v>27</v>
      </c>
      <c r="H851" s="6" t="n">
        <f aca="false">IF(J851=1,$F851,0)</f>
        <v>0</v>
      </c>
      <c r="I851" s="42" t="n">
        <v>1</v>
      </c>
      <c r="M851" s="42" t="n">
        <v>1</v>
      </c>
    </row>
    <row r="852" customFormat="false" ht="12.75" hidden="false" customHeight="false" outlineLevel="0" collapsed="false">
      <c r="A852" s="0" t="n">
        <f aca="false">IF(B852=B851,IF(C852=C851,0,B852),B852)</f>
        <v>5</v>
      </c>
      <c r="B852" s="0" t="n">
        <v>5</v>
      </c>
      <c r="C852" s="7" t="n">
        <v>298</v>
      </c>
      <c r="D852" s="112" t="s">
        <v>218</v>
      </c>
      <c r="E852" s="5" t="n">
        <v>1</v>
      </c>
      <c r="F852" s="4" t="n">
        <v>8</v>
      </c>
      <c r="G852" s="5" t="n">
        <f aca="false">IF(I852=1,$F852,0)</f>
        <v>8</v>
      </c>
      <c r="H852" s="6" t="n">
        <f aca="false">IF(J852=1,$F852,0)</f>
        <v>0</v>
      </c>
      <c r="I852" s="42" t="n">
        <v>1</v>
      </c>
      <c r="M852" s="42" t="n">
        <v>1</v>
      </c>
    </row>
    <row r="853" customFormat="false" ht="12.75" hidden="false" customHeight="false" outlineLevel="0" collapsed="false">
      <c r="A853" s="0" t="n">
        <f aca="false">IF(B853=B852,IF(C853=C852,0,B853),B853)</f>
        <v>0</v>
      </c>
      <c r="B853" s="0" t="n">
        <v>5</v>
      </c>
      <c r="C853" s="7" t="n">
        <v>298</v>
      </c>
      <c r="D853" s="112" t="s">
        <v>218</v>
      </c>
      <c r="E853" s="5" t="n">
        <v>2</v>
      </c>
      <c r="F853" s="4" t="n">
        <v>16</v>
      </c>
      <c r="G853" s="5" t="n">
        <f aca="false">IF(I853=1,$F853,0)</f>
        <v>16</v>
      </c>
      <c r="H853" s="6" t="n">
        <f aca="false">IF(J853=1,$F853,0)</f>
        <v>0</v>
      </c>
      <c r="I853" s="42" t="n">
        <v>1</v>
      </c>
      <c r="M853" s="42" t="n">
        <v>1</v>
      </c>
    </row>
    <row r="854" customFormat="false" ht="12.75" hidden="false" customHeight="false" outlineLevel="0" collapsed="false">
      <c r="A854" s="0" t="n">
        <f aca="false">IF(B854=B853,IF(C854=C853,0,B854),B854)</f>
        <v>0</v>
      </c>
      <c r="B854" s="0" t="n">
        <v>5</v>
      </c>
      <c r="C854" s="7" t="n">
        <v>298</v>
      </c>
      <c r="D854" s="112" t="s">
        <v>218</v>
      </c>
      <c r="E854" s="5" t="n">
        <v>3</v>
      </c>
      <c r="F854" s="4" t="n">
        <v>68</v>
      </c>
      <c r="G854" s="5" t="n">
        <f aca="false">IF(I854=1,$F854,0)</f>
        <v>68</v>
      </c>
      <c r="H854" s="6" t="n">
        <f aca="false">IF(J854=1,$F854,0)</f>
        <v>0</v>
      </c>
      <c r="I854" s="42" t="n">
        <v>1</v>
      </c>
      <c r="M854" s="42" t="n">
        <v>1</v>
      </c>
    </row>
    <row r="855" customFormat="false" ht="12.75" hidden="false" customHeight="false" outlineLevel="0" collapsed="false">
      <c r="A855" s="0" t="n">
        <f aca="false">IF(B855=B854,IF(C855=C854,0,B855),B855)</f>
        <v>0</v>
      </c>
      <c r="B855" s="0" t="n">
        <v>5</v>
      </c>
      <c r="C855" s="7" t="n">
        <v>298</v>
      </c>
      <c r="D855" s="112" t="s">
        <v>218</v>
      </c>
      <c r="E855" s="5" t="n">
        <v>4</v>
      </c>
      <c r="F855" s="4" t="n">
        <v>10</v>
      </c>
      <c r="G855" s="5" t="n">
        <f aca="false">IF(I855=1,$F855,0)</f>
        <v>0</v>
      </c>
      <c r="H855" s="6" t="n">
        <f aca="false">IF(J855=1,$F855,0)</f>
        <v>10</v>
      </c>
      <c r="J855" s="41" t="n">
        <v>1</v>
      </c>
      <c r="M855" s="63" t="n">
        <v>1</v>
      </c>
    </row>
    <row r="856" customFormat="false" ht="12.75" hidden="false" customHeight="false" outlineLevel="0" collapsed="false">
      <c r="A856" s="0" t="n">
        <f aca="false">IF(B856=B855,IF(C856=C855,0,B856),B856)</f>
        <v>0</v>
      </c>
      <c r="B856" s="0" t="n">
        <v>5</v>
      </c>
      <c r="C856" s="7" t="n">
        <v>298</v>
      </c>
      <c r="D856" s="112" t="s">
        <v>218</v>
      </c>
      <c r="E856" s="5" t="n">
        <v>5</v>
      </c>
      <c r="F856" s="4" t="n">
        <v>49</v>
      </c>
      <c r="G856" s="5" t="n">
        <f aca="false">IF(I856=1,$F856,0)</f>
        <v>0</v>
      </c>
      <c r="H856" s="6" t="n">
        <f aca="false">IF(J856=1,$F856,0)</f>
        <v>49</v>
      </c>
      <c r="J856" s="41" t="n">
        <v>1</v>
      </c>
      <c r="M856" s="63" t="n">
        <v>1</v>
      </c>
    </row>
    <row r="857" customFormat="false" ht="12.75" hidden="false" customHeight="false" outlineLevel="0" collapsed="false">
      <c r="A857" s="0" t="n">
        <f aca="false">IF(B857=B856,IF(C857=C856,0,B857),B857)</f>
        <v>5</v>
      </c>
      <c r="B857" s="0" t="n">
        <v>5</v>
      </c>
      <c r="C857" s="7" t="n">
        <v>305</v>
      </c>
      <c r="D857" s="112" t="s">
        <v>652</v>
      </c>
      <c r="E857" s="5" t="n">
        <v>1</v>
      </c>
      <c r="F857" s="4" t="n">
        <v>41</v>
      </c>
      <c r="G857" s="5" t="n">
        <f aca="false">IF(I857=1,$F857,0)</f>
        <v>41</v>
      </c>
      <c r="H857" s="6" t="n">
        <f aca="false">IF(J857=1,$F857,0)</f>
        <v>0</v>
      </c>
      <c r="I857" s="42" t="n">
        <v>1</v>
      </c>
      <c r="M857" s="63" t="n">
        <v>1</v>
      </c>
    </row>
    <row r="858" customFormat="false" ht="12.75" hidden="false" customHeight="false" outlineLevel="0" collapsed="false">
      <c r="A858" s="0" t="n">
        <f aca="false">IF(B858=B857,IF(C858=C857,0,B858),B858)</f>
        <v>0</v>
      </c>
      <c r="B858" s="0" t="n">
        <v>5</v>
      </c>
      <c r="C858" s="7" t="n">
        <v>305</v>
      </c>
      <c r="D858" s="112" t="s">
        <v>652</v>
      </c>
      <c r="E858" s="5" t="n">
        <v>2</v>
      </c>
      <c r="F858" s="4" t="n">
        <v>15</v>
      </c>
      <c r="G858" s="5" t="n">
        <f aca="false">IF(I858=1,$F858,0)</f>
        <v>15</v>
      </c>
      <c r="H858" s="6" t="n">
        <f aca="false">IF(J858=1,$F858,0)</f>
        <v>0</v>
      </c>
      <c r="I858" s="42" t="n">
        <v>1</v>
      </c>
      <c r="M858" s="63" t="n">
        <v>1</v>
      </c>
    </row>
    <row r="859" customFormat="false" ht="12.75" hidden="false" customHeight="false" outlineLevel="0" collapsed="false">
      <c r="A859" s="0" t="n">
        <f aca="false">IF(B859=B858,IF(C859=C858,0,B859),B859)</f>
        <v>0</v>
      </c>
      <c r="B859" s="0" t="n">
        <v>5</v>
      </c>
      <c r="C859" s="7" t="n">
        <v>305</v>
      </c>
      <c r="D859" s="112" t="s">
        <v>652</v>
      </c>
      <c r="E859" s="5" t="n">
        <v>3</v>
      </c>
      <c r="F859" s="4" t="n">
        <v>13</v>
      </c>
      <c r="G859" s="5" t="n">
        <f aca="false">IF(I859=1,$F859,0)</f>
        <v>0</v>
      </c>
      <c r="H859" s="6" t="n">
        <f aca="false">IF(J859=1,$F859,0)</f>
        <v>13</v>
      </c>
      <c r="J859" s="41" t="n">
        <v>1</v>
      </c>
      <c r="M859" s="63" t="n">
        <v>1</v>
      </c>
    </row>
    <row r="860" customFormat="false" ht="12.75" hidden="false" customHeight="false" outlineLevel="0" collapsed="false">
      <c r="A860" s="0" t="n">
        <f aca="false">IF(B860=B859,IF(C860=C859,0,B860),B860)</f>
        <v>0</v>
      </c>
      <c r="B860" s="0" t="n">
        <v>5</v>
      </c>
      <c r="C860" s="7" t="n">
        <v>305</v>
      </c>
      <c r="D860" s="112" t="s">
        <v>652</v>
      </c>
      <c r="E860" s="5" t="n">
        <v>4</v>
      </c>
      <c r="F860" s="4" t="n">
        <v>14</v>
      </c>
      <c r="G860" s="5" t="n">
        <f aca="false">IF(I860=1,$F860,0)</f>
        <v>0</v>
      </c>
      <c r="H860" s="6" t="n">
        <f aca="false">IF(J860=1,$F860,0)</f>
        <v>14</v>
      </c>
      <c r="J860" s="41" t="n">
        <v>1</v>
      </c>
      <c r="M860" s="63" t="n">
        <v>1</v>
      </c>
    </row>
    <row r="861" customFormat="false" ht="12.75" hidden="false" customHeight="false" outlineLevel="0" collapsed="false">
      <c r="A861" s="0" t="n">
        <f aca="false">IF(B861=B860,IF(C861=C860,0,B861),B861)</f>
        <v>0</v>
      </c>
      <c r="B861" s="0" t="n">
        <v>5</v>
      </c>
      <c r="C861" s="7" t="n">
        <v>305</v>
      </c>
      <c r="D861" s="112" t="s">
        <v>652</v>
      </c>
      <c r="E861" s="5" t="n">
        <v>5</v>
      </c>
      <c r="F861" s="4" t="n">
        <v>11</v>
      </c>
      <c r="G861" s="5" t="n">
        <f aca="false">IF(I861=1,$F861,0)</f>
        <v>0</v>
      </c>
      <c r="H861" s="6" t="n">
        <f aca="false">IF(J861=1,$F861,0)</f>
        <v>11</v>
      </c>
      <c r="J861" s="41" t="n">
        <v>1</v>
      </c>
      <c r="M861" s="63" t="n">
        <v>1</v>
      </c>
    </row>
    <row r="862" customFormat="false" ht="12.75" hidden="false" customHeight="false" outlineLevel="0" collapsed="false">
      <c r="A862" s="0" t="n">
        <f aca="false">IF(B862=B861,IF(C862=C861,0,B862),B862)</f>
        <v>5</v>
      </c>
      <c r="B862" s="0" t="n">
        <v>5</v>
      </c>
      <c r="C862" s="7" t="n">
        <v>314</v>
      </c>
      <c r="D862" s="112" t="s">
        <v>818</v>
      </c>
      <c r="E862" s="5" t="n">
        <v>1</v>
      </c>
      <c r="F862" s="4" t="n">
        <v>16</v>
      </c>
      <c r="G862" s="5" t="n">
        <f aca="false">IF(I862=1,$F862,0)</f>
        <v>16</v>
      </c>
      <c r="H862" s="6" t="n">
        <f aca="false">IF(J862=1,$F862,0)</f>
        <v>0</v>
      </c>
      <c r="I862" s="42" t="n">
        <v>1</v>
      </c>
      <c r="P862" s="42" t="n">
        <v>1</v>
      </c>
    </row>
    <row r="863" customFormat="false" ht="12.75" hidden="false" customHeight="false" outlineLevel="0" collapsed="false">
      <c r="A863" s="0" t="n">
        <f aca="false">IF(B863=B862,IF(C863=C862,0,B863),B863)</f>
        <v>0</v>
      </c>
      <c r="B863" s="0" t="n">
        <v>5</v>
      </c>
      <c r="C863" s="7" t="n">
        <v>314</v>
      </c>
      <c r="D863" s="112" t="s">
        <v>818</v>
      </c>
      <c r="E863" s="5" t="n">
        <v>2</v>
      </c>
      <c r="F863" s="4" t="n">
        <v>15</v>
      </c>
      <c r="G863" s="5" t="n">
        <f aca="false">IF(I863=1,$F863,0)</f>
        <v>15</v>
      </c>
      <c r="H863" s="6" t="n">
        <f aca="false">IF(J863=1,$F863,0)</f>
        <v>0</v>
      </c>
      <c r="I863" s="42" t="n">
        <v>1</v>
      </c>
      <c r="P863" s="42" t="n">
        <v>1</v>
      </c>
    </row>
    <row r="864" customFormat="false" ht="12.75" hidden="false" customHeight="false" outlineLevel="0" collapsed="false">
      <c r="A864" s="0" t="n">
        <f aca="false">IF(B864=B863,IF(C864=C863,0,B864),B864)</f>
        <v>0</v>
      </c>
      <c r="B864" s="0" t="n">
        <v>5</v>
      </c>
      <c r="C864" s="7" t="n">
        <v>314</v>
      </c>
      <c r="D864" s="112" t="s">
        <v>818</v>
      </c>
      <c r="E864" s="5" t="n">
        <v>3</v>
      </c>
      <c r="F864" s="4" t="n">
        <v>1</v>
      </c>
      <c r="G864" s="5" t="n">
        <f aca="false">IF(I864=1,$F864,0)</f>
        <v>0</v>
      </c>
      <c r="H864" s="6" t="n">
        <f aca="false">IF(J864=1,$F864,0)</f>
        <v>1</v>
      </c>
      <c r="J864" s="41" t="n">
        <v>1</v>
      </c>
      <c r="P864" s="42" t="n">
        <v>1</v>
      </c>
    </row>
    <row r="865" customFormat="false" ht="12.75" hidden="false" customHeight="false" outlineLevel="0" collapsed="false">
      <c r="A865" s="0" t="n">
        <f aca="false">IF(B865=B864,IF(C865=C864,0,B865),B865)</f>
        <v>0</v>
      </c>
      <c r="B865" s="0" t="n">
        <v>5</v>
      </c>
      <c r="C865" s="7" t="n">
        <v>314</v>
      </c>
      <c r="D865" s="112" t="s">
        <v>818</v>
      </c>
      <c r="E865" s="5" t="n">
        <v>4</v>
      </c>
      <c r="F865" s="4" t="n">
        <v>36</v>
      </c>
      <c r="G865" s="5" t="n">
        <f aca="false">IF(I865=1,$F865,0)</f>
        <v>0</v>
      </c>
      <c r="H865" s="6" t="n">
        <f aca="false">IF(J865=1,$F865,0)</f>
        <v>36</v>
      </c>
      <c r="J865" s="41" t="n">
        <v>1</v>
      </c>
      <c r="P865" s="42" t="n">
        <v>1</v>
      </c>
    </row>
    <row r="866" customFormat="false" ht="12.75" hidden="false" customHeight="false" outlineLevel="0" collapsed="false">
      <c r="A866" s="0" t="n">
        <f aca="false">IF(B866=B865,IF(C866=C865,0,B866),B866)</f>
        <v>0</v>
      </c>
      <c r="B866" s="0" t="n">
        <v>5</v>
      </c>
      <c r="C866" s="7" t="n">
        <v>314</v>
      </c>
      <c r="D866" s="112" t="s">
        <v>818</v>
      </c>
      <c r="E866" s="5" t="n">
        <v>5</v>
      </c>
      <c r="F866" s="4" t="n">
        <v>50</v>
      </c>
      <c r="G866" s="5" t="n">
        <f aca="false">IF(I866=1,$F866,0)</f>
        <v>50</v>
      </c>
      <c r="H866" s="6" t="n">
        <f aca="false">IF(J866=1,$F866,0)</f>
        <v>0</v>
      </c>
      <c r="I866" s="42" t="n">
        <v>1</v>
      </c>
      <c r="O866" s="42" t="n">
        <v>1</v>
      </c>
    </row>
    <row r="867" customFormat="false" ht="12.75" hidden="false" customHeight="false" outlineLevel="0" collapsed="false">
      <c r="A867" s="0" t="n">
        <f aca="false">IF(B867=B866,IF(C867=C866,0,B867),B867)</f>
        <v>5</v>
      </c>
      <c r="B867" s="0" t="n">
        <v>5</v>
      </c>
      <c r="C867" s="7" t="n">
        <v>315</v>
      </c>
      <c r="D867" s="112" t="s">
        <v>575</v>
      </c>
      <c r="E867" s="5" t="n">
        <v>1</v>
      </c>
      <c r="F867" s="4" t="n">
        <v>1</v>
      </c>
      <c r="G867" s="5" t="n">
        <f aca="false">IF(I867=1,$F867,0)</f>
        <v>1</v>
      </c>
      <c r="H867" s="6" t="n">
        <f aca="false">IF(J867=1,$F867,0)</f>
        <v>0</v>
      </c>
      <c r="I867" s="42" t="n">
        <v>1</v>
      </c>
      <c r="M867" s="42" t="n">
        <v>1</v>
      </c>
    </row>
    <row r="868" customFormat="false" ht="12.75" hidden="false" customHeight="false" outlineLevel="0" collapsed="false">
      <c r="A868" s="0" t="n">
        <f aca="false">IF(B868=B867,IF(C868=C867,0,B868),B868)</f>
        <v>0</v>
      </c>
      <c r="B868" s="0" t="n">
        <v>5</v>
      </c>
      <c r="C868" s="7" t="n">
        <v>315</v>
      </c>
      <c r="D868" s="112" t="s">
        <v>575</v>
      </c>
      <c r="E868" s="5" t="n">
        <v>2</v>
      </c>
      <c r="F868" s="4" t="n">
        <v>8</v>
      </c>
      <c r="G868" s="5" t="n">
        <f aca="false">IF(I868=1,$F868,0)</f>
        <v>8</v>
      </c>
      <c r="H868" s="6" t="n">
        <f aca="false">IF(J868=1,$F868,0)</f>
        <v>0</v>
      </c>
      <c r="I868" s="42" t="n">
        <v>1</v>
      </c>
      <c r="M868" s="42" t="n">
        <v>1</v>
      </c>
    </row>
    <row r="869" customFormat="false" ht="12.75" hidden="false" customHeight="false" outlineLevel="0" collapsed="false">
      <c r="A869" s="0" t="n">
        <f aca="false">IF(B869=B868,IF(C869=C868,0,B869),B869)</f>
        <v>0</v>
      </c>
      <c r="B869" s="0" t="n">
        <v>5</v>
      </c>
      <c r="C869" s="7" t="n">
        <v>315</v>
      </c>
      <c r="D869" s="112" t="s">
        <v>575</v>
      </c>
      <c r="E869" s="5" t="n">
        <v>3</v>
      </c>
      <c r="F869" s="4" t="n">
        <v>9</v>
      </c>
      <c r="G869" s="5" t="n">
        <f aca="false">IF(I869=1,$F869,0)</f>
        <v>9</v>
      </c>
      <c r="H869" s="6" t="n">
        <f aca="false">IF(J869=1,$F869,0)</f>
        <v>0</v>
      </c>
      <c r="I869" s="42" t="n">
        <v>1</v>
      </c>
      <c r="M869" s="42" t="n">
        <v>1</v>
      </c>
    </row>
    <row r="870" customFormat="false" ht="12.75" hidden="false" customHeight="false" outlineLevel="0" collapsed="false">
      <c r="A870" s="0" t="n">
        <f aca="false">IF(B870=B869,IF(C870=C869,0,B870),B870)</f>
        <v>0</v>
      </c>
      <c r="B870" s="0" t="n">
        <v>5</v>
      </c>
      <c r="C870" s="7" t="n">
        <v>315</v>
      </c>
      <c r="D870" s="112" t="s">
        <v>575</v>
      </c>
      <c r="E870" s="5" t="n">
        <v>4</v>
      </c>
      <c r="F870" s="4" t="n">
        <v>35</v>
      </c>
      <c r="G870" s="5" t="n">
        <f aca="false">IF(I870=1,$F870,0)</f>
        <v>35</v>
      </c>
      <c r="H870" s="6" t="n">
        <f aca="false">IF(J870=1,$F870,0)</f>
        <v>0</v>
      </c>
      <c r="I870" s="42" t="n">
        <v>1</v>
      </c>
      <c r="M870" s="42" t="n">
        <v>1</v>
      </c>
    </row>
    <row r="871" customFormat="false" ht="12.75" hidden="false" customHeight="false" outlineLevel="0" collapsed="false">
      <c r="A871" s="0" t="n">
        <f aca="false">IF(B871=B870,IF(C871=C870,0,B871),B871)</f>
        <v>0</v>
      </c>
      <c r="B871" s="0" t="n">
        <v>5</v>
      </c>
      <c r="C871" s="7" t="n">
        <v>315</v>
      </c>
      <c r="D871" s="112" t="s">
        <v>575</v>
      </c>
      <c r="E871" s="5" t="n">
        <v>5</v>
      </c>
      <c r="F871" s="4" t="n">
        <v>25</v>
      </c>
      <c r="G871" s="5" t="n">
        <f aca="false">IF(I871=1,$F871,0)</f>
        <v>25</v>
      </c>
      <c r="H871" s="6" t="n">
        <f aca="false">IF(J871=1,$F871,0)</f>
        <v>0</v>
      </c>
      <c r="I871" s="42" t="n">
        <v>1</v>
      </c>
      <c r="M871" s="42" t="n">
        <v>1</v>
      </c>
    </row>
    <row r="872" customFormat="false" ht="12.75" hidden="false" customHeight="false" outlineLevel="0" collapsed="false">
      <c r="A872" s="0" t="n">
        <f aca="false">IF(B872=B871,IF(C872=C871,0,B872),B872)</f>
        <v>5</v>
      </c>
      <c r="B872" s="0" t="n">
        <v>5</v>
      </c>
      <c r="C872" s="7" t="n">
        <v>325</v>
      </c>
      <c r="D872" s="112" t="s">
        <v>598</v>
      </c>
      <c r="E872" s="5" t="n">
        <v>1</v>
      </c>
      <c r="F872" s="4" t="n">
        <v>43</v>
      </c>
      <c r="G872" s="5" t="n">
        <f aca="false">IF(I872=1,$F872,0)</f>
        <v>43</v>
      </c>
      <c r="H872" s="6" t="n">
        <f aca="false">IF(J872=1,$F872,0)</f>
        <v>0</v>
      </c>
      <c r="I872" s="42" t="n">
        <v>1</v>
      </c>
    </row>
    <row r="873" customFormat="false" ht="12.75" hidden="false" customHeight="false" outlineLevel="0" collapsed="false">
      <c r="A873" s="0" t="n">
        <f aca="false">IF(B873=B872,IF(C873=C872,0,B873),B873)</f>
        <v>0</v>
      </c>
      <c r="B873" s="0" t="n">
        <v>5</v>
      </c>
      <c r="C873" s="7" t="n">
        <v>325</v>
      </c>
      <c r="D873" s="112" t="s">
        <v>598</v>
      </c>
      <c r="E873" s="5" t="n">
        <v>2</v>
      </c>
      <c r="F873" s="4" t="n">
        <v>37</v>
      </c>
      <c r="G873" s="5" t="n">
        <f aca="false">IF(I873=1,$F873,0)</f>
        <v>0</v>
      </c>
      <c r="H873" s="6" t="n">
        <f aca="false">IF(J873=1,$F873,0)</f>
        <v>37</v>
      </c>
      <c r="J873" s="41" t="n">
        <v>1</v>
      </c>
    </row>
    <row r="874" customFormat="false" ht="12.75" hidden="false" customHeight="false" outlineLevel="0" collapsed="false">
      <c r="A874" s="0" t="n">
        <f aca="false">IF(B874=B873,IF(C874=C873,0,B874),B874)</f>
        <v>0</v>
      </c>
      <c r="B874" s="0" t="n">
        <v>5</v>
      </c>
      <c r="C874" s="7" t="n">
        <v>325</v>
      </c>
      <c r="D874" s="112" t="s">
        <v>598</v>
      </c>
      <c r="E874" s="5" t="n">
        <v>3</v>
      </c>
      <c r="F874" s="4" t="n">
        <v>11</v>
      </c>
      <c r="G874" s="5" t="n">
        <f aca="false">IF(I874=1,$F874,0)</f>
        <v>0</v>
      </c>
      <c r="H874" s="6" t="n">
        <f aca="false">IF(J874=1,$F874,0)</f>
        <v>11</v>
      </c>
      <c r="J874" s="41" t="n">
        <v>1</v>
      </c>
    </row>
    <row r="875" customFormat="false" ht="12.75" hidden="false" customHeight="false" outlineLevel="0" collapsed="false">
      <c r="A875" s="0" t="n">
        <f aca="false">IF(B875=B874,IF(C875=C874,0,B875),B875)</f>
        <v>0</v>
      </c>
      <c r="B875" s="0" t="n">
        <v>5</v>
      </c>
      <c r="C875" s="7" t="n">
        <v>325</v>
      </c>
      <c r="D875" s="112" t="s">
        <v>598</v>
      </c>
      <c r="E875" s="5" t="n">
        <v>4</v>
      </c>
      <c r="F875" s="4" t="n">
        <v>15</v>
      </c>
      <c r="G875" s="5" t="n">
        <f aca="false">IF(I875=1,$F875,0)</f>
        <v>15</v>
      </c>
      <c r="H875" s="6" t="n">
        <f aca="false">IF(J875=1,$F875,0)</f>
        <v>0</v>
      </c>
      <c r="I875" s="42" t="n">
        <v>1</v>
      </c>
    </row>
    <row r="876" customFormat="false" ht="12.75" hidden="false" customHeight="false" outlineLevel="0" collapsed="false">
      <c r="A876" s="0" t="n">
        <f aca="false">IF(B876=B875,IF(C876=C875,0,B876),B876)</f>
        <v>0</v>
      </c>
      <c r="B876" s="0" t="n">
        <v>5</v>
      </c>
      <c r="C876" s="7" t="n">
        <v>325</v>
      </c>
      <c r="D876" s="112" t="s">
        <v>598</v>
      </c>
      <c r="E876" s="5" t="n">
        <v>5</v>
      </c>
      <c r="F876" s="4" t="n">
        <v>13</v>
      </c>
      <c r="G876" s="5" t="n">
        <f aca="false">IF(I876=1,$F876,0)</f>
        <v>0</v>
      </c>
      <c r="H876" s="6" t="n">
        <f aca="false">IF(J876=1,$F876,0)</f>
        <v>13</v>
      </c>
      <c r="J876" s="41" t="n">
        <v>1</v>
      </c>
    </row>
    <row r="877" customFormat="false" ht="12.75" hidden="false" customHeight="false" outlineLevel="0" collapsed="false">
      <c r="A877" s="0" t="n">
        <f aca="false">IF(B877=B876,IF(C877=C876,0,B877),B877)</f>
        <v>5</v>
      </c>
      <c r="B877" s="0" t="n">
        <v>5</v>
      </c>
      <c r="C877" s="7" t="n">
        <v>337</v>
      </c>
      <c r="D877" s="112" t="s">
        <v>681</v>
      </c>
      <c r="E877" s="5" t="n">
        <v>1</v>
      </c>
      <c r="F877" s="4" t="n">
        <v>6</v>
      </c>
      <c r="G877" s="5" t="n">
        <f aca="false">IF(I877=1,$F877,0)</f>
        <v>6</v>
      </c>
      <c r="H877" s="6" t="n">
        <f aca="false">IF(J877=1,$F877,0)</f>
        <v>0</v>
      </c>
      <c r="I877" s="42" t="n">
        <v>1</v>
      </c>
      <c r="M877" s="42" t="n">
        <v>1</v>
      </c>
    </row>
    <row r="878" customFormat="false" ht="12.75" hidden="false" customHeight="false" outlineLevel="0" collapsed="false">
      <c r="A878" s="0" t="n">
        <f aca="false">IF(B878=B877,IF(C878=C877,0,B878),B878)</f>
        <v>0</v>
      </c>
      <c r="B878" s="0" t="n">
        <v>5</v>
      </c>
      <c r="C878" s="7" t="n">
        <v>337</v>
      </c>
      <c r="D878" s="112" t="s">
        <v>681</v>
      </c>
      <c r="E878" s="5" t="n">
        <v>2</v>
      </c>
      <c r="F878" s="4" t="n">
        <v>2</v>
      </c>
      <c r="G878" s="5" t="n">
        <f aca="false">IF(I878=1,$F878,0)</f>
        <v>0</v>
      </c>
      <c r="H878" s="6" t="n">
        <f aca="false">IF(J878=1,$F878,0)</f>
        <v>2</v>
      </c>
      <c r="J878" s="41" t="n">
        <v>1</v>
      </c>
      <c r="M878" s="42" t="n">
        <v>1</v>
      </c>
    </row>
    <row r="879" customFormat="false" ht="12.75" hidden="false" customHeight="false" outlineLevel="0" collapsed="false">
      <c r="A879" s="0" t="n">
        <f aca="false">IF(B879=B878,IF(C879=C878,0,B879),B879)</f>
        <v>0</v>
      </c>
      <c r="B879" s="0" t="n">
        <v>5</v>
      </c>
      <c r="C879" s="7" t="n">
        <v>337</v>
      </c>
      <c r="D879" s="112" t="s">
        <v>681</v>
      </c>
      <c r="E879" s="5" t="n">
        <v>3</v>
      </c>
      <c r="F879" s="4" t="s">
        <v>789</v>
      </c>
      <c r="G879" s="5" t="n">
        <f aca="false">IF(I879=1,$F879,0)</f>
        <v>0</v>
      </c>
      <c r="H879" s="6" t="str">
        <f aca="false">IF(J879=1,$F879,0)</f>
        <v>x</v>
      </c>
      <c r="J879" s="41" t="n">
        <v>1</v>
      </c>
      <c r="M879" s="42" t="n">
        <v>1</v>
      </c>
    </row>
    <row r="880" customFormat="false" ht="12.75" hidden="false" customHeight="false" outlineLevel="0" collapsed="false">
      <c r="A880" s="0" t="n">
        <f aca="false">IF(B880=B879,IF(C880=C879,0,B880),B880)</f>
        <v>0</v>
      </c>
      <c r="B880" s="0" t="n">
        <v>5</v>
      </c>
      <c r="C880" s="7" t="n">
        <v>337</v>
      </c>
      <c r="D880" s="112" t="s">
        <v>681</v>
      </c>
      <c r="E880" s="5" t="n">
        <v>4</v>
      </c>
      <c r="F880" s="4" t="n">
        <v>23</v>
      </c>
      <c r="G880" s="5" t="n">
        <f aca="false">IF(I880=1,$F880,0)</f>
        <v>23</v>
      </c>
      <c r="H880" s="6" t="n">
        <f aca="false">IF(J880=1,$F880,0)</f>
        <v>0</v>
      </c>
      <c r="I880" s="42" t="n">
        <v>1</v>
      </c>
      <c r="M880" s="42" t="n">
        <v>1</v>
      </c>
    </row>
    <row r="881" customFormat="false" ht="12.75" hidden="false" customHeight="false" outlineLevel="0" collapsed="false">
      <c r="A881" s="0" t="n">
        <f aca="false">IF(B881=B880,IF(C881=C880,0,B881),B881)</f>
        <v>0</v>
      </c>
      <c r="B881" s="0" t="n">
        <v>5</v>
      </c>
      <c r="C881" s="7" t="n">
        <v>337</v>
      </c>
      <c r="D881" s="112" t="s">
        <v>681</v>
      </c>
      <c r="E881" s="5" t="n">
        <v>5</v>
      </c>
      <c r="F881" s="4" t="n">
        <v>26</v>
      </c>
      <c r="G881" s="5" t="n">
        <f aca="false">IF(I881=1,$F881,0)</f>
        <v>0</v>
      </c>
      <c r="H881" s="6" t="n">
        <f aca="false">IF(J881=1,$F881,0)</f>
        <v>26</v>
      </c>
      <c r="J881" s="41" t="n">
        <v>1</v>
      </c>
      <c r="M881" s="42" t="n">
        <v>1</v>
      </c>
    </row>
    <row r="882" customFormat="false" ht="12.75" hidden="false" customHeight="false" outlineLevel="0" collapsed="false">
      <c r="A882" s="0" t="n">
        <f aca="false">IF(B882=B881,IF(C882=C881,0,B882),B882)</f>
        <v>5</v>
      </c>
      <c r="B882" s="0" t="n">
        <v>5</v>
      </c>
      <c r="C882" s="7" t="n">
        <v>338</v>
      </c>
      <c r="D882" s="112" t="s">
        <v>745</v>
      </c>
      <c r="E882" s="5" t="n">
        <v>1</v>
      </c>
      <c r="F882" s="4" t="n">
        <v>36</v>
      </c>
      <c r="G882" s="5" t="n">
        <f aca="false">IF(I882=1,$F882,0)</f>
        <v>0</v>
      </c>
      <c r="H882" s="6" t="n">
        <f aca="false">IF(J882=1,$F882,0)</f>
        <v>36</v>
      </c>
      <c r="J882" s="41" t="n">
        <v>1</v>
      </c>
    </row>
    <row r="883" customFormat="false" ht="12.75" hidden="false" customHeight="false" outlineLevel="0" collapsed="false">
      <c r="A883" s="0" t="n">
        <f aca="false">IF(B883=B882,IF(C883=C882,0,B883),B883)</f>
        <v>0</v>
      </c>
      <c r="B883" s="0" t="n">
        <v>5</v>
      </c>
      <c r="C883" s="7" t="n">
        <v>338</v>
      </c>
      <c r="D883" s="112" t="s">
        <v>745</v>
      </c>
      <c r="E883" s="5" t="n">
        <v>2</v>
      </c>
      <c r="F883" s="4" t="n">
        <v>1</v>
      </c>
      <c r="G883" s="5" t="n">
        <f aca="false">IF(I883=1,$F883,0)</f>
        <v>1</v>
      </c>
      <c r="H883" s="6" t="n">
        <f aca="false">IF(J883=1,$F883,0)</f>
        <v>0</v>
      </c>
      <c r="I883" s="42" t="n">
        <v>1</v>
      </c>
    </row>
    <row r="884" customFormat="false" ht="12.75" hidden="false" customHeight="false" outlineLevel="0" collapsed="false">
      <c r="A884" s="0" t="n">
        <f aca="false">IF(B884=B883,IF(C884=C883,0,B884),B884)</f>
        <v>0</v>
      </c>
      <c r="B884" s="0" t="n">
        <v>5</v>
      </c>
      <c r="C884" s="7" t="n">
        <v>338</v>
      </c>
      <c r="D884" s="112" t="s">
        <v>745</v>
      </c>
      <c r="E884" s="5" t="n">
        <v>3</v>
      </c>
      <c r="F884" s="4" t="n">
        <v>3</v>
      </c>
      <c r="G884" s="5" t="n">
        <f aca="false">IF(I884=1,$F884,0)</f>
        <v>3</v>
      </c>
      <c r="H884" s="6" t="n">
        <f aca="false">IF(J884=1,$F884,0)</f>
        <v>0</v>
      </c>
      <c r="I884" s="42" t="n">
        <v>1</v>
      </c>
    </row>
    <row r="885" customFormat="false" ht="12.75" hidden="false" customHeight="false" outlineLevel="0" collapsed="false">
      <c r="A885" s="0" t="n">
        <f aca="false">IF(B885=B884,IF(C885=C884,0,B885),B885)</f>
        <v>0</v>
      </c>
      <c r="B885" s="0" t="n">
        <v>5</v>
      </c>
      <c r="C885" s="7" t="n">
        <v>338</v>
      </c>
      <c r="D885" s="112" t="s">
        <v>745</v>
      </c>
      <c r="E885" s="5" t="n">
        <v>4</v>
      </c>
      <c r="F885" s="4" t="n">
        <v>44</v>
      </c>
      <c r="G885" s="5" t="n">
        <f aca="false">IF(I885=1,$F885,0)</f>
        <v>44</v>
      </c>
      <c r="H885" s="6" t="n">
        <f aca="false">IF(J885=1,$F885,0)</f>
        <v>0</v>
      </c>
      <c r="I885" s="42" t="n">
        <v>1</v>
      </c>
    </row>
    <row r="886" customFormat="false" ht="12.75" hidden="false" customHeight="false" outlineLevel="0" collapsed="false">
      <c r="A886" s="0" t="n">
        <f aca="false">IF(B886=B885,IF(C886=C885,0,B886),B886)</f>
        <v>0</v>
      </c>
      <c r="B886" s="0" t="n">
        <v>5</v>
      </c>
      <c r="C886" s="7" t="n">
        <v>338</v>
      </c>
      <c r="D886" s="112" t="s">
        <v>745</v>
      </c>
      <c r="E886" s="5" t="n">
        <v>5</v>
      </c>
      <c r="F886" s="4" t="n">
        <v>18</v>
      </c>
      <c r="G886" s="5" t="n">
        <f aca="false">IF(I886=1,$F886,0)</f>
        <v>18</v>
      </c>
      <c r="H886" s="6" t="n">
        <f aca="false">IF(J886=1,$F886,0)</f>
        <v>0</v>
      </c>
      <c r="I886" s="42" t="n">
        <v>1</v>
      </c>
    </row>
    <row r="887" customFormat="false" ht="12.75" hidden="false" customHeight="false" outlineLevel="0" collapsed="false">
      <c r="A887" s="0" t="n">
        <f aca="false">IF(B887=B886,IF(C887=C886,0,B887),B887)</f>
        <v>6</v>
      </c>
      <c r="B887" s="0" t="n">
        <v>6</v>
      </c>
      <c r="C887" s="7" t="n">
        <v>3</v>
      </c>
      <c r="D887" s="112" t="s">
        <v>92</v>
      </c>
      <c r="E887" s="5" t="n">
        <v>1</v>
      </c>
      <c r="F887" s="4" t="n">
        <v>16</v>
      </c>
      <c r="G887" s="5" t="n">
        <f aca="false">IF(I887=1,$F887,0)</f>
        <v>0</v>
      </c>
      <c r="H887" s="6" t="n">
        <f aca="false">IF(J887=1,$F887,0)</f>
        <v>16</v>
      </c>
      <c r="J887" s="41" t="n">
        <v>1</v>
      </c>
      <c r="M887" s="63" t="n">
        <v>1</v>
      </c>
    </row>
    <row r="888" customFormat="false" ht="12.75" hidden="false" customHeight="false" outlineLevel="0" collapsed="false">
      <c r="A888" s="0" t="n">
        <f aca="false">IF(B888=B887,IF(C888=C887,0,B888),B888)</f>
        <v>0</v>
      </c>
      <c r="B888" s="0" t="n">
        <v>6</v>
      </c>
      <c r="C888" s="7" t="n">
        <v>3</v>
      </c>
      <c r="D888" s="112" t="s">
        <v>92</v>
      </c>
      <c r="E888" s="5" t="n">
        <v>2</v>
      </c>
      <c r="F888" s="4" t="n">
        <v>17</v>
      </c>
      <c r="G888" s="5" t="n">
        <f aca="false">IF(I888=1,$F888,0)</f>
        <v>0</v>
      </c>
      <c r="H888" s="6" t="n">
        <f aca="false">IF(J888=1,$F888,0)</f>
        <v>17</v>
      </c>
      <c r="J888" s="41" t="n">
        <v>1</v>
      </c>
      <c r="M888" s="63" t="n">
        <v>1</v>
      </c>
    </row>
    <row r="889" customFormat="false" ht="12.75" hidden="false" customHeight="false" outlineLevel="0" collapsed="false">
      <c r="A889" s="0" t="n">
        <f aca="false">IF(B889=B888,IF(C889=C888,0,B889),B889)</f>
        <v>0</v>
      </c>
      <c r="B889" s="0" t="n">
        <v>6</v>
      </c>
      <c r="C889" s="7" t="n">
        <v>3</v>
      </c>
      <c r="D889" s="112" t="s">
        <v>92</v>
      </c>
      <c r="E889" s="5" t="n">
        <v>3</v>
      </c>
      <c r="F889" s="4" t="n">
        <v>12</v>
      </c>
      <c r="G889" s="5" t="n">
        <f aca="false">IF(I889=1,$F889,0)</f>
        <v>0</v>
      </c>
      <c r="H889" s="6" t="n">
        <f aca="false">IF(J889=1,$F889,0)</f>
        <v>12</v>
      </c>
      <c r="J889" s="41" t="n">
        <v>1</v>
      </c>
      <c r="M889" s="63" t="n">
        <v>1</v>
      </c>
    </row>
    <row r="890" customFormat="false" ht="12.75" hidden="false" customHeight="false" outlineLevel="0" collapsed="false">
      <c r="A890" s="0" t="n">
        <f aca="false">IF(B890=B889,IF(C890=C889,0,B890),B890)</f>
        <v>0</v>
      </c>
      <c r="B890" s="0" t="n">
        <v>6</v>
      </c>
      <c r="C890" s="7" t="n">
        <v>3</v>
      </c>
      <c r="D890" s="112" t="s">
        <v>92</v>
      </c>
      <c r="E890" s="5" t="n">
        <v>4</v>
      </c>
      <c r="F890" s="4" t="n">
        <v>14</v>
      </c>
      <c r="G890" s="5" t="n">
        <f aca="false">IF(I890=1,$F890,0)</f>
        <v>0</v>
      </c>
      <c r="H890" s="6" t="n">
        <f aca="false">IF(J890=1,$F890,0)</f>
        <v>14</v>
      </c>
      <c r="J890" s="41" t="n">
        <v>1</v>
      </c>
      <c r="M890" s="63" t="n">
        <v>1</v>
      </c>
    </row>
    <row r="891" customFormat="false" ht="12.75" hidden="false" customHeight="false" outlineLevel="0" collapsed="false">
      <c r="A891" s="0" t="n">
        <f aca="false">IF(B891=B890,IF(C891=C890,0,B891),B891)</f>
        <v>0</v>
      </c>
      <c r="B891" s="0" t="n">
        <v>6</v>
      </c>
      <c r="C891" s="7" t="n">
        <v>3</v>
      </c>
      <c r="D891" s="112" t="s">
        <v>92</v>
      </c>
      <c r="E891" s="5" t="n">
        <v>5</v>
      </c>
      <c r="F891" s="4" t="n">
        <v>35</v>
      </c>
      <c r="G891" s="5" t="n">
        <f aca="false">IF(I891=1,$F891,0)</f>
        <v>0</v>
      </c>
      <c r="H891" s="6" t="n">
        <f aca="false">IF(J891=1,$F891,0)</f>
        <v>35</v>
      </c>
      <c r="J891" s="41" t="n">
        <v>1</v>
      </c>
      <c r="M891" s="63" t="n">
        <v>1</v>
      </c>
    </row>
    <row r="892" customFormat="false" ht="12.75" hidden="false" customHeight="false" outlineLevel="0" collapsed="false">
      <c r="A892" s="0" t="n">
        <f aca="false">IF(B892=B891,IF(C892=C891,0,B892),B892)</f>
        <v>0</v>
      </c>
      <c r="B892" s="0" t="n">
        <v>6</v>
      </c>
      <c r="C892" s="7" t="n">
        <v>3</v>
      </c>
      <c r="D892" s="112" t="s">
        <v>92</v>
      </c>
      <c r="E892" s="5" t="n">
        <v>6</v>
      </c>
      <c r="F892" s="4" t="n">
        <v>40</v>
      </c>
      <c r="G892" s="5" t="n">
        <f aca="false">IF(I892=1,$F892,0)</f>
        <v>40</v>
      </c>
      <c r="H892" s="6" t="n">
        <f aca="false">IF(J892=1,$F892,0)</f>
        <v>0</v>
      </c>
      <c r="I892" s="42" t="n">
        <v>1</v>
      </c>
      <c r="M892" s="63" t="n">
        <v>1</v>
      </c>
    </row>
    <row r="893" customFormat="false" ht="12.75" hidden="false" customHeight="false" outlineLevel="0" collapsed="false">
      <c r="A893" s="0" t="n">
        <f aca="false">IF(B893=B892,IF(C893=C892,0,B893),B893)</f>
        <v>6</v>
      </c>
      <c r="B893" s="0" t="n">
        <v>6</v>
      </c>
      <c r="C893" s="7" t="n">
        <v>10</v>
      </c>
      <c r="D893" s="112" t="s">
        <v>115</v>
      </c>
      <c r="E893" s="5" t="n">
        <v>1</v>
      </c>
      <c r="F893" s="4" t="n">
        <v>71</v>
      </c>
      <c r="G893" s="5" t="n">
        <f aca="false">IF(I893=1,$F893,0)</f>
        <v>71</v>
      </c>
      <c r="H893" s="6" t="n">
        <f aca="false">IF(J893=1,$F893,0)</f>
        <v>0</v>
      </c>
      <c r="I893" s="42" t="n">
        <v>1</v>
      </c>
      <c r="M893" s="63" t="n">
        <v>1</v>
      </c>
    </row>
    <row r="894" customFormat="false" ht="12.75" hidden="false" customHeight="false" outlineLevel="0" collapsed="false">
      <c r="A894" s="0" t="n">
        <f aca="false">IF(B894=B893,IF(C894=C893,0,B894),B894)</f>
        <v>0</v>
      </c>
      <c r="B894" s="0" t="n">
        <v>6</v>
      </c>
      <c r="C894" s="7" t="n">
        <v>10</v>
      </c>
      <c r="D894" s="112" t="s">
        <v>115</v>
      </c>
      <c r="E894" s="5" t="n">
        <v>2</v>
      </c>
      <c r="F894" s="4" t="n">
        <v>49</v>
      </c>
      <c r="G894" s="5" t="n">
        <f aca="false">IF(I894=1,$F894,0)</f>
        <v>49</v>
      </c>
      <c r="H894" s="6" t="n">
        <f aca="false">IF(J894=1,$F894,0)</f>
        <v>0</v>
      </c>
      <c r="I894" s="42" t="n">
        <v>1</v>
      </c>
      <c r="M894" s="63" t="n">
        <v>1</v>
      </c>
    </row>
    <row r="895" customFormat="false" ht="12.75" hidden="false" customHeight="false" outlineLevel="0" collapsed="false">
      <c r="A895" s="0" t="n">
        <f aca="false">IF(B895=B894,IF(C895=C894,0,B895),B895)</f>
        <v>0</v>
      </c>
      <c r="B895" s="0" t="n">
        <v>6</v>
      </c>
      <c r="C895" s="7" t="n">
        <v>10</v>
      </c>
      <c r="D895" s="112" t="s">
        <v>115</v>
      </c>
      <c r="E895" s="5" t="n">
        <v>3</v>
      </c>
      <c r="F895" s="4" t="n">
        <v>40</v>
      </c>
      <c r="G895" s="5" t="n">
        <f aca="false">IF(I895=1,$F895,0)</f>
        <v>0</v>
      </c>
      <c r="H895" s="6" t="n">
        <f aca="false">IF(J895=1,$F895,0)</f>
        <v>40</v>
      </c>
      <c r="J895" s="41" t="n">
        <v>1</v>
      </c>
      <c r="M895" s="63" t="n">
        <v>1</v>
      </c>
    </row>
    <row r="896" customFormat="false" ht="12.75" hidden="false" customHeight="false" outlineLevel="0" collapsed="false">
      <c r="A896" s="0" t="n">
        <f aca="false">IF(B896=B895,IF(C896=C895,0,B896),B896)</f>
        <v>0</v>
      </c>
      <c r="B896" s="0" t="n">
        <v>6</v>
      </c>
      <c r="C896" s="7" t="n">
        <v>10</v>
      </c>
      <c r="D896" s="3" t="s">
        <v>115</v>
      </c>
      <c r="E896" s="5" t="n">
        <v>4</v>
      </c>
      <c r="F896" s="4" t="n">
        <v>22</v>
      </c>
      <c r="G896" s="5" t="n">
        <f aca="false">IF(I896=1,$F896,0)</f>
        <v>0</v>
      </c>
      <c r="H896" s="6" t="n">
        <f aca="false">IF(J896=1,$F896,0)</f>
        <v>22</v>
      </c>
      <c r="J896" s="41" t="n">
        <v>1</v>
      </c>
      <c r="M896" s="42" t="n">
        <v>1</v>
      </c>
    </row>
    <row r="897" customFormat="false" ht="12.75" hidden="false" customHeight="false" outlineLevel="0" collapsed="false">
      <c r="A897" s="0" t="n">
        <f aca="false">IF(B897=B896,IF(C897=C896,0,B897),B897)</f>
        <v>0</v>
      </c>
      <c r="B897" s="0" t="n">
        <v>6</v>
      </c>
      <c r="C897" s="7" t="n">
        <v>10</v>
      </c>
      <c r="D897" s="3" t="s">
        <v>115</v>
      </c>
      <c r="E897" s="5" t="n">
        <v>5</v>
      </c>
      <c r="F897" s="4" t="n">
        <v>20</v>
      </c>
      <c r="G897" s="5" t="n">
        <f aca="false">IF(I897=1,$F897,0)</f>
        <v>20</v>
      </c>
      <c r="H897" s="6" t="n">
        <f aca="false">IF(J897=1,$F897,0)</f>
        <v>0</v>
      </c>
      <c r="I897" s="42" t="n">
        <v>1</v>
      </c>
      <c r="M897" s="42" t="n">
        <v>1</v>
      </c>
    </row>
    <row r="898" customFormat="false" ht="12.75" hidden="false" customHeight="false" outlineLevel="0" collapsed="false">
      <c r="A898" s="0" t="n">
        <f aca="false">IF(B898=B897,IF(C898=C897,0,B898),B898)</f>
        <v>0</v>
      </c>
      <c r="B898" s="0" t="n">
        <v>6</v>
      </c>
      <c r="C898" s="7" t="n">
        <v>10</v>
      </c>
      <c r="D898" s="3" t="s">
        <v>115</v>
      </c>
      <c r="E898" s="5" t="n">
        <v>6</v>
      </c>
      <c r="F898" s="4" t="n">
        <v>5</v>
      </c>
      <c r="G898" s="5" t="n">
        <f aca="false">IF(I898=1,$F898,0)</f>
        <v>0</v>
      </c>
      <c r="H898" s="6" t="n">
        <f aca="false">IF(J898=1,$F898,0)</f>
        <v>5</v>
      </c>
      <c r="J898" s="41" t="n">
        <v>1</v>
      </c>
      <c r="M898" s="42" t="n">
        <v>1</v>
      </c>
    </row>
    <row r="899" customFormat="false" ht="12.75" hidden="false" customHeight="false" outlineLevel="0" collapsed="false">
      <c r="A899" s="0" t="n">
        <f aca="false">IF(B899=B898,IF(C899=C898,0,B899),B899)</f>
        <v>6</v>
      </c>
      <c r="B899" s="0" t="n">
        <v>6</v>
      </c>
      <c r="C899" s="7" t="n">
        <v>21</v>
      </c>
      <c r="D899" s="3" t="s">
        <v>782</v>
      </c>
      <c r="E899" s="5" t="n">
        <v>1</v>
      </c>
      <c r="F899" s="4" t="n">
        <v>43</v>
      </c>
      <c r="G899" s="5" t="n">
        <f aca="false">IF(I899=1,$F899,0)</f>
        <v>0</v>
      </c>
      <c r="H899" s="6" t="n">
        <f aca="false">IF(J899=1,$F899,0)</f>
        <v>43</v>
      </c>
      <c r="J899" s="41" t="n">
        <v>1</v>
      </c>
      <c r="M899" s="63" t="n">
        <v>1</v>
      </c>
    </row>
    <row r="900" customFormat="false" ht="12.75" hidden="false" customHeight="false" outlineLevel="0" collapsed="false">
      <c r="A900" s="0" t="n">
        <f aca="false">IF(B900=B899,IF(C900=C899,0,B900),B900)</f>
        <v>0</v>
      </c>
      <c r="B900" s="0" t="n">
        <v>6</v>
      </c>
      <c r="C900" s="7" t="n">
        <v>21</v>
      </c>
      <c r="D900" s="3" t="s">
        <v>782</v>
      </c>
      <c r="E900" s="5" t="n">
        <v>2</v>
      </c>
      <c r="F900" s="4" t="n">
        <v>25</v>
      </c>
      <c r="G900" s="5" t="n">
        <f aca="false">IF(I900=1,$F900,0)</f>
        <v>25</v>
      </c>
      <c r="H900" s="6" t="n">
        <f aca="false">IF(J900=1,$F900,0)</f>
        <v>0</v>
      </c>
      <c r="I900" s="42" t="n">
        <v>1</v>
      </c>
      <c r="M900" s="63" t="n">
        <v>1</v>
      </c>
    </row>
    <row r="901" customFormat="false" ht="12.75" hidden="false" customHeight="false" outlineLevel="0" collapsed="false">
      <c r="A901" s="0" t="n">
        <f aca="false">IF(B901=B900,IF(C901=C900,0,B901),B901)</f>
        <v>0</v>
      </c>
      <c r="B901" s="0" t="n">
        <v>6</v>
      </c>
      <c r="C901" s="7" t="n">
        <v>21</v>
      </c>
      <c r="D901" s="3" t="s">
        <v>782</v>
      </c>
      <c r="E901" s="5" t="n">
        <v>3</v>
      </c>
      <c r="F901" s="4" t="n">
        <v>23</v>
      </c>
      <c r="G901" s="5" t="n">
        <f aca="false">IF(I901=1,$F901,0)</f>
        <v>23</v>
      </c>
      <c r="H901" s="6" t="n">
        <f aca="false">IF(J901=1,$F901,0)</f>
        <v>0</v>
      </c>
      <c r="I901" s="42" t="n">
        <v>1</v>
      </c>
      <c r="M901" s="63" t="n">
        <v>1</v>
      </c>
    </row>
    <row r="902" customFormat="false" ht="12.75" hidden="false" customHeight="false" outlineLevel="0" collapsed="false">
      <c r="A902" s="0" t="n">
        <f aca="false">IF(B902=B901,IF(C902=C901,0,B902),B902)</f>
        <v>0</v>
      </c>
      <c r="B902" s="0" t="n">
        <v>6</v>
      </c>
      <c r="C902" s="7" t="n">
        <v>21</v>
      </c>
      <c r="D902" s="3" t="s">
        <v>782</v>
      </c>
      <c r="E902" s="5" t="n">
        <v>4</v>
      </c>
      <c r="F902" s="4" t="n">
        <v>21</v>
      </c>
      <c r="G902" s="5" t="n">
        <f aca="false">IF(I902=1,$F902,0)</f>
        <v>0</v>
      </c>
      <c r="H902" s="6" t="n">
        <f aca="false">IF(J902=1,$F902,0)</f>
        <v>21</v>
      </c>
      <c r="J902" s="41" t="n">
        <v>1</v>
      </c>
      <c r="M902" s="63" t="n">
        <v>1</v>
      </c>
    </row>
    <row r="903" customFormat="false" ht="12.75" hidden="false" customHeight="false" outlineLevel="0" collapsed="false">
      <c r="A903" s="0" t="n">
        <f aca="false">IF(B903=B902,IF(C903=C902,0,B903),B903)</f>
        <v>0</v>
      </c>
      <c r="B903" s="0" t="n">
        <v>6</v>
      </c>
      <c r="C903" s="7" t="n">
        <v>21</v>
      </c>
      <c r="D903" s="3" t="s">
        <v>782</v>
      </c>
      <c r="E903" s="5" t="n">
        <v>5</v>
      </c>
      <c r="F903" s="4" t="n">
        <v>23</v>
      </c>
      <c r="G903" s="5" t="n">
        <f aca="false">IF(I903=1,$F903,0)</f>
        <v>0</v>
      </c>
      <c r="H903" s="6" t="n">
        <f aca="false">IF(J903=1,$F903,0)</f>
        <v>23</v>
      </c>
      <c r="J903" s="41" t="n">
        <v>1</v>
      </c>
      <c r="M903" s="63" t="n">
        <v>1</v>
      </c>
    </row>
    <row r="904" customFormat="false" ht="12.75" hidden="false" customHeight="false" outlineLevel="0" collapsed="false">
      <c r="A904" s="0" t="n">
        <f aca="false">IF(B904=B903,IF(C904=C903,0,B904),B904)</f>
        <v>0</v>
      </c>
      <c r="B904" s="0" t="n">
        <v>6</v>
      </c>
      <c r="C904" s="7" t="n">
        <v>21</v>
      </c>
      <c r="D904" s="3" t="s">
        <v>782</v>
      </c>
      <c r="E904" s="5" t="n">
        <v>6</v>
      </c>
      <c r="F904" s="4" t="n">
        <v>19</v>
      </c>
      <c r="G904" s="5" t="n">
        <f aca="false">IF(I904=1,$F904,0)</f>
        <v>19</v>
      </c>
      <c r="H904" s="6" t="n">
        <f aca="false">IF(J904=1,$F904,0)</f>
        <v>0</v>
      </c>
      <c r="I904" s="42" t="n">
        <v>1</v>
      </c>
      <c r="M904" s="63" t="n">
        <v>1</v>
      </c>
    </row>
    <row r="905" customFormat="false" ht="12.75" hidden="false" customHeight="false" outlineLevel="0" collapsed="false">
      <c r="A905" s="0" t="n">
        <f aca="false">IF(B905=B904,IF(C905=C904,0,B905),B905)</f>
        <v>6</v>
      </c>
      <c r="B905" s="0" t="n">
        <v>6</v>
      </c>
      <c r="C905" s="7" t="n">
        <v>24</v>
      </c>
      <c r="D905" s="3" t="s">
        <v>159</v>
      </c>
      <c r="E905" s="5" t="n">
        <v>1</v>
      </c>
      <c r="F905" s="4" t="n">
        <v>5</v>
      </c>
      <c r="G905" s="5" t="n">
        <f aca="false">IF(I905=1,$F905,0)</f>
        <v>5</v>
      </c>
      <c r="H905" s="6" t="n">
        <f aca="false">IF(J905=1,$F905,0)</f>
        <v>0</v>
      </c>
      <c r="I905" s="42" t="n">
        <v>1</v>
      </c>
      <c r="M905" s="63" t="n">
        <v>1</v>
      </c>
    </row>
    <row r="906" customFormat="false" ht="12.75" hidden="false" customHeight="false" outlineLevel="0" collapsed="false">
      <c r="A906" s="0" t="n">
        <f aca="false">IF(B906=B905,IF(C906=C905,0,B906),B906)</f>
        <v>0</v>
      </c>
      <c r="B906" s="0" t="n">
        <v>6</v>
      </c>
      <c r="C906" s="7" t="n">
        <v>24</v>
      </c>
      <c r="D906" s="112" t="s">
        <v>159</v>
      </c>
      <c r="E906" s="5" t="n">
        <v>2</v>
      </c>
      <c r="F906" s="4" t="n">
        <v>6</v>
      </c>
      <c r="G906" s="5" t="n">
        <f aca="false">IF(I906=1,$F906,0)</f>
        <v>0</v>
      </c>
      <c r="H906" s="6" t="n">
        <f aca="false">IF(J906=1,$F906,0)</f>
        <v>6</v>
      </c>
      <c r="J906" s="41" t="n">
        <v>1</v>
      </c>
      <c r="M906" s="63" t="n">
        <v>1</v>
      </c>
    </row>
    <row r="907" customFormat="false" ht="12.75" hidden="false" customHeight="false" outlineLevel="0" collapsed="false">
      <c r="A907" s="0" t="n">
        <f aca="false">IF(B907=B906,IF(C907=C906,0,B907),B907)</f>
        <v>0</v>
      </c>
      <c r="B907" s="0" t="n">
        <v>6</v>
      </c>
      <c r="C907" s="7" t="n">
        <v>24</v>
      </c>
      <c r="D907" s="112" t="s">
        <v>159</v>
      </c>
      <c r="E907" s="5" t="n">
        <v>3</v>
      </c>
      <c r="F907" s="4" t="n">
        <v>8</v>
      </c>
      <c r="G907" s="5" t="n">
        <f aca="false">IF(I907=1,$F907,0)</f>
        <v>8</v>
      </c>
      <c r="H907" s="6" t="n">
        <f aca="false">IF(J907=1,$F907,0)</f>
        <v>0</v>
      </c>
      <c r="I907" s="42" t="n">
        <v>1</v>
      </c>
      <c r="M907" s="63" t="n">
        <v>1</v>
      </c>
    </row>
    <row r="908" customFormat="false" ht="12.75" hidden="false" customHeight="false" outlineLevel="0" collapsed="false">
      <c r="A908" s="0" t="n">
        <f aca="false">IF(B908=B907,IF(C908=C907,0,B908),B908)</f>
        <v>0</v>
      </c>
      <c r="B908" s="0" t="n">
        <v>6</v>
      </c>
      <c r="C908" s="7" t="n">
        <v>24</v>
      </c>
      <c r="D908" s="112" t="s">
        <v>159</v>
      </c>
      <c r="E908" s="5" t="n">
        <v>4</v>
      </c>
      <c r="F908" s="4" t="n">
        <v>13</v>
      </c>
      <c r="G908" s="5" t="n">
        <f aca="false">IF(I908=1,$F908,0)</f>
        <v>13</v>
      </c>
      <c r="H908" s="6" t="n">
        <f aca="false">IF(J908=1,$F908,0)</f>
        <v>0</v>
      </c>
      <c r="I908" s="42" t="n">
        <v>1</v>
      </c>
      <c r="M908" s="63" t="n">
        <v>1</v>
      </c>
    </row>
    <row r="909" customFormat="false" ht="12.75" hidden="false" customHeight="false" outlineLevel="0" collapsed="false">
      <c r="A909" s="0" t="n">
        <f aca="false">IF(B909=B908,IF(C909=C908,0,B909),B909)</f>
        <v>0</v>
      </c>
      <c r="B909" s="0" t="n">
        <v>6</v>
      </c>
      <c r="C909" s="7" t="n">
        <v>24</v>
      </c>
      <c r="D909" s="112" t="s">
        <v>159</v>
      </c>
      <c r="E909" s="5" t="n">
        <v>5</v>
      </c>
      <c r="F909" s="4" t="n">
        <v>31</v>
      </c>
      <c r="G909" s="5" t="n">
        <f aca="false">IF(I909=1,$F909,0)</f>
        <v>0</v>
      </c>
      <c r="H909" s="6" t="n">
        <f aca="false">IF(J909=1,$F909,0)</f>
        <v>31</v>
      </c>
      <c r="J909" s="41" t="n">
        <v>1</v>
      </c>
      <c r="M909" s="63" t="n">
        <v>1</v>
      </c>
    </row>
    <row r="910" customFormat="false" ht="12.75" hidden="false" customHeight="false" outlineLevel="0" collapsed="false">
      <c r="A910" s="0" t="n">
        <f aca="false">IF(B910=B909,IF(C910=C909,0,B910),B910)</f>
        <v>0</v>
      </c>
      <c r="B910" s="0" t="n">
        <v>6</v>
      </c>
      <c r="C910" s="7" t="n">
        <v>24</v>
      </c>
      <c r="D910" s="112" t="s">
        <v>159</v>
      </c>
      <c r="E910" s="5" t="n">
        <v>6</v>
      </c>
      <c r="F910" s="4" t="n">
        <v>27</v>
      </c>
      <c r="G910" s="5" t="n">
        <f aca="false">IF(I910=1,$F910,0)</f>
        <v>27</v>
      </c>
      <c r="H910" s="6" t="n">
        <f aca="false">IF(J910=1,$F910,0)</f>
        <v>0</v>
      </c>
      <c r="I910" s="42" t="n">
        <v>1</v>
      </c>
      <c r="M910" s="63" t="n">
        <v>1</v>
      </c>
    </row>
    <row r="911" customFormat="false" ht="12.75" hidden="false" customHeight="false" outlineLevel="0" collapsed="false">
      <c r="A911" s="0" t="n">
        <f aca="false">IF(B911=B910,IF(C911=C910,0,B911),B911)</f>
        <v>6</v>
      </c>
      <c r="B911" s="0" t="n">
        <v>6</v>
      </c>
      <c r="C911" s="7" t="n">
        <v>25</v>
      </c>
      <c r="D911" s="112" t="s">
        <v>162</v>
      </c>
      <c r="E911" s="5" t="n">
        <v>1</v>
      </c>
      <c r="F911" s="4" t="n">
        <v>50</v>
      </c>
      <c r="G911" s="5" t="n">
        <f aca="false">IF(I911=1,$F911,0)</f>
        <v>50</v>
      </c>
      <c r="H911" s="6" t="n">
        <f aca="false">IF(J911=1,$F911,0)</f>
        <v>0</v>
      </c>
      <c r="I911" s="42" t="n">
        <v>1</v>
      </c>
      <c r="M911" s="63" t="n">
        <v>1</v>
      </c>
    </row>
    <row r="912" customFormat="false" ht="12.75" hidden="false" customHeight="false" outlineLevel="0" collapsed="false">
      <c r="A912" s="0" t="n">
        <f aca="false">IF(B912=B911,IF(C912=C911,0,B912),B912)</f>
        <v>0</v>
      </c>
      <c r="B912" s="0" t="n">
        <v>6</v>
      </c>
      <c r="C912" s="7" t="n">
        <v>25</v>
      </c>
      <c r="D912" s="112" t="s">
        <v>162</v>
      </c>
      <c r="E912" s="5" t="n">
        <v>2</v>
      </c>
      <c r="F912" s="4" t="n">
        <v>30</v>
      </c>
      <c r="G912" s="5" t="n">
        <f aca="false">IF(I912=1,$F912,0)</f>
        <v>30</v>
      </c>
      <c r="H912" s="6" t="n">
        <f aca="false">IF(J912=1,$F912,0)</f>
        <v>0</v>
      </c>
      <c r="I912" s="42" t="n">
        <v>1</v>
      </c>
      <c r="M912" s="63" t="n">
        <v>1</v>
      </c>
    </row>
    <row r="913" customFormat="false" ht="12.75" hidden="false" customHeight="false" outlineLevel="0" collapsed="false">
      <c r="A913" s="0" t="n">
        <f aca="false">IF(B913=B912,IF(C913=C912,0,B913),B913)</f>
        <v>0</v>
      </c>
      <c r="B913" s="0" t="n">
        <v>6</v>
      </c>
      <c r="C913" s="7" t="n">
        <v>25</v>
      </c>
      <c r="D913" s="112" t="s">
        <v>162</v>
      </c>
      <c r="E913" s="5" t="n">
        <v>3</v>
      </c>
      <c r="F913" s="4" t="n">
        <v>80</v>
      </c>
      <c r="G913" s="5" t="n">
        <f aca="false">IF(I913=1,$F913,0)</f>
        <v>80</v>
      </c>
      <c r="H913" s="6" t="n">
        <f aca="false">IF(J913=1,$F913,0)</f>
        <v>0</v>
      </c>
      <c r="I913" s="42" t="n">
        <v>1</v>
      </c>
      <c r="M913" s="63" t="n">
        <v>1</v>
      </c>
    </row>
    <row r="914" customFormat="false" ht="12.75" hidden="false" customHeight="false" outlineLevel="0" collapsed="false">
      <c r="A914" s="0" t="n">
        <f aca="false">IF(B914=B913,IF(C914=C913,0,B914),B914)</f>
        <v>0</v>
      </c>
      <c r="B914" s="0" t="n">
        <v>6</v>
      </c>
      <c r="C914" s="7" t="n">
        <v>25</v>
      </c>
      <c r="D914" s="112" t="s">
        <v>162</v>
      </c>
      <c r="E914" s="5" t="n">
        <v>4</v>
      </c>
      <c r="F914" s="4" t="n">
        <v>45</v>
      </c>
      <c r="G914" s="5" t="n">
        <f aca="false">IF(I914=1,$F914,0)</f>
        <v>0</v>
      </c>
      <c r="H914" s="6" t="n">
        <f aca="false">IF(J914=1,$F914,0)</f>
        <v>45</v>
      </c>
      <c r="J914" s="41" t="n">
        <v>1</v>
      </c>
      <c r="M914" s="42" t="n">
        <v>1</v>
      </c>
    </row>
    <row r="915" customFormat="false" ht="12.75" hidden="false" customHeight="false" outlineLevel="0" collapsed="false">
      <c r="A915" s="0" t="n">
        <f aca="false">IF(B915=B914,IF(C915=C914,0,B915),B915)</f>
        <v>0</v>
      </c>
      <c r="B915" s="0" t="n">
        <v>6</v>
      </c>
      <c r="C915" s="7" t="n">
        <v>25</v>
      </c>
      <c r="D915" s="112" t="s">
        <v>162</v>
      </c>
      <c r="E915" s="5" t="n">
        <v>5</v>
      </c>
      <c r="F915" s="4" t="n">
        <v>60</v>
      </c>
      <c r="G915" s="5" t="n">
        <f aca="false">IF(I915=1,$F915,0)</f>
        <v>0</v>
      </c>
      <c r="H915" s="6" t="n">
        <f aca="false">IF(J915=1,$F915,0)</f>
        <v>60</v>
      </c>
      <c r="J915" s="41" t="n">
        <v>1</v>
      </c>
      <c r="M915" s="42" t="n">
        <v>1</v>
      </c>
    </row>
    <row r="916" customFormat="false" ht="12.75" hidden="false" customHeight="false" outlineLevel="0" collapsed="false">
      <c r="A916" s="0" t="n">
        <f aca="false">IF(B916=B915,IF(C916=C915,0,B916),B916)</f>
        <v>0</v>
      </c>
      <c r="B916" s="0" t="n">
        <v>6</v>
      </c>
      <c r="C916" s="7" t="n">
        <v>25</v>
      </c>
      <c r="D916" s="112" t="s">
        <v>162</v>
      </c>
      <c r="E916" s="5" t="n">
        <v>6</v>
      </c>
      <c r="F916" s="4" t="n">
        <v>21</v>
      </c>
      <c r="G916" s="5" t="n">
        <f aca="false">IF(I916=1,$F916,0)</f>
        <v>21</v>
      </c>
      <c r="H916" s="6" t="n">
        <f aca="false">IF(J916=1,$F916,0)</f>
        <v>0</v>
      </c>
      <c r="I916" s="42" t="n">
        <v>1</v>
      </c>
      <c r="M916" s="42" t="n">
        <v>1</v>
      </c>
    </row>
    <row r="917" customFormat="false" ht="12.75" hidden="false" customHeight="false" outlineLevel="0" collapsed="false">
      <c r="A917" s="0" t="n">
        <f aca="false">IF(B917=B916,IF(C917=C916,0,B917),B917)</f>
        <v>6</v>
      </c>
      <c r="B917" s="0" t="n">
        <v>6</v>
      </c>
      <c r="C917" s="7" t="n">
        <v>33</v>
      </c>
      <c r="D917" s="112" t="s">
        <v>783</v>
      </c>
      <c r="E917" s="5" t="n">
        <v>1</v>
      </c>
      <c r="F917" s="4" t="n">
        <v>24</v>
      </c>
      <c r="G917" s="5" t="n">
        <f aca="false">IF(I917=1,$F917,0)</f>
        <v>24</v>
      </c>
      <c r="H917" s="6" t="n">
        <f aca="false">IF(J917=1,$F917,0)</f>
        <v>0</v>
      </c>
      <c r="I917" s="42" t="n">
        <v>1</v>
      </c>
      <c r="M917" s="42" t="n">
        <v>1</v>
      </c>
    </row>
    <row r="918" customFormat="false" ht="12.75" hidden="false" customHeight="false" outlineLevel="0" collapsed="false">
      <c r="A918" s="0" t="n">
        <f aca="false">IF(B918=B917,IF(C918=C917,0,B918),B918)</f>
        <v>0</v>
      </c>
      <c r="B918" s="0" t="n">
        <v>6</v>
      </c>
      <c r="C918" s="7" t="n">
        <v>33</v>
      </c>
      <c r="D918" s="112" t="s">
        <v>783</v>
      </c>
      <c r="E918" s="5" t="n">
        <v>2</v>
      </c>
      <c r="F918" s="4" t="n">
        <v>22</v>
      </c>
      <c r="G918" s="5" t="n">
        <f aca="false">IF(I918=1,$F918,0)</f>
        <v>22</v>
      </c>
      <c r="H918" s="6" t="n">
        <f aca="false">IF(J918=1,$F918,0)</f>
        <v>0</v>
      </c>
      <c r="I918" s="42" t="n">
        <v>1</v>
      </c>
      <c r="M918" s="42" t="n">
        <v>1</v>
      </c>
    </row>
    <row r="919" customFormat="false" ht="12.75" hidden="false" customHeight="false" outlineLevel="0" collapsed="false">
      <c r="A919" s="0" t="n">
        <f aca="false">IF(B919=B918,IF(C919=C918,0,B919),B919)</f>
        <v>0</v>
      </c>
      <c r="B919" s="0" t="n">
        <v>6</v>
      </c>
      <c r="C919" s="7" t="n">
        <v>33</v>
      </c>
      <c r="D919" s="112" t="s">
        <v>783</v>
      </c>
      <c r="E919" s="5" t="n">
        <v>3</v>
      </c>
      <c r="F919" s="4" t="n">
        <v>15</v>
      </c>
      <c r="G919" s="5" t="n">
        <f aca="false">IF(I919=1,$F919,0)</f>
        <v>15</v>
      </c>
      <c r="H919" s="6" t="n">
        <f aca="false">IF(J919=1,$F919,0)</f>
        <v>0</v>
      </c>
      <c r="I919" s="42" t="n">
        <v>1</v>
      </c>
      <c r="M919" s="42" t="n">
        <v>1</v>
      </c>
    </row>
    <row r="920" customFormat="false" ht="12.75" hidden="false" customHeight="false" outlineLevel="0" collapsed="false">
      <c r="A920" s="0" t="n">
        <f aca="false">IF(B920=B919,IF(C920=C919,0,B920),B920)</f>
        <v>0</v>
      </c>
      <c r="B920" s="0" t="n">
        <v>6</v>
      </c>
      <c r="C920" s="7" t="n">
        <v>33</v>
      </c>
      <c r="D920" s="112" t="s">
        <v>783</v>
      </c>
      <c r="E920" s="5" t="n">
        <v>4</v>
      </c>
      <c r="F920" s="4" t="n">
        <v>14</v>
      </c>
      <c r="G920" s="5" t="n">
        <f aca="false">IF(I920=1,$F920,0)</f>
        <v>14</v>
      </c>
      <c r="H920" s="6" t="n">
        <f aca="false">IF(J920=1,$F920,0)</f>
        <v>0</v>
      </c>
      <c r="I920" s="42" t="n">
        <v>1</v>
      </c>
      <c r="M920" s="63" t="n">
        <v>1</v>
      </c>
    </row>
    <row r="921" customFormat="false" ht="12.75" hidden="false" customHeight="false" outlineLevel="0" collapsed="false">
      <c r="A921" s="0" t="n">
        <f aca="false">IF(B921=B920,IF(C921=C920,0,B921),B921)</f>
        <v>0</v>
      </c>
      <c r="B921" s="0" t="n">
        <v>6</v>
      </c>
      <c r="C921" s="7" t="n">
        <v>33</v>
      </c>
      <c r="D921" s="112" t="s">
        <v>783</v>
      </c>
      <c r="E921" s="5" t="n">
        <v>5</v>
      </c>
      <c r="F921" s="4" t="n">
        <v>12</v>
      </c>
      <c r="G921" s="5" t="n">
        <f aca="false">IF(I921=1,$F921,0)</f>
        <v>12</v>
      </c>
      <c r="H921" s="6" t="n">
        <f aca="false">IF(J921=1,$F921,0)</f>
        <v>0</v>
      </c>
      <c r="I921" s="42" t="n">
        <v>1</v>
      </c>
      <c r="M921" s="63" t="n">
        <v>1</v>
      </c>
    </row>
    <row r="922" customFormat="false" ht="12.75" hidden="false" customHeight="false" outlineLevel="0" collapsed="false">
      <c r="A922" s="0" t="n">
        <f aca="false">IF(B922=B921,IF(C922=C921,0,B922),B922)</f>
        <v>0</v>
      </c>
      <c r="B922" s="0" t="n">
        <v>6</v>
      </c>
      <c r="C922" s="7" t="n">
        <v>33</v>
      </c>
      <c r="D922" s="112" t="s">
        <v>783</v>
      </c>
      <c r="E922" s="5" t="n">
        <v>6</v>
      </c>
      <c r="F922" s="4" t="n">
        <v>53</v>
      </c>
      <c r="G922" s="5" t="n">
        <f aca="false">IF(I922=1,$F922,0)</f>
        <v>0</v>
      </c>
      <c r="H922" s="6" t="n">
        <f aca="false">IF(J922=1,$F922,0)</f>
        <v>53</v>
      </c>
      <c r="J922" s="41" t="n">
        <v>1</v>
      </c>
      <c r="M922" s="63" t="n">
        <v>1</v>
      </c>
    </row>
    <row r="923" customFormat="false" ht="12.75" hidden="false" customHeight="false" outlineLevel="0" collapsed="false">
      <c r="A923" s="0" t="n">
        <f aca="false">IF(B923=B922,IF(C923=C922,0,B923),B923)</f>
        <v>6</v>
      </c>
      <c r="B923" s="0" t="n">
        <v>6</v>
      </c>
      <c r="C923" s="7" t="n">
        <v>40</v>
      </c>
      <c r="D923" s="112" t="s">
        <v>189</v>
      </c>
      <c r="E923" s="5" t="n">
        <v>1</v>
      </c>
      <c r="F923" s="4" t="n">
        <v>13</v>
      </c>
      <c r="G923" s="5" t="n">
        <f aca="false">IF(I923=1,$F923,0)</f>
        <v>13</v>
      </c>
      <c r="H923" s="6" t="n">
        <f aca="false">IF(J923=1,$F923,0)</f>
        <v>0</v>
      </c>
      <c r="I923" s="42" t="n">
        <v>1</v>
      </c>
      <c r="M923" s="42" t="n">
        <v>1</v>
      </c>
    </row>
    <row r="924" customFormat="false" ht="12.75" hidden="false" customHeight="false" outlineLevel="0" collapsed="false">
      <c r="A924" s="0" t="n">
        <f aca="false">IF(B924=B923,IF(C924=C923,0,B924),B924)</f>
        <v>0</v>
      </c>
      <c r="B924" s="0" t="n">
        <v>6</v>
      </c>
      <c r="C924" s="7" t="n">
        <v>40</v>
      </c>
      <c r="D924" s="112" t="s">
        <v>189</v>
      </c>
      <c r="E924" s="5" t="n">
        <v>2</v>
      </c>
      <c r="F924" s="4" t="n">
        <v>8</v>
      </c>
      <c r="G924" s="5" t="n">
        <f aca="false">IF(I924=1,$F924,0)</f>
        <v>0</v>
      </c>
      <c r="H924" s="6" t="n">
        <f aca="false">IF(J924=1,$F924,0)</f>
        <v>8</v>
      </c>
      <c r="J924" s="41" t="n">
        <v>1</v>
      </c>
      <c r="M924" s="42" t="n">
        <v>1</v>
      </c>
    </row>
    <row r="925" customFormat="false" ht="12.75" hidden="false" customHeight="false" outlineLevel="0" collapsed="false">
      <c r="A925" s="0" t="n">
        <f aca="false">IF(B925=B924,IF(C925=C924,0,B925),B925)</f>
        <v>0</v>
      </c>
      <c r="B925" s="0" t="n">
        <v>6</v>
      </c>
      <c r="C925" s="7" t="n">
        <v>40</v>
      </c>
      <c r="D925" s="112" t="s">
        <v>189</v>
      </c>
      <c r="E925" s="5" t="n">
        <v>3</v>
      </c>
      <c r="F925" s="4" t="n">
        <v>5</v>
      </c>
      <c r="G925" s="5" t="n">
        <f aca="false">IF(I925=1,$F925,0)</f>
        <v>0</v>
      </c>
      <c r="H925" s="6" t="n">
        <f aca="false">IF(J925=1,$F925,0)</f>
        <v>5</v>
      </c>
      <c r="J925" s="41" t="n">
        <v>1</v>
      </c>
      <c r="M925" s="42" t="n">
        <v>1</v>
      </c>
    </row>
    <row r="926" customFormat="false" ht="12.75" hidden="false" customHeight="false" outlineLevel="0" collapsed="false">
      <c r="A926" s="0" t="n">
        <f aca="false">IF(B926=B925,IF(C926=C925,0,B926),B926)</f>
        <v>0</v>
      </c>
      <c r="B926" s="0" t="n">
        <v>6</v>
      </c>
      <c r="C926" s="7" t="n">
        <v>40</v>
      </c>
      <c r="D926" s="112" t="s">
        <v>189</v>
      </c>
      <c r="E926" s="5" t="n">
        <v>4</v>
      </c>
      <c r="F926" s="4" t="n">
        <v>31</v>
      </c>
      <c r="G926" s="5" t="n">
        <f aca="false">IF(I926=1,$F926,0)</f>
        <v>0</v>
      </c>
      <c r="H926" s="6" t="n">
        <f aca="false">IF(J926=1,$F926,0)</f>
        <v>31</v>
      </c>
      <c r="J926" s="41" t="n">
        <v>1</v>
      </c>
      <c r="M926" s="63" t="n">
        <v>1</v>
      </c>
    </row>
    <row r="927" customFormat="false" ht="12.75" hidden="false" customHeight="false" outlineLevel="0" collapsed="false">
      <c r="A927" s="0" t="n">
        <f aca="false">IF(B927=B926,IF(C927=C926,0,B927),B927)</f>
        <v>0</v>
      </c>
      <c r="B927" s="0" t="n">
        <v>6</v>
      </c>
      <c r="C927" s="7" t="n">
        <v>40</v>
      </c>
      <c r="D927" s="112" t="s">
        <v>189</v>
      </c>
      <c r="E927" s="5" t="n">
        <v>5</v>
      </c>
      <c r="F927" s="4" t="n">
        <v>39</v>
      </c>
      <c r="G927" s="5" t="n">
        <f aca="false">IF(I927=1,$F927,0)</f>
        <v>39</v>
      </c>
      <c r="H927" s="6" t="n">
        <f aca="false">IF(J927=1,$F927,0)</f>
        <v>0</v>
      </c>
      <c r="I927" s="42" t="n">
        <v>1</v>
      </c>
      <c r="M927" s="63" t="n">
        <v>1</v>
      </c>
    </row>
    <row r="928" customFormat="false" ht="12.75" hidden="false" customHeight="false" outlineLevel="0" collapsed="false">
      <c r="A928" s="0" t="n">
        <f aca="false">IF(B928=B927,IF(C928=C927,0,B928),B928)</f>
        <v>0</v>
      </c>
      <c r="B928" s="0" t="n">
        <v>6</v>
      </c>
      <c r="C928" s="7" t="n">
        <v>40</v>
      </c>
      <c r="D928" s="112" t="s">
        <v>189</v>
      </c>
      <c r="E928" s="5" t="n">
        <v>6</v>
      </c>
      <c r="F928" s="4" t="n">
        <v>26</v>
      </c>
      <c r="G928" s="5" t="n">
        <f aca="false">IF(I928=1,$F928,0)</f>
        <v>26</v>
      </c>
      <c r="H928" s="6" t="n">
        <f aca="false">IF(J928=1,$F928,0)</f>
        <v>0</v>
      </c>
      <c r="I928" s="42" t="n">
        <v>1</v>
      </c>
      <c r="M928" s="63" t="n">
        <v>1</v>
      </c>
    </row>
    <row r="929" customFormat="false" ht="12.75" hidden="false" customHeight="false" outlineLevel="0" collapsed="false">
      <c r="A929" s="0" t="n">
        <f aca="false">IF(B929=B928,IF(C929=C928,0,B929),B929)</f>
        <v>6</v>
      </c>
      <c r="B929" s="0" t="n">
        <v>6</v>
      </c>
      <c r="C929" s="7" t="n">
        <v>57</v>
      </c>
      <c r="D929" s="112" t="s">
        <v>788</v>
      </c>
      <c r="E929" s="5" t="n">
        <v>1</v>
      </c>
      <c r="F929" s="4" t="n">
        <v>16</v>
      </c>
      <c r="G929" s="5" t="n">
        <f aca="false">IF(I929=1,$F929,0)</f>
        <v>16</v>
      </c>
      <c r="H929" s="6" t="n">
        <f aca="false">IF(J929=1,$F929,0)</f>
        <v>0</v>
      </c>
      <c r="I929" s="42" t="n">
        <v>1</v>
      </c>
      <c r="M929" s="63" t="n">
        <v>1</v>
      </c>
    </row>
    <row r="930" customFormat="false" ht="12.75" hidden="false" customHeight="false" outlineLevel="0" collapsed="false">
      <c r="A930" s="0" t="n">
        <f aca="false">IF(B930=B929,IF(C930=C929,0,B930),B930)</f>
        <v>0</v>
      </c>
      <c r="B930" s="0" t="n">
        <v>6</v>
      </c>
      <c r="C930" s="7" t="n">
        <v>57</v>
      </c>
      <c r="D930" s="112" t="s">
        <v>788</v>
      </c>
      <c r="E930" s="5" t="n">
        <v>2</v>
      </c>
      <c r="F930" s="4" t="n">
        <v>14</v>
      </c>
      <c r="G930" s="5" t="n">
        <f aca="false">IF(I930=1,$F930,0)</f>
        <v>0</v>
      </c>
      <c r="H930" s="6" t="n">
        <f aca="false">IF(J930=1,$F930,0)</f>
        <v>14</v>
      </c>
      <c r="J930" s="41" t="n">
        <v>1</v>
      </c>
      <c r="M930" s="63" t="n">
        <v>1</v>
      </c>
    </row>
    <row r="931" customFormat="false" ht="12.75" hidden="false" customHeight="false" outlineLevel="0" collapsed="false">
      <c r="A931" s="0" t="n">
        <f aca="false">IF(B931=B930,IF(C931=C930,0,B931),B931)</f>
        <v>0</v>
      </c>
      <c r="B931" s="0" t="n">
        <v>6</v>
      </c>
      <c r="C931" s="7" t="n">
        <v>57</v>
      </c>
      <c r="D931" s="112" t="s">
        <v>788</v>
      </c>
      <c r="E931" s="5" t="n">
        <v>3</v>
      </c>
      <c r="F931" s="4" t="n">
        <v>13</v>
      </c>
      <c r="G931" s="5" t="n">
        <f aca="false">IF(I931=1,$F931,0)</f>
        <v>0</v>
      </c>
      <c r="H931" s="6" t="n">
        <f aca="false">IF(J931=1,$F931,0)</f>
        <v>13</v>
      </c>
      <c r="J931" s="41" t="n">
        <v>1</v>
      </c>
      <c r="M931" s="63" t="n">
        <v>1</v>
      </c>
    </row>
    <row r="932" customFormat="false" ht="12.75" hidden="false" customHeight="false" outlineLevel="0" collapsed="false">
      <c r="A932" s="0" t="n">
        <f aca="false">IF(B932=B931,IF(C932=C931,0,B932),B932)</f>
        <v>0</v>
      </c>
      <c r="B932" s="0" t="n">
        <v>6</v>
      </c>
      <c r="C932" s="7" t="n">
        <v>57</v>
      </c>
      <c r="D932" s="112" t="s">
        <v>788</v>
      </c>
      <c r="E932" s="5" t="n">
        <v>4</v>
      </c>
      <c r="F932" s="4" t="n">
        <v>1</v>
      </c>
      <c r="G932" s="5" t="n">
        <f aca="false">IF(I932=1,$F932,0)</f>
        <v>0</v>
      </c>
      <c r="H932" s="6" t="n">
        <f aca="false">IF(J932=1,$F932,0)</f>
        <v>1</v>
      </c>
      <c r="J932" s="41" t="n">
        <v>1</v>
      </c>
      <c r="M932" s="63" t="n">
        <v>1</v>
      </c>
    </row>
    <row r="933" customFormat="false" ht="12.75" hidden="false" customHeight="false" outlineLevel="0" collapsed="false">
      <c r="A933" s="0" t="n">
        <f aca="false">IF(B933=B932,IF(C933=C932,0,B933),B933)</f>
        <v>0</v>
      </c>
      <c r="B933" s="0" t="n">
        <v>6</v>
      </c>
      <c r="C933" s="7" t="n">
        <v>57</v>
      </c>
      <c r="D933" s="112" t="s">
        <v>788</v>
      </c>
      <c r="E933" s="5" t="n">
        <v>5</v>
      </c>
      <c r="F933" s="4" t="n">
        <v>30</v>
      </c>
      <c r="G933" s="5" t="n">
        <f aca="false">IF(I933=1,$F933,0)</f>
        <v>0</v>
      </c>
      <c r="H933" s="6" t="n">
        <f aca="false">IF(J933=1,$F933,0)</f>
        <v>30</v>
      </c>
      <c r="J933" s="41" t="n">
        <v>1</v>
      </c>
      <c r="M933" s="63" t="n">
        <v>1</v>
      </c>
    </row>
    <row r="934" customFormat="false" ht="12.75" hidden="false" customHeight="false" outlineLevel="0" collapsed="false">
      <c r="A934" s="0" t="n">
        <f aca="false">IF(B934=B933,IF(C934=C933,0,B934),B934)</f>
        <v>0</v>
      </c>
      <c r="B934" s="0" t="n">
        <v>6</v>
      </c>
      <c r="C934" s="7" t="n">
        <v>57</v>
      </c>
      <c r="D934" s="112" t="s">
        <v>788</v>
      </c>
      <c r="E934" s="5" t="n">
        <v>6</v>
      </c>
      <c r="F934" s="4" t="n">
        <v>40</v>
      </c>
      <c r="G934" s="5" t="n">
        <f aca="false">IF(I934=1,$F934,0)</f>
        <v>40</v>
      </c>
      <c r="H934" s="6" t="n">
        <f aca="false">IF(J934=1,$F934,0)</f>
        <v>0</v>
      </c>
      <c r="I934" s="42" t="n">
        <v>1</v>
      </c>
      <c r="M934" s="63" t="n">
        <v>1</v>
      </c>
    </row>
    <row r="935" customFormat="false" ht="12.75" hidden="false" customHeight="false" outlineLevel="0" collapsed="false">
      <c r="A935" s="0" t="n">
        <f aca="false">IF(B935=B934,IF(C935=C934,0,B935),B935)</f>
        <v>6</v>
      </c>
      <c r="B935" s="0" t="n">
        <v>6</v>
      </c>
      <c r="C935" s="7" t="n">
        <v>65</v>
      </c>
      <c r="D935" s="112" t="s">
        <v>257</v>
      </c>
      <c r="E935" s="5" t="n">
        <v>1</v>
      </c>
      <c r="F935" s="4" t="n">
        <v>57</v>
      </c>
      <c r="G935" s="5" t="n">
        <f aca="false">IF(I935=1,$F935,0)</f>
        <v>0</v>
      </c>
      <c r="H935" s="6" t="n">
        <f aca="false">IF(J935=1,$F935,0)</f>
        <v>57</v>
      </c>
      <c r="J935" s="41" t="n">
        <v>1</v>
      </c>
      <c r="O935" s="42" t="n">
        <v>1</v>
      </c>
    </row>
    <row r="936" customFormat="false" ht="12.75" hidden="false" customHeight="false" outlineLevel="0" collapsed="false">
      <c r="A936" s="0" t="n">
        <f aca="false">IF(B936=B935,IF(C936=C935,0,B936),B936)</f>
        <v>0</v>
      </c>
      <c r="B936" s="0" t="n">
        <v>6</v>
      </c>
      <c r="C936" s="7" t="n">
        <v>65</v>
      </c>
      <c r="D936" s="112" t="s">
        <v>257</v>
      </c>
      <c r="E936" s="5" t="n">
        <v>2</v>
      </c>
      <c r="F936" s="4" t="n">
        <v>39</v>
      </c>
      <c r="G936" s="5" t="n">
        <f aca="false">IF(I936=1,$F936,0)</f>
        <v>0</v>
      </c>
      <c r="H936" s="6" t="n">
        <f aca="false">IF(J936=1,$F936,0)</f>
        <v>39</v>
      </c>
      <c r="J936" s="41" t="n">
        <v>1</v>
      </c>
      <c r="O936" s="42" t="n">
        <v>1</v>
      </c>
    </row>
    <row r="937" customFormat="false" ht="12.75" hidden="false" customHeight="false" outlineLevel="0" collapsed="false">
      <c r="A937" s="0" t="n">
        <f aca="false">IF(B937=B936,IF(C937=C936,0,B937),B937)</f>
        <v>0</v>
      </c>
      <c r="B937" s="0" t="n">
        <v>6</v>
      </c>
      <c r="C937" s="7" t="n">
        <v>65</v>
      </c>
      <c r="D937" s="112" t="s">
        <v>257</v>
      </c>
      <c r="E937" s="5" t="n">
        <v>3</v>
      </c>
      <c r="F937" s="4" t="n">
        <v>31</v>
      </c>
      <c r="G937" s="5" t="n">
        <f aca="false">IF(I937=1,$F937,0)</f>
        <v>31</v>
      </c>
      <c r="H937" s="6" t="n">
        <f aca="false">IF(J937=1,$F937,0)</f>
        <v>0</v>
      </c>
      <c r="I937" s="42" t="n">
        <v>1</v>
      </c>
      <c r="O937" s="42" t="n">
        <v>1</v>
      </c>
    </row>
    <row r="938" customFormat="false" ht="12.75" hidden="false" customHeight="false" outlineLevel="0" collapsed="false">
      <c r="A938" s="0" t="n">
        <f aca="false">IF(B938=B937,IF(C938=C937,0,B938),B938)</f>
        <v>0</v>
      </c>
      <c r="B938" s="0" t="n">
        <v>6</v>
      </c>
      <c r="C938" s="7" t="n">
        <v>65</v>
      </c>
      <c r="D938" s="112" t="s">
        <v>257</v>
      </c>
      <c r="E938" s="5" t="n">
        <v>4</v>
      </c>
      <c r="F938" s="4" t="n">
        <v>13</v>
      </c>
      <c r="G938" s="5" t="n">
        <f aca="false">IF(I938=1,$F938,0)</f>
        <v>13</v>
      </c>
      <c r="H938" s="6" t="n">
        <f aca="false">IF(J938=1,$F938,0)</f>
        <v>0</v>
      </c>
      <c r="I938" s="42" t="n">
        <v>1</v>
      </c>
      <c r="O938" s="63" t="n">
        <v>1</v>
      </c>
    </row>
    <row r="939" customFormat="false" ht="12.75" hidden="false" customHeight="false" outlineLevel="0" collapsed="false">
      <c r="A939" s="0" t="n">
        <f aca="false">IF(B939=B938,IF(C939=C938,0,B939),B939)</f>
        <v>0</v>
      </c>
      <c r="B939" s="0" t="n">
        <v>6</v>
      </c>
      <c r="C939" s="7" t="n">
        <v>65</v>
      </c>
      <c r="D939" s="112" t="s">
        <v>257</v>
      </c>
      <c r="E939" s="5" t="n">
        <v>5</v>
      </c>
      <c r="F939" s="4" t="n">
        <v>11</v>
      </c>
      <c r="G939" s="5" t="n">
        <f aca="false">IF(I939=1,$F939,0)</f>
        <v>11</v>
      </c>
      <c r="H939" s="6" t="n">
        <f aca="false">IF(J939=1,$F939,0)</f>
        <v>0</v>
      </c>
      <c r="I939" s="42" t="n">
        <v>1</v>
      </c>
      <c r="O939" s="63" t="n">
        <v>1</v>
      </c>
    </row>
    <row r="940" customFormat="false" ht="12.75" hidden="false" customHeight="false" outlineLevel="0" collapsed="false">
      <c r="A940" s="0" t="n">
        <f aca="false">IF(B940=B939,IF(C940=C939,0,B940),B940)</f>
        <v>0</v>
      </c>
      <c r="B940" s="0" t="n">
        <v>6</v>
      </c>
      <c r="C940" s="7" t="n">
        <v>65</v>
      </c>
      <c r="D940" s="112" t="s">
        <v>257</v>
      </c>
      <c r="E940" s="5" t="n">
        <v>6</v>
      </c>
      <c r="F940" s="4" t="n">
        <v>4</v>
      </c>
      <c r="G940" s="5" t="n">
        <f aca="false">IF(I940=1,$F940,0)</f>
        <v>4</v>
      </c>
      <c r="H940" s="6" t="n">
        <f aca="false">IF(J940=1,$F940,0)</f>
        <v>0</v>
      </c>
      <c r="I940" s="42" t="n">
        <v>1</v>
      </c>
      <c r="O940" s="63" t="n">
        <v>1</v>
      </c>
    </row>
    <row r="941" customFormat="false" ht="12.75" hidden="false" customHeight="false" outlineLevel="0" collapsed="false">
      <c r="A941" s="0" t="n">
        <f aca="false">IF(B941=B940,IF(C941=C940,0,B941),B941)</f>
        <v>6</v>
      </c>
      <c r="B941" s="0" t="n">
        <v>6</v>
      </c>
      <c r="C941" s="7" t="n">
        <v>78</v>
      </c>
      <c r="D941" s="112" t="s">
        <v>285</v>
      </c>
      <c r="E941" s="5" t="n">
        <v>1</v>
      </c>
      <c r="F941" s="4" t="n">
        <v>14</v>
      </c>
      <c r="G941" s="5" t="n">
        <f aca="false">IF(I941=1,$F941,0)</f>
        <v>14</v>
      </c>
      <c r="H941" s="6" t="n">
        <f aca="false">IF(J941=1,$F941,0)</f>
        <v>0</v>
      </c>
      <c r="I941" s="42" t="n">
        <v>1</v>
      </c>
    </row>
    <row r="942" customFormat="false" ht="12.75" hidden="false" customHeight="false" outlineLevel="0" collapsed="false">
      <c r="A942" s="0" t="n">
        <f aca="false">IF(B942=B941,IF(C942=C941,0,B942),B942)</f>
        <v>0</v>
      </c>
      <c r="B942" s="0" t="n">
        <v>6</v>
      </c>
      <c r="C942" s="7" t="n">
        <v>78</v>
      </c>
      <c r="D942" s="112" t="s">
        <v>285</v>
      </c>
      <c r="E942" s="5" t="n">
        <v>2</v>
      </c>
      <c r="F942" s="4" t="n">
        <v>12</v>
      </c>
      <c r="G942" s="5" t="n">
        <f aca="false">IF(I942=1,$F942,0)</f>
        <v>12</v>
      </c>
      <c r="H942" s="6" t="n">
        <f aca="false">IF(J942=1,$F942,0)</f>
        <v>0</v>
      </c>
      <c r="I942" s="42" t="n">
        <v>1</v>
      </c>
    </row>
    <row r="943" customFormat="false" ht="12.75" hidden="false" customHeight="false" outlineLevel="0" collapsed="false">
      <c r="A943" s="0" t="n">
        <f aca="false">IF(B943=B942,IF(C943=C942,0,B943),B943)</f>
        <v>0</v>
      </c>
      <c r="B943" s="0" t="n">
        <v>6</v>
      </c>
      <c r="C943" s="7" t="n">
        <v>78</v>
      </c>
      <c r="D943" s="112" t="s">
        <v>285</v>
      </c>
      <c r="E943" s="5" t="n">
        <v>3</v>
      </c>
      <c r="F943" s="4" t="n">
        <v>7</v>
      </c>
      <c r="G943" s="5" t="n">
        <f aca="false">IF(I943=1,$F943,0)</f>
        <v>7</v>
      </c>
      <c r="H943" s="6" t="n">
        <f aca="false">IF(J943=1,$F943,0)</f>
        <v>0</v>
      </c>
      <c r="I943" s="42" t="n">
        <v>1</v>
      </c>
    </row>
    <row r="944" customFormat="false" ht="12.75" hidden="false" customHeight="false" outlineLevel="0" collapsed="false">
      <c r="A944" s="0" t="n">
        <f aca="false">IF(B944=B943,IF(C944=C943,0,B944),B944)</f>
        <v>0</v>
      </c>
      <c r="B944" s="0" t="n">
        <v>6</v>
      </c>
      <c r="C944" s="7" t="n">
        <v>78</v>
      </c>
      <c r="D944" s="112" t="s">
        <v>285</v>
      </c>
      <c r="E944" s="5" t="n">
        <v>4</v>
      </c>
      <c r="F944" s="4" t="n">
        <v>2</v>
      </c>
      <c r="G944" s="5" t="n">
        <f aca="false">IF(I944=1,$F944,0)</f>
        <v>2</v>
      </c>
      <c r="H944" s="6" t="n">
        <f aca="false">IF(J944=1,$F944,0)</f>
        <v>0</v>
      </c>
      <c r="I944" s="42" t="n">
        <v>1</v>
      </c>
    </row>
    <row r="945" customFormat="false" ht="12.75" hidden="false" customHeight="false" outlineLevel="0" collapsed="false">
      <c r="A945" s="0" t="n">
        <f aca="false">IF(B945=B944,IF(C945=C944,0,B945),B945)</f>
        <v>0</v>
      </c>
      <c r="B945" s="0" t="n">
        <v>6</v>
      </c>
      <c r="C945" s="7" t="n">
        <v>78</v>
      </c>
      <c r="D945" s="112" t="s">
        <v>285</v>
      </c>
      <c r="E945" s="5" t="n">
        <v>5</v>
      </c>
      <c r="F945" s="4" t="n">
        <v>35</v>
      </c>
      <c r="G945" s="5" t="n">
        <f aca="false">IF(I945=1,$F945,0)</f>
        <v>35</v>
      </c>
      <c r="H945" s="6" t="n">
        <f aca="false">IF(J945=1,$F945,0)</f>
        <v>0</v>
      </c>
      <c r="I945" s="42" t="n">
        <v>1</v>
      </c>
    </row>
    <row r="946" customFormat="false" ht="12.75" hidden="false" customHeight="false" outlineLevel="0" collapsed="false">
      <c r="A946" s="0" t="n">
        <f aca="false">IF(B946=B945,IF(C946=C945,0,B946),B946)</f>
        <v>0</v>
      </c>
      <c r="B946" s="0" t="n">
        <v>6</v>
      </c>
      <c r="C946" s="7" t="n">
        <v>78</v>
      </c>
      <c r="D946" s="112" t="s">
        <v>285</v>
      </c>
      <c r="E946" s="5" t="n">
        <v>6</v>
      </c>
      <c r="F946" s="4" t="n">
        <v>34</v>
      </c>
      <c r="G946" s="5" t="n">
        <f aca="false">IF(I946=1,$F946,0)</f>
        <v>0</v>
      </c>
      <c r="H946" s="6" t="n">
        <f aca="false">IF(J946=1,$F946,0)</f>
        <v>34</v>
      </c>
      <c r="J946" s="41" t="n">
        <v>1</v>
      </c>
    </row>
    <row r="947" customFormat="false" ht="12.75" hidden="false" customHeight="false" outlineLevel="0" collapsed="false">
      <c r="A947" s="0" t="n">
        <f aca="false">IF(B947=B946,IF(C947=C946,0,B947),B947)</f>
        <v>6</v>
      </c>
      <c r="B947" s="0" t="n">
        <v>6</v>
      </c>
      <c r="C947" s="7" t="n">
        <v>79</v>
      </c>
      <c r="D947" s="112" t="s">
        <v>285</v>
      </c>
      <c r="E947" s="5" t="n">
        <v>1</v>
      </c>
      <c r="F947" s="4" t="n">
        <v>27</v>
      </c>
      <c r="G947" s="5" t="n">
        <f aca="false">IF(I947=1,$F947,0)</f>
        <v>27</v>
      </c>
      <c r="H947" s="6" t="n">
        <f aca="false">IF(J947=1,$F947,0)</f>
        <v>0</v>
      </c>
      <c r="I947" s="42" t="n">
        <v>1</v>
      </c>
      <c r="M947" s="42" t="n">
        <v>1</v>
      </c>
    </row>
    <row r="948" customFormat="false" ht="12.75" hidden="false" customHeight="false" outlineLevel="0" collapsed="false">
      <c r="A948" s="0" t="n">
        <f aca="false">IF(B948=B947,IF(C948=C947,0,B948),B948)</f>
        <v>0</v>
      </c>
      <c r="B948" s="0" t="n">
        <v>6</v>
      </c>
      <c r="C948" s="7" t="n">
        <v>79</v>
      </c>
      <c r="D948" s="112" t="s">
        <v>285</v>
      </c>
      <c r="E948" s="5" t="n">
        <v>2</v>
      </c>
      <c r="F948" s="4" t="n">
        <v>18</v>
      </c>
      <c r="G948" s="5" t="n">
        <f aca="false">IF(I948=1,$F948,0)</f>
        <v>18</v>
      </c>
      <c r="H948" s="6" t="n">
        <f aca="false">IF(J948=1,$F948,0)</f>
        <v>0</v>
      </c>
      <c r="I948" s="42" t="n">
        <v>1</v>
      </c>
      <c r="M948" s="42" t="n">
        <v>1</v>
      </c>
    </row>
    <row r="949" customFormat="false" ht="12.75" hidden="false" customHeight="false" outlineLevel="0" collapsed="false">
      <c r="A949" s="0" t="n">
        <f aca="false">IF(B949=B948,IF(C949=C948,0,B949),B949)</f>
        <v>0</v>
      </c>
      <c r="B949" s="0" t="n">
        <v>6</v>
      </c>
      <c r="C949" s="7" t="n">
        <v>79</v>
      </c>
      <c r="D949" s="112" t="s">
        <v>285</v>
      </c>
      <c r="E949" s="5" t="n">
        <v>3</v>
      </c>
      <c r="F949" s="4" t="n">
        <v>3</v>
      </c>
      <c r="G949" s="5" t="n">
        <f aca="false">IF(I949=1,$F949,0)</f>
        <v>3</v>
      </c>
      <c r="H949" s="6" t="n">
        <f aca="false">IF(J949=1,$F949,0)</f>
        <v>0</v>
      </c>
      <c r="I949" s="42" t="n">
        <v>1</v>
      </c>
      <c r="M949" s="42" t="n">
        <v>1</v>
      </c>
    </row>
    <row r="950" customFormat="false" ht="12.75" hidden="false" customHeight="false" outlineLevel="0" collapsed="false">
      <c r="A950" s="0" t="n">
        <f aca="false">IF(B950=B949,IF(C950=C949,0,B950),B950)</f>
        <v>0</v>
      </c>
      <c r="B950" s="0" t="n">
        <v>6</v>
      </c>
      <c r="C950" s="7" t="n">
        <v>79</v>
      </c>
      <c r="D950" s="112" t="s">
        <v>285</v>
      </c>
      <c r="E950" s="5" t="n">
        <v>4</v>
      </c>
      <c r="F950" s="4" t="n">
        <v>45</v>
      </c>
      <c r="G950" s="5" t="n">
        <f aca="false">IF(I950=1,$F950,0)</f>
        <v>0</v>
      </c>
      <c r="H950" s="6" t="n">
        <f aca="false">IF(J950=1,$F950,0)</f>
        <v>45</v>
      </c>
      <c r="J950" s="41" t="n">
        <v>1</v>
      </c>
      <c r="M950" s="63" t="n">
        <v>1</v>
      </c>
    </row>
    <row r="951" customFormat="false" ht="12.75" hidden="false" customHeight="false" outlineLevel="0" collapsed="false">
      <c r="A951" s="0" t="n">
        <f aca="false">IF(B951=B950,IF(C951=C950,0,B951),B951)</f>
        <v>0</v>
      </c>
      <c r="B951" s="0" t="n">
        <v>6</v>
      </c>
      <c r="C951" s="7" t="n">
        <v>79</v>
      </c>
      <c r="D951" s="112" t="s">
        <v>285</v>
      </c>
      <c r="E951" s="5" t="n">
        <v>5</v>
      </c>
      <c r="F951" s="4" t="n">
        <v>15</v>
      </c>
      <c r="G951" s="5" t="n">
        <f aca="false">IF(I951=1,$F951,0)</f>
        <v>0</v>
      </c>
      <c r="H951" s="6" t="n">
        <f aca="false">IF(J951=1,$F951,0)</f>
        <v>15</v>
      </c>
      <c r="J951" s="41" t="n">
        <v>1</v>
      </c>
      <c r="M951" s="63" t="n">
        <v>1</v>
      </c>
    </row>
    <row r="952" customFormat="false" ht="12.75" hidden="false" customHeight="false" outlineLevel="0" collapsed="false">
      <c r="A952" s="0" t="n">
        <f aca="false">IF(B952=B951,IF(C952=C951,0,B952),B952)</f>
        <v>0</v>
      </c>
      <c r="B952" s="0" t="n">
        <v>6</v>
      </c>
      <c r="C952" s="7" t="n">
        <v>79</v>
      </c>
      <c r="D952" s="112" t="s">
        <v>285</v>
      </c>
      <c r="E952" s="5" t="n">
        <v>6</v>
      </c>
      <c r="F952" s="4" t="s">
        <v>789</v>
      </c>
      <c r="G952" s="5" t="n">
        <f aca="false">IF(I952=1,$F952,0)</f>
        <v>0</v>
      </c>
      <c r="H952" s="6" t="str">
        <f aca="false">IF(J952=1,$F952,0)</f>
        <v>x</v>
      </c>
      <c r="J952" s="41" t="n">
        <v>1</v>
      </c>
      <c r="M952" s="63" t="n">
        <v>1</v>
      </c>
    </row>
    <row r="953" customFormat="false" ht="12.75" hidden="false" customHeight="false" outlineLevel="0" collapsed="false">
      <c r="A953" s="0" t="n">
        <f aca="false">IF(B953=B952,IF(C953=C952,0,B953),B953)</f>
        <v>6</v>
      </c>
      <c r="B953" s="0" t="n">
        <v>6</v>
      </c>
      <c r="C953" s="7" t="n">
        <v>104</v>
      </c>
      <c r="D953" s="112" t="s">
        <v>330</v>
      </c>
      <c r="E953" s="5" t="n">
        <v>1</v>
      </c>
      <c r="F953" s="4" t="n">
        <v>55</v>
      </c>
      <c r="G953" s="5" t="n">
        <f aca="false">IF(I953=1,$F953,0)</f>
        <v>55</v>
      </c>
      <c r="H953" s="6" t="n">
        <f aca="false">IF(J953=1,$F953,0)</f>
        <v>0</v>
      </c>
      <c r="I953" s="42" t="n">
        <v>1</v>
      </c>
    </row>
    <row r="954" customFormat="false" ht="12.75" hidden="false" customHeight="false" outlineLevel="0" collapsed="false">
      <c r="A954" s="0" t="n">
        <f aca="false">IF(B954=B953,IF(C954=C953,0,B954),B954)</f>
        <v>0</v>
      </c>
      <c r="B954" s="0" t="n">
        <v>6</v>
      </c>
      <c r="C954" s="7" t="n">
        <v>104</v>
      </c>
      <c r="D954" s="112" t="s">
        <v>330</v>
      </c>
      <c r="E954" s="5" t="n">
        <v>2</v>
      </c>
      <c r="F954" s="4" t="n">
        <v>52</v>
      </c>
      <c r="G954" s="5" t="n">
        <f aca="false">IF(I954=1,$F954,0)</f>
        <v>0</v>
      </c>
      <c r="H954" s="6" t="n">
        <f aca="false">IF(J954=1,$F954,0)</f>
        <v>52</v>
      </c>
      <c r="J954" s="41" t="n">
        <v>1</v>
      </c>
    </row>
    <row r="955" customFormat="false" ht="12.75" hidden="false" customHeight="false" outlineLevel="0" collapsed="false">
      <c r="A955" s="0" t="n">
        <f aca="false">IF(B955=B954,IF(C955=C954,0,B955),B955)</f>
        <v>0</v>
      </c>
      <c r="B955" s="0" t="n">
        <v>6</v>
      </c>
      <c r="C955" s="7" t="n">
        <v>104</v>
      </c>
      <c r="D955" s="112" t="s">
        <v>330</v>
      </c>
      <c r="E955" s="5" t="n">
        <v>3</v>
      </c>
      <c r="F955" s="4" t="n">
        <v>30</v>
      </c>
      <c r="G955" s="5" t="n">
        <f aca="false">IF(I955=1,$F955,0)</f>
        <v>0</v>
      </c>
      <c r="H955" s="6" t="n">
        <f aca="false">IF(J955=1,$F955,0)</f>
        <v>30</v>
      </c>
      <c r="J955" s="41" t="n">
        <v>1</v>
      </c>
    </row>
    <row r="956" customFormat="false" ht="12.75" hidden="false" customHeight="false" outlineLevel="0" collapsed="false">
      <c r="A956" s="0" t="n">
        <f aca="false">IF(B956=B955,IF(C956=C955,0,B956),B956)</f>
        <v>0</v>
      </c>
      <c r="B956" s="0" t="n">
        <v>6</v>
      </c>
      <c r="C956" s="7" t="n">
        <v>104</v>
      </c>
      <c r="D956" s="112" t="s">
        <v>330</v>
      </c>
      <c r="E956" s="5" t="n">
        <v>4</v>
      </c>
      <c r="F956" s="4" t="n">
        <v>23</v>
      </c>
      <c r="G956" s="5" t="n">
        <f aca="false">IF(I956=1,$F956,0)</f>
        <v>23</v>
      </c>
      <c r="H956" s="6" t="n">
        <f aca="false">IF(J956=1,$F956,0)</f>
        <v>0</v>
      </c>
      <c r="I956" s="42" t="n">
        <v>1</v>
      </c>
    </row>
    <row r="957" customFormat="false" ht="12.75" hidden="false" customHeight="false" outlineLevel="0" collapsed="false">
      <c r="A957" s="0" t="n">
        <f aca="false">IF(B957=B956,IF(C957=C956,0,B957),B957)</f>
        <v>0</v>
      </c>
      <c r="B957" s="0" t="n">
        <v>6</v>
      </c>
      <c r="C957" s="7" t="n">
        <v>104</v>
      </c>
      <c r="D957" s="112" t="s">
        <v>330</v>
      </c>
      <c r="E957" s="5" t="n">
        <v>5</v>
      </c>
      <c r="F957" s="4" t="n">
        <v>15</v>
      </c>
      <c r="G957" s="5" t="n">
        <f aca="false">IF(I957=1,$F957,0)</f>
        <v>15</v>
      </c>
      <c r="H957" s="6" t="n">
        <f aca="false">IF(J957=1,$F957,0)</f>
        <v>0</v>
      </c>
      <c r="I957" s="42" t="n">
        <v>1</v>
      </c>
    </row>
    <row r="958" customFormat="false" ht="12.75" hidden="false" customHeight="false" outlineLevel="0" collapsed="false">
      <c r="A958" s="0" t="n">
        <f aca="false">IF(B958=B957,IF(C958=C957,0,B958),B958)</f>
        <v>0</v>
      </c>
      <c r="B958" s="0" t="n">
        <v>6</v>
      </c>
      <c r="C958" s="7" t="n">
        <v>104</v>
      </c>
      <c r="D958" s="112" t="s">
        <v>330</v>
      </c>
      <c r="E958" s="5" t="n">
        <v>6</v>
      </c>
      <c r="F958" s="4" t="n">
        <v>6</v>
      </c>
      <c r="G958" s="5" t="n">
        <f aca="false">IF(I958=1,$F958,0)</f>
        <v>0</v>
      </c>
      <c r="H958" s="6" t="n">
        <f aca="false">IF(J958=1,$F958,0)</f>
        <v>6</v>
      </c>
      <c r="J958" s="41" t="n">
        <v>1</v>
      </c>
    </row>
    <row r="959" customFormat="false" ht="12.75" hidden="false" customHeight="false" outlineLevel="0" collapsed="false">
      <c r="A959" s="0" t="n">
        <f aca="false">IF(B959=B958,IF(C959=C958,0,B959),B959)</f>
        <v>6</v>
      </c>
      <c r="B959" s="0" t="n">
        <v>6</v>
      </c>
      <c r="C959" s="7" t="n">
        <v>119</v>
      </c>
      <c r="D959" s="112" t="s">
        <v>358</v>
      </c>
      <c r="E959" s="5" t="n">
        <v>1</v>
      </c>
      <c r="F959" s="4" t="n">
        <v>60</v>
      </c>
      <c r="G959" s="5" t="n">
        <f aca="false">IF(I959=1,$F959,0)</f>
        <v>60</v>
      </c>
      <c r="H959" s="6" t="n">
        <f aca="false">IF(J959=1,$F959,0)</f>
        <v>0</v>
      </c>
      <c r="I959" s="42" t="n">
        <v>1</v>
      </c>
      <c r="M959" s="42" t="n">
        <v>1</v>
      </c>
    </row>
    <row r="960" customFormat="false" ht="12.75" hidden="false" customHeight="false" outlineLevel="0" collapsed="false">
      <c r="A960" s="0" t="n">
        <f aca="false">IF(B960=B959,IF(C960=C959,0,B960),B960)</f>
        <v>0</v>
      </c>
      <c r="B960" s="0" t="n">
        <v>6</v>
      </c>
      <c r="C960" s="7" t="n">
        <v>119</v>
      </c>
      <c r="D960" s="112" t="s">
        <v>358</v>
      </c>
      <c r="E960" s="5" t="n">
        <v>2</v>
      </c>
      <c r="F960" s="4" t="n">
        <v>45</v>
      </c>
      <c r="G960" s="5" t="n">
        <f aca="false">IF(I960=1,$F960,0)</f>
        <v>0</v>
      </c>
      <c r="H960" s="6" t="n">
        <f aca="false">IF(J960=1,$F960,0)</f>
        <v>45</v>
      </c>
      <c r="J960" s="41" t="n">
        <v>1</v>
      </c>
      <c r="M960" s="42" t="n">
        <v>1</v>
      </c>
    </row>
    <row r="961" customFormat="false" ht="12.75" hidden="false" customHeight="false" outlineLevel="0" collapsed="false">
      <c r="A961" s="0" t="n">
        <f aca="false">IF(B961=B960,IF(C961=C960,0,B961),B961)</f>
        <v>0</v>
      </c>
      <c r="B961" s="0" t="n">
        <v>6</v>
      </c>
      <c r="C961" s="7" t="n">
        <v>119</v>
      </c>
      <c r="D961" s="112" t="s">
        <v>358</v>
      </c>
      <c r="E961" s="5" t="n">
        <v>3</v>
      </c>
      <c r="F961" s="4" t="n">
        <v>25</v>
      </c>
      <c r="G961" s="5" t="n">
        <f aca="false">IF(I961=1,$F961,0)</f>
        <v>0</v>
      </c>
      <c r="H961" s="6" t="n">
        <f aca="false">IF(J961=1,$F961,0)</f>
        <v>25</v>
      </c>
      <c r="J961" s="41" t="n">
        <v>1</v>
      </c>
      <c r="M961" s="42" t="n">
        <v>1</v>
      </c>
    </row>
    <row r="962" customFormat="false" ht="12.75" hidden="false" customHeight="false" outlineLevel="0" collapsed="false">
      <c r="A962" s="0" t="n">
        <f aca="false">IF(B962=B961,IF(C962=C961,0,B962),B962)</f>
        <v>0</v>
      </c>
      <c r="B962" s="0" t="n">
        <v>6</v>
      </c>
      <c r="C962" s="7" t="n">
        <v>119</v>
      </c>
      <c r="D962" s="112" t="s">
        <v>358</v>
      </c>
      <c r="E962" s="5" t="n">
        <v>4</v>
      </c>
      <c r="F962" s="4" t="n">
        <v>23</v>
      </c>
      <c r="G962" s="5" t="n">
        <f aca="false">IF(I962=1,$F962,0)</f>
        <v>0</v>
      </c>
      <c r="H962" s="6" t="n">
        <f aca="false">IF(J962=1,$F962,0)</f>
        <v>23</v>
      </c>
      <c r="J962" s="41" t="n">
        <v>1</v>
      </c>
      <c r="M962" s="42" t="n">
        <v>1</v>
      </c>
    </row>
    <row r="963" customFormat="false" ht="12.75" hidden="false" customHeight="false" outlineLevel="0" collapsed="false">
      <c r="A963" s="0" t="n">
        <f aca="false">IF(B963=B962,IF(C963=C962,0,B963),B963)</f>
        <v>0</v>
      </c>
      <c r="B963" s="0" t="n">
        <v>6</v>
      </c>
      <c r="C963" s="7" t="n">
        <v>119</v>
      </c>
      <c r="D963" s="112" t="s">
        <v>358</v>
      </c>
      <c r="E963" s="5" t="n">
        <v>5</v>
      </c>
      <c r="F963" s="4" t="n">
        <v>21</v>
      </c>
      <c r="G963" s="5" t="n">
        <f aca="false">IF(I963=1,$F963,0)</f>
        <v>21</v>
      </c>
      <c r="H963" s="6" t="n">
        <f aca="false">IF(J963=1,$F963,0)</f>
        <v>0</v>
      </c>
      <c r="I963" s="42" t="n">
        <v>1</v>
      </c>
      <c r="M963" s="42" t="n">
        <v>1</v>
      </c>
    </row>
    <row r="964" customFormat="false" ht="12.75" hidden="false" customHeight="false" outlineLevel="0" collapsed="false">
      <c r="A964" s="0" t="n">
        <f aca="false">IF(B964=B963,IF(C964=C963,0,B964),B964)</f>
        <v>0</v>
      </c>
      <c r="B964" s="0" t="n">
        <v>6</v>
      </c>
      <c r="C964" s="7" t="n">
        <v>119</v>
      </c>
      <c r="D964" s="112" t="s">
        <v>358</v>
      </c>
      <c r="E964" s="5" t="n">
        <v>6</v>
      </c>
      <c r="F964" s="4" t="n">
        <v>12</v>
      </c>
      <c r="G964" s="5" t="n">
        <f aca="false">IF(I964=1,$F964,0)</f>
        <v>0</v>
      </c>
      <c r="H964" s="6" t="n">
        <f aca="false">IF(J964=1,$F964,0)</f>
        <v>12</v>
      </c>
      <c r="J964" s="41" t="n">
        <v>1</v>
      </c>
      <c r="M964" s="42" t="n">
        <v>1</v>
      </c>
    </row>
    <row r="965" customFormat="false" ht="12.75" hidden="false" customHeight="false" outlineLevel="0" collapsed="false">
      <c r="A965" s="0" t="n">
        <f aca="false">IF(B965=B964,IF(C965=C964,0,B965),B965)</f>
        <v>6</v>
      </c>
      <c r="B965" s="0" t="n">
        <v>6</v>
      </c>
      <c r="C965" s="7" t="n">
        <v>120</v>
      </c>
      <c r="D965" s="112" t="s">
        <v>112</v>
      </c>
      <c r="E965" s="5" t="n">
        <v>1</v>
      </c>
      <c r="F965" s="4" t="n">
        <v>46</v>
      </c>
      <c r="G965" s="5" t="n">
        <f aca="false">IF(I965=1,$F965,0)</f>
        <v>46</v>
      </c>
      <c r="H965" s="6" t="n">
        <f aca="false">IF(J965=1,$F965,0)</f>
        <v>0</v>
      </c>
      <c r="I965" s="42" t="n">
        <v>1</v>
      </c>
      <c r="M965" s="63" t="n">
        <v>1</v>
      </c>
    </row>
    <row r="966" customFormat="false" ht="12.75" hidden="false" customHeight="false" outlineLevel="0" collapsed="false">
      <c r="A966" s="0" t="n">
        <f aca="false">IF(B966=B965,IF(C966=C965,0,B966),B966)</f>
        <v>0</v>
      </c>
      <c r="B966" s="0" t="n">
        <v>6</v>
      </c>
      <c r="C966" s="7" t="n">
        <v>120</v>
      </c>
      <c r="D966" s="112" t="s">
        <v>112</v>
      </c>
      <c r="E966" s="5" t="n">
        <v>2</v>
      </c>
      <c r="F966" s="4" t="n">
        <v>42</v>
      </c>
      <c r="G966" s="5" t="n">
        <f aca="false">IF(I966=1,$F966,0)</f>
        <v>0</v>
      </c>
      <c r="H966" s="6" t="n">
        <f aca="false">IF(J966=1,$F966,0)</f>
        <v>42</v>
      </c>
      <c r="J966" s="41" t="n">
        <v>1</v>
      </c>
      <c r="M966" s="63" t="n">
        <v>1</v>
      </c>
    </row>
    <row r="967" customFormat="false" ht="12.75" hidden="false" customHeight="false" outlineLevel="0" collapsed="false">
      <c r="A967" s="0" t="n">
        <f aca="false">IF(B967=B966,IF(C967=C966,0,B967),B967)</f>
        <v>0</v>
      </c>
      <c r="B967" s="0" t="n">
        <v>6</v>
      </c>
      <c r="C967" s="7" t="n">
        <v>120</v>
      </c>
      <c r="D967" s="112" t="s">
        <v>112</v>
      </c>
      <c r="E967" s="5" t="n">
        <v>3</v>
      </c>
      <c r="F967" s="4" t="n">
        <v>24</v>
      </c>
      <c r="G967" s="5" t="n">
        <f aca="false">IF(I967=1,$F967,0)</f>
        <v>0</v>
      </c>
      <c r="H967" s="6" t="n">
        <f aca="false">IF(J967=1,$F967,0)</f>
        <v>24</v>
      </c>
      <c r="J967" s="41" t="n">
        <v>1</v>
      </c>
      <c r="M967" s="63" t="n">
        <v>1</v>
      </c>
    </row>
    <row r="968" customFormat="false" ht="12.75" hidden="false" customHeight="false" outlineLevel="0" collapsed="false">
      <c r="A968" s="0" t="n">
        <f aca="false">IF(B968=B967,IF(C968=C967,0,B968),B968)</f>
        <v>0</v>
      </c>
      <c r="B968" s="0" t="n">
        <v>6</v>
      </c>
      <c r="C968" s="7" t="n">
        <v>120</v>
      </c>
      <c r="D968" s="112" t="s">
        <v>112</v>
      </c>
      <c r="E968" s="5" t="n">
        <v>4</v>
      </c>
      <c r="F968" s="4" t="n">
        <v>16</v>
      </c>
      <c r="G968" s="5" t="n">
        <f aca="false">IF(I968=1,$F968,0)</f>
        <v>0</v>
      </c>
      <c r="H968" s="6" t="n">
        <f aca="false">IF(J968=1,$F968,0)</f>
        <v>16</v>
      </c>
      <c r="J968" s="41" t="n">
        <v>1</v>
      </c>
      <c r="M968" s="63" t="n">
        <v>1</v>
      </c>
    </row>
    <row r="969" customFormat="false" ht="12.75" hidden="false" customHeight="false" outlineLevel="0" collapsed="false">
      <c r="A969" s="0" t="n">
        <f aca="false">IF(B969=B968,IF(C969=C968,0,B969),B969)</f>
        <v>0</v>
      </c>
      <c r="B969" s="0" t="n">
        <v>6</v>
      </c>
      <c r="C969" s="7" t="n">
        <v>120</v>
      </c>
      <c r="D969" s="112" t="s">
        <v>112</v>
      </c>
      <c r="E969" s="5" t="n">
        <v>5</v>
      </c>
      <c r="F969" s="4" t="n">
        <v>13</v>
      </c>
      <c r="G969" s="5" t="n">
        <f aca="false">IF(I969=1,$F969,0)</f>
        <v>13</v>
      </c>
      <c r="H969" s="6" t="n">
        <f aca="false">IF(J969=1,$F969,0)</f>
        <v>0</v>
      </c>
      <c r="I969" s="42" t="n">
        <v>1</v>
      </c>
      <c r="M969" s="63" t="n">
        <v>1</v>
      </c>
    </row>
    <row r="970" customFormat="false" ht="12.75" hidden="false" customHeight="false" outlineLevel="0" collapsed="false">
      <c r="A970" s="0" t="n">
        <f aca="false">IF(B970=B969,IF(C970=C969,0,B970),B970)</f>
        <v>0</v>
      </c>
      <c r="B970" s="0" t="n">
        <v>6</v>
      </c>
      <c r="C970" s="7" t="n">
        <v>120</v>
      </c>
      <c r="D970" s="112" t="s">
        <v>112</v>
      </c>
      <c r="E970" s="5" t="n">
        <v>6</v>
      </c>
      <c r="F970" s="4" t="s">
        <v>789</v>
      </c>
      <c r="G970" s="5" t="n">
        <f aca="false">IF(I970=1,$F970,0)</f>
        <v>0</v>
      </c>
      <c r="H970" s="6" t="str">
        <f aca="false">IF(J970=1,$F970,0)</f>
        <v>x</v>
      </c>
      <c r="J970" s="41" t="n">
        <v>1</v>
      </c>
      <c r="M970" s="63" t="n">
        <v>1</v>
      </c>
    </row>
    <row r="971" customFormat="false" ht="12.75" hidden="false" customHeight="false" outlineLevel="0" collapsed="false">
      <c r="A971" s="0" t="n">
        <f aca="false">IF(B971=B970,IF(C971=C970,0,B971),B971)</f>
        <v>6</v>
      </c>
      <c r="B971" s="0" t="n">
        <v>6</v>
      </c>
      <c r="C971" s="7" t="n">
        <v>138</v>
      </c>
      <c r="D971" s="112" t="s">
        <v>390</v>
      </c>
      <c r="E971" s="5" t="n">
        <v>1</v>
      </c>
      <c r="F971" s="4" t="n">
        <v>53</v>
      </c>
      <c r="G971" s="5" t="n">
        <f aca="false">IF(I971=1,$F971,0)</f>
        <v>0</v>
      </c>
      <c r="H971" s="6" t="n">
        <f aca="false">IF(J971=1,$F971,0)</f>
        <v>53</v>
      </c>
      <c r="J971" s="41" t="n">
        <v>1</v>
      </c>
    </row>
    <row r="972" customFormat="false" ht="12.75" hidden="false" customHeight="false" outlineLevel="0" collapsed="false">
      <c r="A972" s="0" t="n">
        <f aca="false">IF(B972=B971,IF(C972=C971,0,B972),B972)</f>
        <v>0</v>
      </c>
      <c r="B972" s="0" t="n">
        <v>6</v>
      </c>
      <c r="C972" s="7" t="n">
        <v>138</v>
      </c>
      <c r="D972" s="112" t="s">
        <v>390</v>
      </c>
      <c r="E972" s="5" t="n">
        <v>2</v>
      </c>
      <c r="F972" s="4" t="n">
        <v>24</v>
      </c>
      <c r="G972" s="5" t="n">
        <f aca="false">IF(I972=1,$F972,0)</f>
        <v>0</v>
      </c>
      <c r="H972" s="6" t="n">
        <f aca="false">IF(J972=1,$F972,0)</f>
        <v>24</v>
      </c>
      <c r="J972" s="41" t="n">
        <v>1</v>
      </c>
    </row>
    <row r="973" customFormat="false" ht="12.75" hidden="false" customHeight="false" outlineLevel="0" collapsed="false">
      <c r="A973" s="0" t="n">
        <f aca="false">IF(B973=B972,IF(C973=C972,0,B973),B973)</f>
        <v>0</v>
      </c>
      <c r="B973" s="0" t="n">
        <v>6</v>
      </c>
      <c r="C973" s="7" t="n">
        <v>138</v>
      </c>
      <c r="D973" s="112" t="s">
        <v>390</v>
      </c>
      <c r="E973" s="5" t="n">
        <v>3</v>
      </c>
      <c r="F973" s="4" t="n">
        <v>23</v>
      </c>
      <c r="G973" s="5" t="n">
        <f aca="false">IF(I973=1,$F973,0)</f>
        <v>23</v>
      </c>
      <c r="H973" s="6" t="n">
        <f aca="false">IF(J973=1,$F973,0)</f>
        <v>0</v>
      </c>
      <c r="I973" s="42" t="n">
        <v>1</v>
      </c>
    </row>
    <row r="974" customFormat="false" ht="12.75" hidden="false" customHeight="false" outlineLevel="0" collapsed="false">
      <c r="A974" s="0" t="n">
        <f aca="false">IF(B974=B973,IF(C974=C973,0,B974),B974)</f>
        <v>0</v>
      </c>
      <c r="B974" s="0" t="n">
        <v>6</v>
      </c>
      <c r="C974" s="7" t="n">
        <v>138</v>
      </c>
      <c r="D974" s="112" t="s">
        <v>390</v>
      </c>
      <c r="E974" s="5" t="n">
        <v>4</v>
      </c>
      <c r="F974" s="4" t="n">
        <v>19</v>
      </c>
      <c r="G974" s="5" t="n">
        <f aca="false">IF(I974=1,$F974,0)</f>
        <v>0</v>
      </c>
      <c r="H974" s="6" t="n">
        <f aca="false">IF(J974=1,$F974,0)</f>
        <v>19</v>
      </c>
      <c r="J974" s="41" t="n">
        <v>1</v>
      </c>
    </row>
    <row r="975" customFormat="false" ht="12.75" hidden="false" customHeight="false" outlineLevel="0" collapsed="false">
      <c r="A975" s="0" t="n">
        <f aca="false">IF(B975=B974,IF(C975=C974,0,B975),B975)</f>
        <v>0</v>
      </c>
      <c r="B975" s="0" t="n">
        <v>6</v>
      </c>
      <c r="C975" s="7" t="n">
        <v>138</v>
      </c>
      <c r="D975" s="112" t="s">
        <v>390</v>
      </c>
      <c r="E975" s="5" t="n">
        <v>5</v>
      </c>
      <c r="F975" s="4" t="n">
        <v>17</v>
      </c>
      <c r="G975" s="5" t="n">
        <f aca="false">IF(I975=1,$F975,0)</f>
        <v>17</v>
      </c>
      <c r="H975" s="6" t="n">
        <f aca="false">IF(J975=1,$F975,0)</f>
        <v>0</v>
      </c>
      <c r="I975" s="42" t="n">
        <v>1</v>
      </c>
    </row>
    <row r="976" customFormat="false" ht="12.75" hidden="false" customHeight="false" outlineLevel="0" collapsed="false">
      <c r="A976" s="0" t="n">
        <f aca="false">IF(B976=B975,IF(C976=C975,0,B976),B976)</f>
        <v>0</v>
      </c>
      <c r="B976" s="0" t="n">
        <v>6</v>
      </c>
      <c r="C976" s="7" t="n">
        <v>138</v>
      </c>
      <c r="D976" s="112" t="s">
        <v>390</v>
      </c>
      <c r="E976" s="5" t="n">
        <v>6</v>
      </c>
      <c r="F976" s="4" t="n">
        <v>4</v>
      </c>
      <c r="G976" s="5" t="n">
        <f aca="false">IF(I976=1,$F976,0)</f>
        <v>0</v>
      </c>
      <c r="H976" s="6" t="n">
        <f aca="false">IF(J976=1,$F976,0)</f>
        <v>4</v>
      </c>
      <c r="J976" s="41" t="n">
        <v>1</v>
      </c>
    </row>
    <row r="977" customFormat="false" ht="12.75" hidden="false" customHeight="false" outlineLevel="0" collapsed="false">
      <c r="A977" s="0" t="n">
        <f aca="false">IF(B977=B976,IF(C977=C976,0,B977),B977)</f>
        <v>6</v>
      </c>
      <c r="B977" s="0" t="n">
        <v>6</v>
      </c>
      <c r="C977" s="7" t="n">
        <v>141</v>
      </c>
      <c r="D977" s="112" t="s">
        <v>277</v>
      </c>
      <c r="E977" s="5" t="n">
        <v>1</v>
      </c>
      <c r="F977" s="4" t="n">
        <v>32</v>
      </c>
      <c r="G977" s="5" t="n">
        <f aca="false">IF(I977=1,$F977,0)</f>
        <v>32</v>
      </c>
      <c r="H977" s="6" t="n">
        <f aca="false">IF(J977=1,$F977,0)</f>
        <v>0</v>
      </c>
      <c r="I977" s="42" t="n">
        <v>1</v>
      </c>
      <c r="M977" s="63" t="n">
        <v>1</v>
      </c>
    </row>
    <row r="978" customFormat="false" ht="12.75" hidden="false" customHeight="false" outlineLevel="0" collapsed="false">
      <c r="A978" s="0" t="n">
        <f aca="false">IF(B978=B977,IF(C978=C977,0,B978),B978)</f>
        <v>0</v>
      </c>
      <c r="B978" s="0" t="n">
        <v>6</v>
      </c>
      <c r="C978" s="7" t="n">
        <v>141</v>
      </c>
      <c r="D978" s="112" t="s">
        <v>277</v>
      </c>
      <c r="E978" s="5" t="n">
        <v>2</v>
      </c>
      <c r="F978" s="4" t="n">
        <v>25</v>
      </c>
      <c r="G978" s="5" t="n">
        <f aca="false">IF(I978=1,$F978,0)</f>
        <v>0</v>
      </c>
      <c r="H978" s="6" t="n">
        <f aca="false">IF(J978=1,$F978,0)</f>
        <v>25</v>
      </c>
      <c r="J978" s="41" t="n">
        <v>1</v>
      </c>
      <c r="M978" s="63" t="n">
        <v>1</v>
      </c>
    </row>
    <row r="979" customFormat="false" ht="12.75" hidden="false" customHeight="false" outlineLevel="0" collapsed="false">
      <c r="A979" s="0" t="n">
        <f aca="false">IF(B979=B978,IF(C979=C978,0,B979),B979)</f>
        <v>0</v>
      </c>
      <c r="B979" s="0" t="n">
        <v>6</v>
      </c>
      <c r="C979" s="7" t="n">
        <v>141</v>
      </c>
      <c r="D979" s="112" t="s">
        <v>277</v>
      </c>
      <c r="E979" s="5" t="n">
        <v>3</v>
      </c>
      <c r="F979" s="4" t="n">
        <v>11</v>
      </c>
      <c r="G979" s="5" t="n">
        <f aca="false">IF(I979=1,$F979,0)</f>
        <v>0</v>
      </c>
      <c r="H979" s="6" t="n">
        <f aca="false">IF(J979=1,$F979,0)</f>
        <v>11</v>
      </c>
      <c r="J979" s="41" t="n">
        <v>1</v>
      </c>
      <c r="M979" s="63" t="n">
        <v>1</v>
      </c>
    </row>
    <row r="980" customFormat="false" ht="12.75" hidden="false" customHeight="false" outlineLevel="0" collapsed="false">
      <c r="A980" s="0" t="n">
        <f aca="false">IF(B980=B979,IF(C980=C979,0,B980),B980)</f>
        <v>0</v>
      </c>
      <c r="B980" s="0" t="n">
        <v>6</v>
      </c>
      <c r="C980" s="7" t="n">
        <v>141</v>
      </c>
      <c r="D980" s="112" t="s">
        <v>277</v>
      </c>
      <c r="E980" s="5" t="n">
        <v>4</v>
      </c>
      <c r="F980" s="4" t="n">
        <v>9</v>
      </c>
      <c r="G980" s="5" t="n">
        <f aca="false">IF(I980=1,$F980,0)</f>
        <v>9</v>
      </c>
      <c r="H980" s="6" t="n">
        <f aca="false">IF(J980=1,$F980,0)</f>
        <v>0</v>
      </c>
      <c r="I980" s="42" t="n">
        <v>1</v>
      </c>
      <c r="M980" s="42" t="n">
        <v>1</v>
      </c>
    </row>
    <row r="981" customFormat="false" ht="12.75" hidden="false" customHeight="false" outlineLevel="0" collapsed="false">
      <c r="A981" s="0" t="n">
        <f aca="false">IF(B981=B980,IF(C981=C980,0,B981),B981)</f>
        <v>0</v>
      </c>
      <c r="B981" s="0" t="n">
        <v>6</v>
      </c>
      <c r="C981" s="7" t="n">
        <v>141</v>
      </c>
      <c r="D981" s="112" t="s">
        <v>277</v>
      </c>
      <c r="E981" s="5" t="n">
        <v>5</v>
      </c>
      <c r="F981" s="4" t="n">
        <v>7</v>
      </c>
      <c r="G981" s="5" t="n">
        <f aca="false">IF(I981=1,$F981,0)</f>
        <v>7</v>
      </c>
      <c r="H981" s="6" t="n">
        <f aca="false">IF(J981=1,$F981,0)</f>
        <v>0</v>
      </c>
      <c r="I981" s="42" t="n">
        <v>1</v>
      </c>
      <c r="M981" s="42" t="n">
        <v>1</v>
      </c>
    </row>
    <row r="982" customFormat="false" ht="12.75" hidden="false" customHeight="false" outlineLevel="0" collapsed="false">
      <c r="A982" s="0" t="n">
        <f aca="false">IF(B982=B981,IF(C982=C981,0,B982),B982)</f>
        <v>0</v>
      </c>
      <c r="B982" s="0" t="n">
        <v>6</v>
      </c>
      <c r="C982" s="7" t="n">
        <v>141</v>
      </c>
      <c r="D982" s="112" t="s">
        <v>277</v>
      </c>
      <c r="E982" s="5" t="n">
        <v>6</v>
      </c>
      <c r="F982" s="4" t="n">
        <v>5</v>
      </c>
      <c r="G982" s="5" t="n">
        <f aca="false">IF(I982=1,$F982,0)</f>
        <v>5</v>
      </c>
      <c r="H982" s="6" t="n">
        <f aca="false">IF(J982=1,$F982,0)</f>
        <v>0</v>
      </c>
      <c r="I982" s="42" t="n">
        <v>1</v>
      </c>
      <c r="M982" s="42" t="n">
        <v>1</v>
      </c>
    </row>
    <row r="983" customFormat="false" ht="12.75" hidden="false" customHeight="false" outlineLevel="0" collapsed="false">
      <c r="A983" s="0" t="n">
        <f aca="false">IF(B983=B982,IF(C983=C982,0,B983),B983)</f>
        <v>6</v>
      </c>
      <c r="B983" s="0" t="n">
        <v>6</v>
      </c>
      <c r="C983" s="7" t="n">
        <v>143</v>
      </c>
      <c r="D983" s="112" t="s">
        <v>171</v>
      </c>
      <c r="E983" s="5" t="n">
        <v>1</v>
      </c>
      <c r="F983" s="4" t="n">
        <v>50</v>
      </c>
      <c r="G983" s="5" t="n">
        <f aca="false">IF(I983=1,$F983,0)</f>
        <v>50</v>
      </c>
      <c r="H983" s="6" t="n">
        <f aca="false">IF(J983=1,$F983,0)</f>
        <v>0</v>
      </c>
      <c r="I983" s="42" t="n">
        <v>1</v>
      </c>
      <c r="M983" s="42" t="n">
        <v>1</v>
      </c>
    </row>
    <row r="984" customFormat="false" ht="12.75" hidden="false" customHeight="false" outlineLevel="0" collapsed="false">
      <c r="A984" s="0" t="n">
        <f aca="false">IF(B984=B983,IF(C984=C983,0,B984),B984)</f>
        <v>0</v>
      </c>
      <c r="B984" s="0" t="n">
        <v>6</v>
      </c>
      <c r="C984" s="7" t="n">
        <v>143</v>
      </c>
      <c r="D984" s="112" t="s">
        <v>171</v>
      </c>
      <c r="E984" s="5" t="n">
        <v>2</v>
      </c>
      <c r="F984" s="4" t="n">
        <v>20</v>
      </c>
      <c r="G984" s="5" t="n">
        <f aca="false">IF(I984=1,$F984,0)</f>
        <v>0</v>
      </c>
      <c r="H984" s="6" t="n">
        <f aca="false">IF(J984=1,$F984,0)</f>
        <v>20</v>
      </c>
      <c r="J984" s="41" t="n">
        <v>1</v>
      </c>
      <c r="M984" s="42" t="n">
        <v>1</v>
      </c>
    </row>
    <row r="985" customFormat="false" ht="12.75" hidden="false" customHeight="false" outlineLevel="0" collapsed="false">
      <c r="A985" s="0" t="n">
        <f aca="false">IF(B985=B984,IF(C985=C984,0,B985),B985)</f>
        <v>0</v>
      </c>
      <c r="B985" s="0" t="n">
        <v>6</v>
      </c>
      <c r="C985" s="7" t="n">
        <v>143</v>
      </c>
      <c r="D985" s="112" t="s">
        <v>171</v>
      </c>
      <c r="E985" s="5" t="n">
        <v>3</v>
      </c>
      <c r="F985" s="4" t="n">
        <v>15</v>
      </c>
      <c r="G985" s="5" t="n">
        <f aca="false">IF(I985=1,$F985,0)</f>
        <v>15</v>
      </c>
      <c r="H985" s="6" t="n">
        <f aca="false">IF(J985=1,$F985,0)</f>
        <v>0</v>
      </c>
      <c r="I985" s="42" t="n">
        <v>1</v>
      </c>
      <c r="M985" s="42" t="n">
        <v>1</v>
      </c>
    </row>
    <row r="986" customFormat="false" ht="12.75" hidden="false" customHeight="false" outlineLevel="0" collapsed="false">
      <c r="A986" s="0" t="n">
        <f aca="false">IF(B986=B985,IF(C986=C985,0,B986),B986)</f>
        <v>0</v>
      </c>
      <c r="B986" s="0" t="n">
        <v>6</v>
      </c>
      <c r="C986" s="7" t="n">
        <v>143</v>
      </c>
      <c r="D986" s="112" t="s">
        <v>171</v>
      </c>
      <c r="E986" s="5" t="n">
        <v>4</v>
      </c>
      <c r="F986" s="4" t="n">
        <v>14</v>
      </c>
      <c r="G986" s="5" t="n">
        <f aca="false">IF(I986=1,$F986,0)</f>
        <v>14</v>
      </c>
      <c r="H986" s="6" t="n">
        <f aca="false">IF(J986=1,$F986,0)</f>
        <v>0</v>
      </c>
      <c r="I986" s="42" t="n">
        <v>1</v>
      </c>
      <c r="M986" s="63" t="n">
        <v>1</v>
      </c>
    </row>
    <row r="987" customFormat="false" ht="12.75" hidden="false" customHeight="false" outlineLevel="0" collapsed="false">
      <c r="A987" s="0" t="n">
        <f aca="false">IF(B987=B986,IF(C987=C986,0,B987),B987)</f>
        <v>0</v>
      </c>
      <c r="B987" s="0" t="n">
        <v>6</v>
      </c>
      <c r="C987" s="7" t="n">
        <v>143</v>
      </c>
      <c r="D987" s="112" t="s">
        <v>171</v>
      </c>
      <c r="E987" s="5" t="n">
        <v>5</v>
      </c>
      <c r="F987" s="4" t="n">
        <v>8</v>
      </c>
      <c r="G987" s="5" t="n">
        <f aca="false">IF(I987=1,$F987,0)</f>
        <v>0</v>
      </c>
      <c r="H987" s="6" t="n">
        <f aca="false">IF(J987=1,$F987,0)</f>
        <v>8</v>
      </c>
      <c r="J987" s="41" t="n">
        <v>1</v>
      </c>
      <c r="M987" s="63" t="n">
        <v>1</v>
      </c>
    </row>
    <row r="988" customFormat="false" ht="12.75" hidden="false" customHeight="false" outlineLevel="0" collapsed="false">
      <c r="A988" s="0" t="n">
        <f aca="false">IF(B988=B987,IF(C988=C987,0,B988),B988)</f>
        <v>0</v>
      </c>
      <c r="B988" s="0" t="n">
        <v>6</v>
      </c>
      <c r="C988" s="7" t="n">
        <v>143</v>
      </c>
      <c r="D988" s="112" t="s">
        <v>171</v>
      </c>
      <c r="E988" s="5" t="n">
        <v>6</v>
      </c>
      <c r="F988" s="4" t="n">
        <v>2</v>
      </c>
      <c r="G988" s="5" t="n">
        <f aca="false">IF(I988=1,$F988,0)</f>
        <v>2</v>
      </c>
      <c r="H988" s="6" t="n">
        <f aca="false">IF(J988=1,$F988,0)</f>
        <v>0</v>
      </c>
      <c r="I988" s="42" t="n">
        <v>1</v>
      </c>
      <c r="M988" s="63" t="n">
        <v>1</v>
      </c>
    </row>
    <row r="989" customFormat="false" ht="12.75" hidden="false" customHeight="false" outlineLevel="0" collapsed="false">
      <c r="A989" s="0" t="n">
        <f aca="false">IF(B989=B988,IF(C989=C988,0,B989),B989)</f>
        <v>6</v>
      </c>
      <c r="B989" s="0" t="n">
        <v>6</v>
      </c>
      <c r="C989" s="7" t="n">
        <v>148</v>
      </c>
      <c r="D989" s="112" t="s">
        <v>292</v>
      </c>
      <c r="E989" s="5" t="n">
        <v>1</v>
      </c>
      <c r="F989" s="4" t="n">
        <v>41</v>
      </c>
      <c r="G989" s="5" t="n">
        <f aca="false">IF(I989=1,$F989,0)</f>
        <v>0</v>
      </c>
      <c r="H989" s="6" t="n">
        <f aca="false">IF(J989=1,$F989,0)</f>
        <v>41</v>
      </c>
      <c r="J989" s="41" t="n">
        <v>1</v>
      </c>
      <c r="M989" s="63" t="n">
        <v>1</v>
      </c>
    </row>
    <row r="990" customFormat="false" ht="12.75" hidden="false" customHeight="false" outlineLevel="0" collapsed="false">
      <c r="A990" s="0" t="n">
        <f aca="false">IF(B990=B989,IF(C990=C989,0,B990),B990)</f>
        <v>0</v>
      </c>
      <c r="B990" s="0" t="n">
        <v>6</v>
      </c>
      <c r="C990" s="7" t="n">
        <v>148</v>
      </c>
      <c r="D990" s="112" t="s">
        <v>292</v>
      </c>
      <c r="E990" s="5" t="n">
        <v>2</v>
      </c>
      <c r="F990" s="4" t="n">
        <v>43</v>
      </c>
      <c r="G990" s="5" t="n">
        <f aca="false">IF(I990=1,$F990,0)</f>
        <v>43</v>
      </c>
      <c r="H990" s="6" t="n">
        <f aca="false">IF(J990=1,$F990,0)</f>
        <v>0</v>
      </c>
      <c r="I990" s="42" t="n">
        <v>1</v>
      </c>
      <c r="M990" s="63" t="n">
        <v>1</v>
      </c>
    </row>
    <row r="991" customFormat="false" ht="12.75" hidden="false" customHeight="false" outlineLevel="0" collapsed="false">
      <c r="A991" s="0" t="n">
        <f aca="false">IF(B991=B990,IF(C991=C990,0,B991),B991)</f>
        <v>0</v>
      </c>
      <c r="B991" s="0" t="n">
        <v>6</v>
      </c>
      <c r="C991" s="7" t="n">
        <v>148</v>
      </c>
      <c r="D991" s="112" t="s">
        <v>292</v>
      </c>
      <c r="E991" s="5" t="n">
        <v>3</v>
      </c>
      <c r="F991" s="4" t="n">
        <v>20</v>
      </c>
      <c r="G991" s="5" t="n">
        <f aca="false">IF(I991=1,$F991,0)</f>
        <v>0</v>
      </c>
      <c r="H991" s="6" t="n">
        <f aca="false">IF(J991=1,$F991,0)</f>
        <v>20</v>
      </c>
      <c r="J991" s="41" t="n">
        <v>1</v>
      </c>
      <c r="M991" s="63" t="n">
        <v>1</v>
      </c>
    </row>
    <row r="992" customFormat="false" ht="12.75" hidden="false" customHeight="false" outlineLevel="0" collapsed="false">
      <c r="A992" s="0" t="n">
        <f aca="false">IF(B992=B991,IF(C992=C991,0,B992),B992)</f>
        <v>0</v>
      </c>
      <c r="B992" s="0" t="n">
        <v>6</v>
      </c>
      <c r="C992" s="7" t="n">
        <v>148</v>
      </c>
      <c r="D992" s="112" t="s">
        <v>292</v>
      </c>
      <c r="E992" s="5" t="n">
        <v>4</v>
      </c>
      <c r="F992" s="4" t="n">
        <v>26</v>
      </c>
      <c r="G992" s="5" t="n">
        <f aca="false">IF(I992=1,$F992,0)</f>
        <v>26</v>
      </c>
      <c r="H992" s="6" t="n">
        <f aca="false">IF(J992=1,$F992,0)</f>
        <v>0</v>
      </c>
      <c r="I992" s="42" t="n">
        <v>1</v>
      </c>
      <c r="M992" s="63" t="n">
        <v>1</v>
      </c>
    </row>
    <row r="993" customFormat="false" ht="12.75" hidden="false" customHeight="false" outlineLevel="0" collapsed="false">
      <c r="A993" s="0" t="n">
        <f aca="false">IF(B993=B992,IF(C993=C992,0,B993),B993)</f>
        <v>0</v>
      </c>
      <c r="B993" s="0" t="n">
        <v>6</v>
      </c>
      <c r="C993" s="7" t="n">
        <v>148</v>
      </c>
      <c r="D993" s="112" t="s">
        <v>292</v>
      </c>
      <c r="E993" s="5" t="n">
        <v>5</v>
      </c>
      <c r="F993" s="4" t="n">
        <v>17</v>
      </c>
      <c r="G993" s="5" t="n">
        <f aca="false">IF(I993=1,$F993,0)</f>
        <v>17</v>
      </c>
      <c r="H993" s="6" t="n">
        <f aca="false">IF(J993=1,$F993,0)</f>
        <v>0</v>
      </c>
      <c r="I993" s="42" t="n">
        <v>1</v>
      </c>
      <c r="M993" s="63" t="n">
        <v>1</v>
      </c>
    </row>
    <row r="994" customFormat="false" ht="12.75" hidden="false" customHeight="false" outlineLevel="0" collapsed="false">
      <c r="A994" s="0" t="n">
        <f aca="false">IF(B994=B993,IF(C994=C993,0,B994),B994)</f>
        <v>0</v>
      </c>
      <c r="B994" s="0" t="n">
        <v>6</v>
      </c>
      <c r="C994" s="7" t="n">
        <v>148</v>
      </c>
      <c r="D994" s="112" t="s">
        <v>292</v>
      </c>
      <c r="E994" s="5" t="n">
        <v>6</v>
      </c>
      <c r="F994" s="4" t="n">
        <v>10</v>
      </c>
      <c r="G994" s="5" t="n">
        <f aca="false">IF(I994=1,$F994,0)</f>
        <v>10</v>
      </c>
      <c r="H994" s="6" t="n">
        <f aca="false">IF(J994=1,$F994,0)</f>
        <v>0</v>
      </c>
      <c r="I994" s="42" t="n">
        <v>1</v>
      </c>
      <c r="M994" s="63" t="n">
        <v>1</v>
      </c>
    </row>
    <row r="995" customFormat="false" ht="12.75" hidden="false" customHeight="false" outlineLevel="0" collapsed="false">
      <c r="A995" s="0" t="n">
        <f aca="false">IF(B995=B994,IF(C995=C994,0,B995),B995)</f>
        <v>6</v>
      </c>
      <c r="B995" s="0" t="n">
        <v>6</v>
      </c>
      <c r="C995" s="7" t="n">
        <v>149</v>
      </c>
      <c r="D995" s="112" t="s">
        <v>396</v>
      </c>
      <c r="E995" s="5" t="n">
        <v>1</v>
      </c>
      <c r="F995" s="4" t="n">
        <v>40</v>
      </c>
      <c r="G995" s="5" t="n">
        <f aca="false">IF(I995=1,$F995,0)</f>
        <v>40</v>
      </c>
      <c r="H995" s="6" t="n">
        <f aca="false">IF(J995=1,$F995,0)</f>
        <v>0</v>
      </c>
      <c r="I995" s="42" t="n">
        <v>1</v>
      </c>
      <c r="M995" s="63" t="n">
        <v>1</v>
      </c>
    </row>
    <row r="996" customFormat="false" ht="12.75" hidden="false" customHeight="false" outlineLevel="0" collapsed="false">
      <c r="A996" s="0" t="n">
        <f aca="false">IF(B996=B995,IF(C996=C995,0,B996),B996)</f>
        <v>0</v>
      </c>
      <c r="B996" s="0" t="n">
        <v>6</v>
      </c>
      <c r="C996" s="7" t="n">
        <v>149</v>
      </c>
      <c r="D996" s="112" t="s">
        <v>396</v>
      </c>
      <c r="E996" s="5" t="n">
        <v>2</v>
      </c>
      <c r="F996" s="4" t="n">
        <v>34</v>
      </c>
      <c r="G996" s="5" t="n">
        <f aca="false">IF(I996=1,$F996,0)</f>
        <v>0</v>
      </c>
      <c r="H996" s="6" t="n">
        <f aca="false">IF(J996=1,$F996,0)</f>
        <v>34</v>
      </c>
      <c r="J996" s="41" t="n">
        <v>1</v>
      </c>
      <c r="M996" s="63" t="n">
        <v>1</v>
      </c>
    </row>
    <row r="997" customFormat="false" ht="12.75" hidden="false" customHeight="false" outlineLevel="0" collapsed="false">
      <c r="A997" s="0" t="n">
        <f aca="false">IF(B997=B996,IF(C997=C996,0,B997),B997)</f>
        <v>0</v>
      </c>
      <c r="B997" s="0" t="n">
        <v>6</v>
      </c>
      <c r="C997" s="7" t="n">
        <v>149</v>
      </c>
      <c r="D997" s="112" t="s">
        <v>396</v>
      </c>
      <c r="E997" s="5" t="n">
        <v>3</v>
      </c>
      <c r="F997" s="4" t="n">
        <v>13</v>
      </c>
      <c r="G997" s="5" t="n">
        <f aca="false">IF(I997=1,$F997,0)</f>
        <v>13</v>
      </c>
      <c r="H997" s="6" t="n">
        <f aca="false">IF(J997=1,$F997,0)</f>
        <v>0</v>
      </c>
      <c r="I997" s="42" t="n">
        <v>1</v>
      </c>
      <c r="M997" s="63" t="n">
        <v>1</v>
      </c>
    </row>
    <row r="998" customFormat="false" ht="12.75" hidden="false" customHeight="false" outlineLevel="0" collapsed="false">
      <c r="A998" s="0" t="n">
        <f aca="false">IF(B998=B997,IF(C998=C997,0,B998),B998)</f>
        <v>0</v>
      </c>
      <c r="B998" s="0" t="n">
        <v>6</v>
      </c>
      <c r="C998" s="7" t="n">
        <v>149</v>
      </c>
      <c r="D998" s="112" t="s">
        <v>396</v>
      </c>
      <c r="E998" s="5" t="n">
        <v>4</v>
      </c>
      <c r="F998" s="4" t="n">
        <v>14</v>
      </c>
      <c r="G998" s="5" t="n">
        <f aca="false">IF(I998=1,$F998,0)</f>
        <v>0</v>
      </c>
      <c r="H998" s="6" t="n">
        <f aca="false">IF(J998=1,$F998,0)</f>
        <v>14</v>
      </c>
      <c r="J998" s="41" t="n">
        <v>1</v>
      </c>
      <c r="M998" s="42" t="n">
        <v>1</v>
      </c>
    </row>
    <row r="999" customFormat="false" ht="12.75" hidden="false" customHeight="false" outlineLevel="0" collapsed="false">
      <c r="A999" s="0" t="n">
        <f aca="false">IF(B999=B998,IF(C999=C998,0,B999),B999)</f>
        <v>0</v>
      </c>
      <c r="B999" s="0" t="n">
        <v>6</v>
      </c>
      <c r="C999" s="7" t="n">
        <v>149</v>
      </c>
      <c r="D999" s="112" t="s">
        <v>396</v>
      </c>
      <c r="E999" s="5" t="n">
        <v>5</v>
      </c>
      <c r="F999" s="4" t="n">
        <v>9</v>
      </c>
      <c r="G999" s="5" t="n">
        <f aca="false">IF(I999=1,$F999,0)</f>
        <v>0</v>
      </c>
      <c r="H999" s="6" t="n">
        <f aca="false">IF(J999=1,$F999,0)</f>
        <v>9</v>
      </c>
      <c r="J999" s="41" t="n">
        <v>1</v>
      </c>
      <c r="M999" s="42" t="n">
        <v>1</v>
      </c>
    </row>
    <row r="1000" customFormat="false" ht="12.75" hidden="false" customHeight="false" outlineLevel="0" collapsed="false">
      <c r="A1000" s="0" t="n">
        <f aca="false">IF(B1000=B999,IF(C1000=C999,0,B1000),B1000)</f>
        <v>0</v>
      </c>
      <c r="B1000" s="0" t="n">
        <v>6</v>
      </c>
      <c r="C1000" s="7" t="n">
        <v>149</v>
      </c>
      <c r="D1000" s="112" t="s">
        <v>396</v>
      </c>
      <c r="E1000" s="5" t="n">
        <v>6</v>
      </c>
      <c r="F1000" s="4" t="n">
        <v>2</v>
      </c>
      <c r="G1000" s="5" t="n">
        <f aca="false">IF(I1000=1,$F1000,0)</f>
        <v>0</v>
      </c>
      <c r="H1000" s="6" t="n">
        <f aca="false">IF(J1000=1,$F1000,0)</f>
        <v>2</v>
      </c>
      <c r="J1000" s="41" t="n">
        <v>1</v>
      </c>
      <c r="M1000" s="42" t="n">
        <v>1</v>
      </c>
    </row>
    <row r="1001" customFormat="false" ht="12.75" hidden="false" customHeight="false" outlineLevel="0" collapsed="false">
      <c r="A1001" s="0" t="n">
        <f aca="false">IF(B1001=B1000,IF(C1001=C1000,0,B1001),B1001)</f>
        <v>6</v>
      </c>
      <c r="B1001" s="0" t="n">
        <v>6</v>
      </c>
      <c r="C1001" s="7" t="n">
        <v>156</v>
      </c>
      <c r="D1001" s="112" t="s">
        <v>421</v>
      </c>
      <c r="E1001" s="5" t="n">
        <v>1</v>
      </c>
      <c r="F1001" s="4" t="n">
        <v>15</v>
      </c>
      <c r="G1001" s="5" t="n">
        <f aca="false">IF(I1001=1,$F1001,0)</f>
        <v>15</v>
      </c>
      <c r="H1001" s="6" t="n">
        <f aca="false">IF(J1001=1,$F1001,0)</f>
        <v>0</v>
      </c>
      <c r="I1001" s="42" t="n">
        <v>1</v>
      </c>
      <c r="M1001" s="63" t="n">
        <v>1</v>
      </c>
    </row>
    <row r="1002" customFormat="false" ht="12.75" hidden="false" customHeight="false" outlineLevel="0" collapsed="false">
      <c r="A1002" s="0" t="n">
        <f aca="false">IF(B1002=B1001,IF(C1002=C1001,0,B1002),B1002)</f>
        <v>0</v>
      </c>
      <c r="B1002" s="0" t="n">
        <v>6</v>
      </c>
      <c r="C1002" s="7" t="n">
        <v>156</v>
      </c>
      <c r="D1002" s="112" t="s">
        <v>421</v>
      </c>
      <c r="E1002" s="5" t="n">
        <v>2</v>
      </c>
      <c r="F1002" s="4" t="n">
        <v>13</v>
      </c>
      <c r="G1002" s="5" t="n">
        <f aca="false">IF(I1002=1,$F1002,0)</f>
        <v>0</v>
      </c>
      <c r="H1002" s="6" t="n">
        <f aca="false">IF(J1002=1,$F1002,0)</f>
        <v>13</v>
      </c>
      <c r="J1002" s="41" t="n">
        <v>1</v>
      </c>
      <c r="M1002" s="63" t="n">
        <v>1</v>
      </c>
    </row>
    <row r="1003" customFormat="false" ht="12.75" hidden="false" customHeight="false" outlineLevel="0" collapsed="false">
      <c r="A1003" s="0" t="n">
        <f aca="false">IF(B1003=B1002,IF(C1003=C1002,0,B1003),B1003)</f>
        <v>0</v>
      </c>
      <c r="B1003" s="0" t="n">
        <v>6</v>
      </c>
      <c r="C1003" s="7" t="n">
        <v>156</v>
      </c>
      <c r="D1003" s="112" t="s">
        <v>421</v>
      </c>
      <c r="E1003" s="5" t="n">
        <v>3</v>
      </c>
      <c r="F1003" s="4" t="n">
        <v>10</v>
      </c>
      <c r="G1003" s="5" t="n">
        <f aca="false">IF(I1003=1,$F1003,0)</f>
        <v>10</v>
      </c>
      <c r="H1003" s="6" t="n">
        <f aca="false">IF(J1003=1,$F1003,0)</f>
        <v>0</v>
      </c>
      <c r="I1003" s="42" t="n">
        <v>1</v>
      </c>
      <c r="M1003" s="63" t="n">
        <v>1</v>
      </c>
    </row>
    <row r="1004" customFormat="false" ht="12.75" hidden="false" customHeight="false" outlineLevel="0" collapsed="false">
      <c r="A1004" s="0" t="n">
        <f aca="false">IF(B1004=B1003,IF(C1004=C1003,0,B1004),B1004)</f>
        <v>0</v>
      </c>
      <c r="B1004" s="0" t="n">
        <v>6</v>
      </c>
      <c r="C1004" s="7" t="n">
        <v>156</v>
      </c>
      <c r="D1004" s="112" t="s">
        <v>421</v>
      </c>
      <c r="E1004" s="5" t="n">
        <v>4</v>
      </c>
      <c r="F1004" s="4" t="n">
        <v>8</v>
      </c>
      <c r="G1004" s="5" t="n">
        <f aca="false">IF(I1004=1,$F1004,0)</f>
        <v>8</v>
      </c>
      <c r="H1004" s="6" t="n">
        <f aca="false">IF(J1004=1,$F1004,0)</f>
        <v>0</v>
      </c>
      <c r="I1004" s="42" t="n">
        <v>1</v>
      </c>
      <c r="M1004" s="42" t="n">
        <v>1</v>
      </c>
    </row>
    <row r="1005" customFormat="false" ht="12.75" hidden="false" customHeight="false" outlineLevel="0" collapsed="false">
      <c r="A1005" s="0" t="n">
        <f aca="false">IF(B1005=B1004,IF(C1005=C1004,0,B1005),B1005)</f>
        <v>0</v>
      </c>
      <c r="B1005" s="0" t="n">
        <v>6</v>
      </c>
      <c r="C1005" s="7" t="n">
        <v>156</v>
      </c>
      <c r="D1005" s="112" t="s">
        <v>421</v>
      </c>
      <c r="E1005" s="5" t="n">
        <v>5</v>
      </c>
      <c r="F1005" s="4" t="n">
        <v>5</v>
      </c>
      <c r="G1005" s="5" t="n">
        <f aca="false">IF(I1005=1,$F1005,0)</f>
        <v>0</v>
      </c>
      <c r="H1005" s="6" t="n">
        <f aca="false">IF(J1005=1,$F1005,0)</f>
        <v>5</v>
      </c>
      <c r="J1005" s="41" t="n">
        <v>1</v>
      </c>
      <c r="M1005" s="42" t="n">
        <v>1</v>
      </c>
    </row>
    <row r="1006" customFormat="false" ht="12.75" hidden="false" customHeight="false" outlineLevel="0" collapsed="false">
      <c r="A1006" s="0" t="n">
        <f aca="false">IF(B1006=B1005,IF(C1006=C1005,0,B1006),B1006)</f>
        <v>0</v>
      </c>
      <c r="B1006" s="0" t="n">
        <v>6</v>
      </c>
      <c r="C1006" s="7" t="n">
        <v>156</v>
      </c>
      <c r="D1006" s="112" t="s">
        <v>421</v>
      </c>
      <c r="E1006" s="5" t="n">
        <v>6</v>
      </c>
      <c r="F1006" s="4" t="n">
        <v>31</v>
      </c>
      <c r="G1006" s="5" t="n">
        <f aca="false">IF(I1006=1,$F1006,0)</f>
        <v>0</v>
      </c>
      <c r="H1006" s="6" t="n">
        <f aca="false">IF(J1006=1,$F1006,0)</f>
        <v>31</v>
      </c>
      <c r="J1006" s="41" t="n">
        <v>1</v>
      </c>
      <c r="M1006" s="42" t="n">
        <v>1</v>
      </c>
    </row>
    <row r="1007" customFormat="false" ht="12.75" hidden="false" customHeight="false" outlineLevel="0" collapsed="false">
      <c r="A1007" s="0" t="n">
        <f aca="false">IF(B1007=B1006,IF(C1007=C1006,0,B1007),B1007)</f>
        <v>6</v>
      </c>
      <c r="B1007" s="0" t="n">
        <v>6</v>
      </c>
      <c r="C1007" s="7" t="n">
        <v>179</v>
      </c>
      <c r="D1007" s="112" t="s">
        <v>801</v>
      </c>
      <c r="E1007" s="5" t="n">
        <v>1</v>
      </c>
      <c r="F1007" s="4" t="n">
        <v>28</v>
      </c>
      <c r="G1007" s="5" t="n">
        <f aca="false">IF(I1007=1,$F1007,0)</f>
        <v>28</v>
      </c>
      <c r="H1007" s="6" t="n">
        <f aca="false">IF(J1007=1,$F1007,0)</f>
        <v>0</v>
      </c>
      <c r="I1007" s="42" t="n">
        <v>1</v>
      </c>
      <c r="M1007" s="42" t="n">
        <v>1</v>
      </c>
    </row>
    <row r="1008" customFormat="false" ht="12.75" hidden="false" customHeight="false" outlineLevel="0" collapsed="false">
      <c r="A1008" s="0" t="n">
        <f aca="false">IF(B1008=B1007,IF(C1008=C1007,0,B1008),B1008)</f>
        <v>0</v>
      </c>
      <c r="B1008" s="0" t="n">
        <v>6</v>
      </c>
      <c r="C1008" s="7" t="n">
        <v>179</v>
      </c>
      <c r="D1008" s="112" t="s">
        <v>801</v>
      </c>
      <c r="E1008" s="5" t="n">
        <v>2</v>
      </c>
      <c r="F1008" s="4" t="n">
        <v>55</v>
      </c>
      <c r="G1008" s="5" t="n">
        <f aca="false">IF(I1008=1,$F1008,0)</f>
        <v>55</v>
      </c>
      <c r="H1008" s="6" t="n">
        <f aca="false">IF(J1008=1,$F1008,0)</f>
        <v>0</v>
      </c>
      <c r="I1008" s="42" t="n">
        <v>1</v>
      </c>
      <c r="M1008" s="42" t="n">
        <v>1</v>
      </c>
    </row>
    <row r="1009" customFormat="false" ht="12.75" hidden="false" customHeight="false" outlineLevel="0" collapsed="false">
      <c r="A1009" s="0" t="n">
        <f aca="false">IF(B1009=B1008,IF(C1009=C1008,0,B1009),B1009)</f>
        <v>0</v>
      </c>
      <c r="B1009" s="0" t="n">
        <v>6</v>
      </c>
      <c r="C1009" s="7" t="n">
        <v>179</v>
      </c>
      <c r="D1009" s="112" t="s">
        <v>801</v>
      </c>
      <c r="E1009" s="5" t="n">
        <v>3</v>
      </c>
      <c r="F1009" s="4" t="n">
        <v>48</v>
      </c>
      <c r="G1009" s="5" t="n">
        <f aca="false">IF(I1009=1,$F1009,0)</f>
        <v>0</v>
      </c>
      <c r="H1009" s="6" t="n">
        <f aca="false">IF(J1009=1,$F1009,0)</f>
        <v>48</v>
      </c>
      <c r="J1009" s="41" t="n">
        <v>1</v>
      </c>
      <c r="M1009" s="42" t="n">
        <v>1</v>
      </c>
    </row>
    <row r="1010" customFormat="false" ht="12.75" hidden="false" customHeight="false" outlineLevel="0" collapsed="false">
      <c r="A1010" s="0" t="n">
        <f aca="false">IF(B1010=B1009,IF(C1010=C1009,0,B1010),B1010)</f>
        <v>0</v>
      </c>
      <c r="B1010" s="0" t="n">
        <v>6</v>
      </c>
      <c r="C1010" s="7" t="n">
        <v>179</v>
      </c>
      <c r="D1010" s="112" t="s">
        <v>801</v>
      </c>
      <c r="E1010" s="5" t="n">
        <v>4</v>
      </c>
      <c r="F1010" s="4" t="n">
        <v>26</v>
      </c>
      <c r="G1010" s="5" t="n">
        <f aca="false">IF(I1010=1,$F1010,0)</f>
        <v>26</v>
      </c>
      <c r="H1010" s="6" t="n">
        <f aca="false">IF(J1010=1,$F1010,0)</f>
        <v>0</v>
      </c>
      <c r="I1010" s="42" t="n">
        <v>1</v>
      </c>
      <c r="M1010" s="42" t="n">
        <v>1</v>
      </c>
    </row>
    <row r="1011" customFormat="false" ht="12.75" hidden="false" customHeight="false" outlineLevel="0" collapsed="false">
      <c r="A1011" s="0" t="n">
        <f aca="false">IF(B1011=B1010,IF(C1011=C1010,0,B1011),B1011)</f>
        <v>0</v>
      </c>
      <c r="B1011" s="0" t="n">
        <v>6</v>
      </c>
      <c r="C1011" s="7" t="n">
        <v>179</v>
      </c>
      <c r="D1011" s="112" t="s">
        <v>801</v>
      </c>
      <c r="E1011" s="5" t="n">
        <v>5</v>
      </c>
      <c r="F1011" s="4" t="n">
        <v>20</v>
      </c>
      <c r="G1011" s="5" t="n">
        <f aca="false">IF(I1011=1,$F1011,0)</f>
        <v>0</v>
      </c>
      <c r="H1011" s="6" t="n">
        <f aca="false">IF(J1011=1,$F1011,0)</f>
        <v>20</v>
      </c>
      <c r="J1011" s="41" t="n">
        <v>1</v>
      </c>
      <c r="M1011" s="42" t="n">
        <v>1</v>
      </c>
    </row>
    <row r="1012" customFormat="false" ht="12.75" hidden="false" customHeight="false" outlineLevel="0" collapsed="false">
      <c r="A1012" s="0" t="n">
        <f aca="false">IF(B1012=B1011,IF(C1012=C1011,0,B1012),B1012)</f>
        <v>0</v>
      </c>
      <c r="B1012" s="0" t="n">
        <v>6</v>
      </c>
      <c r="C1012" s="7" t="n">
        <v>179</v>
      </c>
      <c r="D1012" s="112" t="s">
        <v>801</v>
      </c>
      <c r="E1012" s="5" t="n">
        <v>6</v>
      </c>
      <c r="F1012" s="4" t="n">
        <v>4</v>
      </c>
      <c r="G1012" s="5" t="n">
        <f aca="false">IF(I1012=1,$F1012,0)</f>
        <v>4</v>
      </c>
      <c r="H1012" s="6" t="n">
        <f aca="false">IF(J1012=1,$F1012,0)</f>
        <v>0</v>
      </c>
      <c r="I1012" s="42" t="n">
        <v>1</v>
      </c>
      <c r="M1012" s="42" t="n">
        <v>1</v>
      </c>
    </row>
    <row r="1013" customFormat="false" ht="12.75" hidden="false" customHeight="false" outlineLevel="0" collapsed="false">
      <c r="A1013" s="0" t="n">
        <f aca="false">IF(B1013=B1012,IF(C1013=C1012,0,B1013),B1013)</f>
        <v>6</v>
      </c>
      <c r="B1013" s="0" t="n">
        <v>6</v>
      </c>
      <c r="C1013" s="7" t="n">
        <v>191</v>
      </c>
      <c r="D1013" s="112" t="s">
        <v>806</v>
      </c>
      <c r="E1013" s="5" t="n">
        <v>1</v>
      </c>
      <c r="F1013" s="4" t="n">
        <v>12</v>
      </c>
      <c r="G1013" s="5" t="n">
        <f aca="false">IF(I1013=1,$F1013,0)</f>
        <v>12</v>
      </c>
      <c r="H1013" s="6" t="n">
        <f aca="false">IF(J1013=1,$F1013,0)</f>
        <v>0</v>
      </c>
      <c r="I1013" s="42" t="n">
        <v>1</v>
      </c>
      <c r="M1013" s="63" t="n">
        <v>1</v>
      </c>
    </row>
    <row r="1014" customFormat="false" ht="12.75" hidden="false" customHeight="false" outlineLevel="0" collapsed="false">
      <c r="A1014" s="0" t="n">
        <f aca="false">IF(B1014=B1013,IF(C1014=C1013,0,B1014),B1014)</f>
        <v>0</v>
      </c>
      <c r="B1014" s="0" t="n">
        <v>6</v>
      </c>
      <c r="C1014" s="7" t="n">
        <v>191</v>
      </c>
      <c r="D1014" s="112" t="s">
        <v>806</v>
      </c>
      <c r="E1014" s="5" t="n">
        <v>2</v>
      </c>
      <c r="F1014" s="4" t="n">
        <v>11</v>
      </c>
      <c r="G1014" s="5" t="n">
        <f aca="false">IF(I1014=1,$F1014,0)</f>
        <v>11</v>
      </c>
      <c r="H1014" s="6" t="n">
        <f aca="false">IF(J1014=1,$F1014,0)</f>
        <v>0</v>
      </c>
      <c r="I1014" s="42" t="n">
        <v>1</v>
      </c>
      <c r="M1014" s="63" t="n">
        <v>1</v>
      </c>
    </row>
    <row r="1015" customFormat="false" ht="12.75" hidden="false" customHeight="false" outlineLevel="0" collapsed="false">
      <c r="A1015" s="0" t="n">
        <f aca="false">IF(B1015=B1014,IF(C1015=C1014,0,B1015),B1015)</f>
        <v>0</v>
      </c>
      <c r="B1015" s="0" t="n">
        <v>6</v>
      </c>
      <c r="C1015" s="7" t="n">
        <v>191</v>
      </c>
      <c r="D1015" s="112" t="s">
        <v>806</v>
      </c>
      <c r="E1015" s="5" t="n">
        <v>3</v>
      </c>
      <c r="F1015" s="4" t="n">
        <v>9</v>
      </c>
      <c r="G1015" s="5" t="n">
        <f aca="false">IF(I1015=1,$F1015,0)</f>
        <v>0</v>
      </c>
      <c r="H1015" s="6" t="n">
        <f aca="false">IF(J1015=1,$F1015,0)</f>
        <v>9</v>
      </c>
      <c r="J1015" s="41" t="n">
        <v>1</v>
      </c>
      <c r="M1015" s="63" t="n">
        <v>1</v>
      </c>
    </row>
    <row r="1016" customFormat="false" ht="12.75" hidden="false" customHeight="false" outlineLevel="0" collapsed="false">
      <c r="A1016" s="0" t="n">
        <f aca="false">IF(B1016=B1015,IF(C1016=C1015,0,B1016),B1016)</f>
        <v>0</v>
      </c>
      <c r="B1016" s="0" t="n">
        <v>6</v>
      </c>
      <c r="C1016" s="7" t="n">
        <v>191</v>
      </c>
      <c r="D1016" s="112" t="s">
        <v>806</v>
      </c>
      <c r="E1016" s="5" t="n">
        <v>4</v>
      </c>
      <c r="F1016" s="4" t="n">
        <v>4</v>
      </c>
      <c r="G1016" s="5" t="n">
        <f aca="false">IF(I1016=1,$F1016,0)</f>
        <v>4</v>
      </c>
      <c r="H1016" s="6" t="n">
        <f aca="false">IF(J1016=1,$F1016,0)</f>
        <v>0</v>
      </c>
      <c r="I1016" s="42" t="n">
        <v>1</v>
      </c>
      <c r="M1016" s="42" t="n">
        <v>1</v>
      </c>
    </row>
    <row r="1017" customFormat="false" ht="12.75" hidden="false" customHeight="false" outlineLevel="0" collapsed="false">
      <c r="A1017" s="0" t="n">
        <f aca="false">IF(B1017=B1016,IF(C1017=C1016,0,B1017),B1017)</f>
        <v>0</v>
      </c>
      <c r="B1017" s="0" t="n">
        <v>6</v>
      </c>
      <c r="C1017" s="7" t="n">
        <v>191</v>
      </c>
      <c r="D1017" s="112" t="s">
        <v>806</v>
      </c>
      <c r="E1017" s="5" t="n">
        <v>5</v>
      </c>
      <c r="F1017" s="4" t="n">
        <v>29</v>
      </c>
      <c r="G1017" s="5" t="n">
        <f aca="false">IF(I1017=1,$F1017,0)</f>
        <v>0</v>
      </c>
      <c r="H1017" s="6" t="n">
        <f aca="false">IF(J1017=1,$F1017,0)</f>
        <v>29</v>
      </c>
      <c r="J1017" s="41" t="n">
        <v>1</v>
      </c>
      <c r="M1017" s="42" t="n">
        <v>1</v>
      </c>
    </row>
    <row r="1018" customFormat="false" ht="12.75" hidden="false" customHeight="false" outlineLevel="0" collapsed="false">
      <c r="A1018" s="0" t="n">
        <f aca="false">IF(B1018=B1017,IF(C1018=C1017,0,B1018),B1018)</f>
        <v>0</v>
      </c>
      <c r="B1018" s="0" t="n">
        <v>6</v>
      </c>
      <c r="C1018" s="7" t="n">
        <v>191</v>
      </c>
      <c r="D1018" s="112" t="s">
        <v>806</v>
      </c>
      <c r="E1018" s="5" t="n">
        <v>6</v>
      </c>
      <c r="F1018" s="4" t="n">
        <v>39</v>
      </c>
      <c r="G1018" s="5" t="n">
        <f aca="false">IF(I1018=1,$F1018,0)</f>
        <v>39</v>
      </c>
      <c r="H1018" s="6" t="n">
        <f aca="false">IF(J1018=1,$F1018,0)</f>
        <v>0</v>
      </c>
      <c r="I1018" s="42" t="n">
        <v>1</v>
      </c>
      <c r="M1018" s="42" t="n">
        <v>1</v>
      </c>
    </row>
    <row r="1019" customFormat="false" ht="12.75" hidden="false" customHeight="false" outlineLevel="0" collapsed="false">
      <c r="A1019" s="0" t="n">
        <f aca="false">IF(B1019=B1018,IF(C1019=C1018,0,B1019),B1019)</f>
        <v>6</v>
      </c>
      <c r="B1019" s="0" t="n">
        <v>6</v>
      </c>
      <c r="C1019" s="7" t="n">
        <v>212</v>
      </c>
      <c r="D1019" s="112" t="s">
        <v>809</v>
      </c>
      <c r="E1019" s="5" t="n">
        <v>1</v>
      </c>
      <c r="F1019" s="4" t="n">
        <v>7</v>
      </c>
      <c r="G1019" s="5" t="n">
        <f aca="false">IF(I1019=1,$F1019,0)</f>
        <v>0</v>
      </c>
      <c r="H1019" s="6" t="n">
        <f aca="false">IF(J1019=1,$F1019,0)</f>
        <v>7</v>
      </c>
      <c r="J1019" s="41" t="n">
        <v>1</v>
      </c>
      <c r="M1019" s="63" t="n">
        <v>1</v>
      </c>
    </row>
    <row r="1020" customFormat="false" ht="12.75" hidden="false" customHeight="false" outlineLevel="0" collapsed="false">
      <c r="A1020" s="0" t="n">
        <f aca="false">IF(B1020=B1019,IF(C1020=C1019,0,B1020),B1020)</f>
        <v>0</v>
      </c>
      <c r="B1020" s="0" t="n">
        <v>6</v>
      </c>
      <c r="C1020" s="7" t="n">
        <v>212</v>
      </c>
      <c r="D1020" s="112" t="s">
        <v>809</v>
      </c>
      <c r="E1020" s="5" t="n">
        <v>2</v>
      </c>
      <c r="F1020" s="4" t="n">
        <v>4</v>
      </c>
      <c r="G1020" s="5" t="n">
        <f aca="false">IF(I1020=1,$F1020,0)</f>
        <v>4</v>
      </c>
      <c r="H1020" s="6" t="n">
        <f aca="false">IF(J1020=1,$F1020,0)</f>
        <v>0</v>
      </c>
      <c r="I1020" s="42" t="n">
        <v>1</v>
      </c>
      <c r="M1020" s="63" t="n">
        <v>1</v>
      </c>
    </row>
    <row r="1021" customFormat="false" ht="12.75" hidden="false" customHeight="false" outlineLevel="0" collapsed="false">
      <c r="A1021" s="0" t="n">
        <f aca="false">IF(B1021=B1020,IF(C1021=C1020,0,B1021),B1021)</f>
        <v>0</v>
      </c>
      <c r="B1021" s="0" t="n">
        <v>6</v>
      </c>
      <c r="C1021" s="7" t="n">
        <v>212</v>
      </c>
      <c r="D1021" s="112" t="s">
        <v>809</v>
      </c>
      <c r="E1021" s="5" t="n">
        <v>3</v>
      </c>
      <c r="F1021" s="4" t="n">
        <v>2</v>
      </c>
      <c r="G1021" s="5" t="n">
        <f aca="false">IF(I1021=1,$F1021,0)</f>
        <v>2</v>
      </c>
      <c r="H1021" s="6" t="n">
        <f aca="false">IF(J1021=1,$F1021,0)</f>
        <v>0</v>
      </c>
      <c r="I1021" s="42" t="n">
        <v>1</v>
      </c>
      <c r="M1021" s="63" t="n">
        <v>1</v>
      </c>
    </row>
    <row r="1022" customFormat="false" ht="12.75" hidden="false" customHeight="false" outlineLevel="0" collapsed="false">
      <c r="A1022" s="0" t="n">
        <f aca="false">IF(B1022=B1021,IF(C1022=C1021,0,B1022),B1022)</f>
        <v>0</v>
      </c>
      <c r="B1022" s="0" t="n">
        <v>6</v>
      </c>
      <c r="C1022" s="7" t="n">
        <v>212</v>
      </c>
      <c r="D1022" s="112" t="s">
        <v>809</v>
      </c>
      <c r="E1022" s="5" t="n">
        <v>4</v>
      </c>
      <c r="F1022" s="4" t="s">
        <v>789</v>
      </c>
      <c r="G1022" s="5" t="n">
        <f aca="false">IF(I1022=1,$F1022,0)</f>
        <v>0</v>
      </c>
      <c r="H1022" s="6" t="str">
        <f aca="false">IF(J1022=1,$F1022,0)</f>
        <v>x</v>
      </c>
      <c r="J1022" s="41" t="n">
        <v>1</v>
      </c>
      <c r="M1022" s="63" t="n">
        <v>1</v>
      </c>
    </row>
    <row r="1023" customFormat="false" ht="12.75" hidden="false" customHeight="false" outlineLevel="0" collapsed="false">
      <c r="A1023" s="0" t="n">
        <f aca="false">IF(B1023=B1022,IF(C1023=C1022,0,B1023),B1023)</f>
        <v>0</v>
      </c>
      <c r="B1023" s="0" t="n">
        <v>6</v>
      </c>
      <c r="C1023" s="7" t="n">
        <v>212</v>
      </c>
      <c r="D1023" s="112" t="s">
        <v>809</v>
      </c>
      <c r="E1023" s="5" t="n">
        <v>5</v>
      </c>
      <c r="F1023" s="4" t="n">
        <v>24</v>
      </c>
      <c r="G1023" s="5" t="n">
        <f aca="false">IF(I1023=1,$F1023,0)</f>
        <v>0</v>
      </c>
      <c r="H1023" s="6" t="n">
        <f aca="false">IF(J1023=1,$F1023,0)</f>
        <v>24</v>
      </c>
      <c r="J1023" s="41" t="n">
        <v>1</v>
      </c>
      <c r="M1023" s="63" t="n">
        <v>1</v>
      </c>
    </row>
    <row r="1024" customFormat="false" ht="12.75" hidden="false" customHeight="false" outlineLevel="0" collapsed="false">
      <c r="A1024" s="0" t="n">
        <f aca="false">IF(B1024=B1023,IF(C1024=C1023,0,B1024),B1024)</f>
        <v>0</v>
      </c>
      <c r="B1024" s="0" t="n">
        <v>6</v>
      </c>
      <c r="C1024" s="7" t="n">
        <v>212</v>
      </c>
      <c r="D1024" s="112" t="s">
        <v>809</v>
      </c>
      <c r="E1024" s="5" t="n">
        <v>6</v>
      </c>
      <c r="F1024" s="4" t="n">
        <v>30</v>
      </c>
      <c r="G1024" s="5" t="n">
        <f aca="false">IF(I1024=1,$F1024,0)</f>
        <v>30</v>
      </c>
      <c r="H1024" s="6" t="n">
        <f aca="false">IF(J1024=1,$F1024,0)</f>
        <v>0</v>
      </c>
      <c r="I1024" s="42" t="n">
        <v>1</v>
      </c>
      <c r="M1024" s="63" t="n">
        <v>1</v>
      </c>
    </row>
    <row r="1025" customFormat="false" ht="12.75" hidden="false" customHeight="false" outlineLevel="0" collapsed="false">
      <c r="A1025" s="0" t="n">
        <f aca="false">IF(B1025=B1024,IF(C1025=C1024,0,B1025),B1025)</f>
        <v>6</v>
      </c>
      <c r="B1025" s="0" t="n">
        <v>6</v>
      </c>
      <c r="C1025" s="7" t="n">
        <v>227</v>
      </c>
      <c r="D1025" s="112" t="s">
        <v>171</v>
      </c>
      <c r="E1025" s="5" t="n">
        <v>1</v>
      </c>
      <c r="F1025" s="4" t="n">
        <v>42</v>
      </c>
      <c r="G1025" s="5" t="n">
        <f aca="false">IF(I1025=1,$F1025,0)</f>
        <v>42</v>
      </c>
      <c r="H1025" s="6" t="n">
        <f aca="false">IF(J1025=1,$F1025,0)</f>
        <v>0</v>
      </c>
      <c r="I1025" s="42" t="n">
        <v>1</v>
      </c>
      <c r="O1025" s="63" t="n">
        <v>1</v>
      </c>
      <c r="Q1025" s="41" t="n">
        <v>1</v>
      </c>
    </row>
    <row r="1026" customFormat="false" ht="12.75" hidden="false" customHeight="false" outlineLevel="0" collapsed="false">
      <c r="A1026" s="0" t="n">
        <f aca="false">IF(B1026=B1025,IF(C1026=C1025,0,B1026),B1026)</f>
        <v>0</v>
      </c>
      <c r="B1026" s="0" t="n">
        <v>6</v>
      </c>
      <c r="C1026" s="7" t="n">
        <v>227</v>
      </c>
      <c r="D1026" s="112" t="s">
        <v>171</v>
      </c>
      <c r="E1026" s="5" t="n">
        <v>2</v>
      </c>
      <c r="F1026" s="4" t="n">
        <v>39</v>
      </c>
      <c r="G1026" s="5" t="n">
        <f aca="false">IF(I1026=1,$F1026,0)</f>
        <v>0</v>
      </c>
      <c r="H1026" s="6" t="n">
        <f aca="false">IF(J1026=1,$F1026,0)</f>
        <v>39</v>
      </c>
      <c r="J1026" s="41" t="n">
        <v>1</v>
      </c>
      <c r="M1026" s="42" t="n">
        <v>1</v>
      </c>
    </row>
    <row r="1027" customFormat="false" ht="12.75" hidden="false" customHeight="false" outlineLevel="0" collapsed="false">
      <c r="A1027" s="0" t="n">
        <f aca="false">IF(B1027=B1026,IF(C1027=C1026,0,B1027),B1027)</f>
        <v>0</v>
      </c>
      <c r="B1027" s="0" t="n">
        <v>6</v>
      </c>
      <c r="C1027" s="7" t="n">
        <v>227</v>
      </c>
      <c r="D1027" s="112" t="s">
        <v>171</v>
      </c>
      <c r="E1027" s="5" t="n">
        <v>3</v>
      </c>
      <c r="F1027" s="4" t="n">
        <v>18</v>
      </c>
      <c r="G1027" s="5" t="n">
        <f aca="false">IF(I1027=1,$F1027,0)</f>
        <v>18</v>
      </c>
      <c r="H1027" s="6" t="n">
        <f aca="false">IF(J1027=1,$F1027,0)</f>
        <v>0</v>
      </c>
      <c r="I1027" s="42" t="n">
        <v>1</v>
      </c>
      <c r="M1027" s="42" t="n">
        <v>1</v>
      </c>
    </row>
    <row r="1028" customFormat="false" ht="12.75" hidden="false" customHeight="false" outlineLevel="0" collapsed="false">
      <c r="A1028" s="0" t="n">
        <f aca="false">IF(B1028=B1027,IF(C1028=C1027,0,B1028),B1028)</f>
        <v>0</v>
      </c>
      <c r="B1028" s="0" t="n">
        <v>6</v>
      </c>
      <c r="C1028" s="7" t="n">
        <v>227</v>
      </c>
      <c r="D1028" s="112" t="s">
        <v>171</v>
      </c>
      <c r="E1028" s="5" t="n">
        <v>4</v>
      </c>
      <c r="F1028" s="4" t="n">
        <v>16</v>
      </c>
      <c r="G1028" s="5" t="n">
        <f aca="false">IF(I1028=1,$F1028,0)</f>
        <v>16</v>
      </c>
      <c r="H1028" s="6" t="n">
        <f aca="false">IF(J1028=1,$F1028,0)</f>
        <v>0</v>
      </c>
      <c r="I1028" s="42" t="n">
        <v>1</v>
      </c>
      <c r="M1028" s="42" t="n">
        <v>1</v>
      </c>
    </row>
    <row r="1029" customFormat="false" ht="12.75" hidden="false" customHeight="false" outlineLevel="0" collapsed="false">
      <c r="A1029" s="0" t="n">
        <f aca="false">IF(B1029=B1028,IF(C1029=C1028,0,B1029),B1029)</f>
        <v>0</v>
      </c>
      <c r="B1029" s="0" t="n">
        <v>6</v>
      </c>
      <c r="C1029" s="7" t="n">
        <v>227</v>
      </c>
      <c r="D1029" s="112" t="s">
        <v>171</v>
      </c>
      <c r="E1029" s="5" t="n">
        <v>5</v>
      </c>
      <c r="F1029" s="4" t="n">
        <v>19</v>
      </c>
      <c r="G1029" s="5" t="n">
        <f aca="false">IF(I1029=1,$F1029,0)</f>
        <v>19</v>
      </c>
      <c r="H1029" s="6" t="n">
        <f aca="false">IF(J1029=1,$F1029,0)</f>
        <v>0</v>
      </c>
      <c r="I1029" s="42" t="n">
        <v>1</v>
      </c>
      <c r="M1029" s="63" t="n">
        <v>1</v>
      </c>
    </row>
    <row r="1030" customFormat="false" ht="12.75" hidden="false" customHeight="false" outlineLevel="0" collapsed="false">
      <c r="A1030" s="0" t="n">
        <f aca="false">IF(B1030=B1029,IF(C1030=C1029,0,B1030),B1030)</f>
        <v>0</v>
      </c>
      <c r="B1030" s="0" t="n">
        <v>6</v>
      </c>
      <c r="C1030" s="7" t="n">
        <v>227</v>
      </c>
      <c r="D1030" s="112" t="s">
        <v>171</v>
      </c>
      <c r="E1030" s="5" t="n">
        <v>6</v>
      </c>
      <c r="F1030" s="4" t="n">
        <v>10</v>
      </c>
      <c r="G1030" s="5" t="n">
        <f aca="false">IF(I1030=1,$F1030,0)</f>
        <v>0</v>
      </c>
      <c r="H1030" s="6" t="n">
        <f aca="false">IF(J1030=1,$F1030,0)</f>
        <v>10</v>
      </c>
      <c r="J1030" s="41" t="n">
        <v>1</v>
      </c>
      <c r="M1030" s="63" t="n">
        <v>1</v>
      </c>
    </row>
    <row r="1031" customFormat="false" ht="12.75" hidden="false" customHeight="false" outlineLevel="0" collapsed="false">
      <c r="A1031" s="0" t="n">
        <f aca="false">IF(B1031=B1030,IF(C1031=C1030,0,B1031),B1031)</f>
        <v>6</v>
      </c>
      <c r="B1031" s="0" t="n">
        <v>6</v>
      </c>
      <c r="C1031" s="7" t="n">
        <v>232</v>
      </c>
      <c r="D1031" s="112" t="s">
        <v>556</v>
      </c>
      <c r="E1031" s="5" t="n">
        <v>1</v>
      </c>
      <c r="F1031" s="4" t="n">
        <v>25</v>
      </c>
      <c r="G1031" s="5" t="n">
        <f aca="false">IF(I1031=1,$F1031,0)</f>
        <v>25</v>
      </c>
      <c r="H1031" s="6" t="n">
        <f aca="false">IF(J1031=1,$F1031,0)</f>
        <v>0</v>
      </c>
      <c r="I1031" s="42" t="n">
        <v>1</v>
      </c>
    </row>
    <row r="1032" customFormat="false" ht="12.75" hidden="false" customHeight="false" outlineLevel="0" collapsed="false">
      <c r="A1032" s="0" t="n">
        <f aca="false">IF(B1032=B1031,IF(C1032=C1031,0,B1032),B1032)</f>
        <v>0</v>
      </c>
      <c r="B1032" s="0" t="n">
        <v>6</v>
      </c>
      <c r="C1032" s="7" t="n">
        <v>232</v>
      </c>
      <c r="D1032" s="112" t="s">
        <v>556</v>
      </c>
      <c r="E1032" s="5" t="n">
        <v>2</v>
      </c>
      <c r="F1032" s="4" t="n">
        <v>24</v>
      </c>
      <c r="G1032" s="5" t="n">
        <f aca="false">IF(I1032=1,$F1032,0)</f>
        <v>24</v>
      </c>
      <c r="H1032" s="6" t="n">
        <f aca="false">IF(J1032=1,$F1032,0)</f>
        <v>0</v>
      </c>
      <c r="I1032" s="42" t="n">
        <v>1</v>
      </c>
    </row>
    <row r="1033" customFormat="false" ht="12.75" hidden="false" customHeight="false" outlineLevel="0" collapsed="false">
      <c r="A1033" s="0" t="n">
        <f aca="false">IF(B1033=B1032,IF(C1033=C1032,0,B1033),B1033)</f>
        <v>0</v>
      </c>
      <c r="B1033" s="0" t="n">
        <v>6</v>
      </c>
      <c r="C1033" s="7" t="n">
        <v>232</v>
      </c>
      <c r="D1033" s="112" t="s">
        <v>556</v>
      </c>
      <c r="E1033" s="5" t="n">
        <v>3</v>
      </c>
      <c r="F1033" s="4" t="n">
        <v>18</v>
      </c>
      <c r="G1033" s="5" t="n">
        <f aca="false">IF(I1033=1,$F1033,0)</f>
        <v>18</v>
      </c>
      <c r="H1033" s="6" t="n">
        <f aca="false">IF(J1033=1,$F1033,0)</f>
        <v>0</v>
      </c>
      <c r="I1033" s="42" t="n">
        <v>1</v>
      </c>
    </row>
    <row r="1034" customFormat="false" ht="12.75" hidden="false" customHeight="false" outlineLevel="0" collapsed="false">
      <c r="A1034" s="0" t="n">
        <f aca="false">IF(B1034=B1033,IF(C1034=C1033,0,B1034),B1034)</f>
        <v>0</v>
      </c>
      <c r="B1034" s="0" t="n">
        <v>6</v>
      </c>
      <c r="C1034" s="7" t="n">
        <v>232</v>
      </c>
      <c r="D1034" s="112" t="s">
        <v>556</v>
      </c>
      <c r="E1034" s="5" t="n">
        <v>4</v>
      </c>
      <c r="F1034" s="4" t="n">
        <v>14</v>
      </c>
      <c r="G1034" s="5" t="n">
        <f aca="false">IF(I1034=1,$F1034,0)</f>
        <v>0</v>
      </c>
      <c r="H1034" s="6" t="n">
        <f aca="false">IF(J1034=1,$F1034,0)</f>
        <v>14</v>
      </c>
      <c r="J1034" s="41" t="n">
        <v>1</v>
      </c>
    </row>
    <row r="1035" customFormat="false" ht="12.75" hidden="false" customHeight="false" outlineLevel="0" collapsed="false">
      <c r="A1035" s="0" t="n">
        <f aca="false">IF(B1035=B1034,IF(C1035=C1034,0,B1035),B1035)</f>
        <v>0</v>
      </c>
      <c r="B1035" s="0" t="n">
        <v>6</v>
      </c>
      <c r="C1035" s="7" t="n">
        <v>232</v>
      </c>
      <c r="D1035" s="112" t="s">
        <v>556</v>
      </c>
      <c r="E1035" s="5" t="n">
        <v>5</v>
      </c>
      <c r="F1035" s="4" t="n">
        <v>52</v>
      </c>
      <c r="G1035" s="5" t="n">
        <f aca="false">IF(I1035=1,$F1035,0)</f>
        <v>0</v>
      </c>
      <c r="H1035" s="6" t="n">
        <f aca="false">IF(J1035=1,$F1035,0)</f>
        <v>52</v>
      </c>
      <c r="J1035" s="41" t="n">
        <v>1</v>
      </c>
    </row>
    <row r="1036" customFormat="false" ht="12.75" hidden="false" customHeight="false" outlineLevel="0" collapsed="false">
      <c r="A1036" s="0" t="n">
        <f aca="false">IF(B1036=B1035,IF(C1036=C1035,0,B1036),B1036)</f>
        <v>0</v>
      </c>
      <c r="B1036" s="0" t="n">
        <v>6</v>
      </c>
      <c r="C1036" s="7" t="n">
        <v>232</v>
      </c>
      <c r="D1036" s="112" t="s">
        <v>556</v>
      </c>
      <c r="E1036" s="5" t="n">
        <v>6</v>
      </c>
      <c r="F1036" s="4" t="n">
        <v>47</v>
      </c>
      <c r="G1036" s="5" t="n">
        <f aca="false">IF(I1036=1,$F1036,0)</f>
        <v>47</v>
      </c>
      <c r="H1036" s="6" t="n">
        <f aca="false">IF(J1036=1,$F1036,0)</f>
        <v>0</v>
      </c>
      <c r="I1036" s="42" t="n">
        <v>1</v>
      </c>
    </row>
    <row r="1037" customFormat="false" ht="12.75" hidden="false" customHeight="false" outlineLevel="0" collapsed="false">
      <c r="A1037" s="0" t="n">
        <f aca="false">IF(B1037=B1036,IF(C1037=C1036,0,B1037),B1037)</f>
        <v>6</v>
      </c>
      <c r="B1037" s="0" t="n">
        <v>6</v>
      </c>
      <c r="C1037" s="7" t="n">
        <v>233</v>
      </c>
      <c r="D1037" s="112" t="s">
        <v>558</v>
      </c>
      <c r="E1037" s="5" t="n">
        <v>1</v>
      </c>
      <c r="F1037" s="4" t="n">
        <v>20</v>
      </c>
      <c r="G1037" s="5" t="n">
        <f aca="false">IF(I1037=1,$F1037,0)</f>
        <v>0</v>
      </c>
      <c r="H1037" s="6" t="n">
        <f aca="false">IF(J1037=1,$F1037,0)</f>
        <v>20</v>
      </c>
      <c r="J1037" s="41" t="n">
        <v>1</v>
      </c>
      <c r="M1037" s="42" t="n">
        <v>1</v>
      </c>
    </row>
    <row r="1038" customFormat="false" ht="12.75" hidden="false" customHeight="false" outlineLevel="0" collapsed="false">
      <c r="A1038" s="0" t="n">
        <f aca="false">IF(B1038=B1037,IF(C1038=C1037,0,B1038),B1038)</f>
        <v>0</v>
      </c>
      <c r="B1038" s="0" t="n">
        <v>6</v>
      </c>
      <c r="C1038" s="7" t="n">
        <v>233</v>
      </c>
      <c r="D1038" s="112" t="s">
        <v>558</v>
      </c>
      <c r="E1038" s="5" t="n">
        <v>2</v>
      </c>
      <c r="F1038" s="4" t="n">
        <v>18</v>
      </c>
      <c r="G1038" s="5" t="n">
        <f aca="false">IF(I1038=1,$F1038,0)</f>
        <v>0</v>
      </c>
      <c r="H1038" s="6" t="n">
        <f aca="false">IF(J1038=1,$F1038,0)</f>
        <v>18</v>
      </c>
      <c r="J1038" s="41" t="n">
        <v>1</v>
      </c>
      <c r="M1038" s="42" t="n">
        <v>1</v>
      </c>
    </row>
    <row r="1039" customFormat="false" ht="12.75" hidden="false" customHeight="false" outlineLevel="0" collapsed="false">
      <c r="A1039" s="0" t="n">
        <f aca="false">IF(B1039=B1038,IF(C1039=C1038,0,B1039),B1039)</f>
        <v>0</v>
      </c>
      <c r="B1039" s="0" t="n">
        <v>6</v>
      </c>
      <c r="C1039" s="7" t="n">
        <v>233</v>
      </c>
      <c r="D1039" s="112" t="s">
        <v>558</v>
      </c>
      <c r="E1039" s="5" t="n">
        <v>3</v>
      </c>
      <c r="F1039" s="4" t="n">
        <v>16</v>
      </c>
      <c r="G1039" s="5" t="n">
        <f aca="false">IF(I1039=1,$F1039,0)</f>
        <v>16</v>
      </c>
      <c r="H1039" s="6" t="n">
        <f aca="false">IF(J1039=1,$F1039,0)</f>
        <v>0</v>
      </c>
      <c r="I1039" s="42" t="n">
        <v>1</v>
      </c>
      <c r="M1039" s="42" t="n">
        <v>1</v>
      </c>
    </row>
    <row r="1040" customFormat="false" ht="12.75" hidden="false" customHeight="false" outlineLevel="0" collapsed="false">
      <c r="A1040" s="0" t="n">
        <f aca="false">IF(B1040=B1039,IF(C1040=C1039,0,B1040),B1040)</f>
        <v>0</v>
      </c>
      <c r="B1040" s="0" t="n">
        <v>6</v>
      </c>
      <c r="C1040" s="7" t="n">
        <v>233</v>
      </c>
      <c r="D1040" s="112" t="s">
        <v>558</v>
      </c>
      <c r="E1040" s="5" t="n">
        <v>4</v>
      </c>
      <c r="F1040" s="4" t="n">
        <v>1</v>
      </c>
      <c r="G1040" s="5" t="n">
        <f aca="false">IF(I1040=1,$F1040,0)</f>
        <v>0</v>
      </c>
      <c r="H1040" s="6" t="n">
        <f aca="false">IF(J1040=1,$F1040,0)</f>
        <v>1</v>
      </c>
      <c r="J1040" s="41" t="n">
        <v>1</v>
      </c>
      <c r="M1040" s="42" t="n">
        <v>1</v>
      </c>
    </row>
    <row r="1041" customFormat="false" ht="12.75" hidden="false" customHeight="false" outlineLevel="0" collapsed="false">
      <c r="A1041" s="0" t="n">
        <f aca="false">IF(B1041=B1040,IF(C1041=C1040,0,B1041),B1041)</f>
        <v>0</v>
      </c>
      <c r="B1041" s="0" t="n">
        <v>6</v>
      </c>
      <c r="C1041" s="7" t="n">
        <v>233</v>
      </c>
      <c r="D1041" s="112" t="s">
        <v>558</v>
      </c>
      <c r="E1041" s="5" t="n">
        <v>5</v>
      </c>
      <c r="F1041" s="4" t="n">
        <v>42</v>
      </c>
      <c r="G1041" s="5" t="n">
        <f aca="false">IF(I1041=1,$F1041,0)</f>
        <v>0</v>
      </c>
      <c r="H1041" s="6" t="n">
        <f aca="false">IF(J1041=1,$F1041,0)</f>
        <v>42</v>
      </c>
      <c r="J1041" s="41" t="n">
        <v>1</v>
      </c>
      <c r="M1041" s="42" t="n">
        <v>1</v>
      </c>
    </row>
    <row r="1042" customFormat="false" ht="12.75" hidden="false" customHeight="false" outlineLevel="0" collapsed="false">
      <c r="A1042" s="0" t="n">
        <f aca="false">IF(B1042=B1041,IF(C1042=C1041,0,B1042),B1042)</f>
        <v>0</v>
      </c>
      <c r="B1042" s="0" t="n">
        <v>6</v>
      </c>
      <c r="C1042" s="7" t="n">
        <v>233</v>
      </c>
      <c r="D1042" s="112" t="s">
        <v>558</v>
      </c>
      <c r="E1042" s="5" t="n">
        <v>6</v>
      </c>
      <c r="F1042" s="4" t="n">
        <v>43</v>
      </c>
      <c r="G1042" s="5" t="n">
        <f aca="false">IF(I1042=1,$F1042,0)</f>
        <v>43</v>
      </c>
      <c r="H1042" s="6" t="n">
        <f aca="false">IF(J1042=1,$F1042,0)</f>
        <v>0</v>
      </c>
      <c r="I1042" s="42" t="n">
        <v>1</v>
      </c>
      <c r="M1042" s="42" t="n">
        <v>1</v>
      </c>
    </row>
    <row r="1043" customFormat="false" ht="12.75" hidden="false" customHeight="false" outlineLevel="0" collapsed="false">
      <c r="A1043" s="0" t="n">
        <f aca="false">IF(B1043=B1042,IF(C1043=C1042,0,B1043),B1043)</f>
        <v>6</v>
      </c>
      <c r="B1043" s="0" t="n">
        <v>6</v>
      </c>
      <c r="C1043" s="7" t="n">
        <v>243</v>
      </c>
      <c r="D1043" s="112" t="s">
        <v>575</v>
      </c>
      <c r="E1043" s="5" t="n">
        <v>1</v>
      </c>
      <c r="F1043" s="4" t="n">
        <v>5</v>
      </c>
      <c r="G1043" s="5" t="n">
        <f aca="false">IF(I1043=1,$F1043,0)</f>
        <v>0</v>
      </c>
      <c r="H1043" s="6" t="n">
        <f aca="false">IF(J1043=1,$F1043,0)</f>
        <v>5</v>
      </c>
      <c r="J1043" s="41" t="n">
        <v>1</v>
      </c>
      <c r="K1043" s="40" t="n">
        <v>1</v>
      </c>
      <c r="M1043" s="63" t="n">
        <v>1</v>
      </c>
    </row>
    <row r="1044" customFormat="false" ht="12.75" hidden="false" customHeight="false" outlineLevel="0" collapsed="false">
      <c r="A1044" s="0" t="n">
        <f aca="false">IF(B1044=B1043,IF(C1044=C1043,0,B1044),B1044)</f>
        <v>0</v>
      </c>
      <c r="B1044" s="0" t="n">
        <v>6</v>
      </c>
      <c r="C1044" s="7" t="n">
        <v>243</v>
      </c>
      <c r="D1044" s="112" t="s">
        <v>575</v>
      </c>
      <c r="E1044" s="5" t="n">
        <v>2</v>
      </c>
      <c r="F1044" s="4" t="n">
        <v>12</v>
      </c>
      <c r="G1044" s="5" t="n">
        <f aca="false">IF(I1044=1,$F1044,0)</f>
        <v>0</v>
      </c>
      <c r="H1044" s="6" t="n">
        <f aca="false">IF(J1044=1,$F1044,0)</f>
        <v>12</v>
      </c>
      <c r="J1044" s="41" t="n">
        <v>1</v>
      </c>
      <c r="K1044" s="40" t="n">
        <v>1</v>
      </c>
      <c r="M1044" s="63" t="n">
        <v>1</v>
      </c>
    </row>
    <row r="1045" customFormat="false" ht="12.75" hidden="false" customHeight="false" outlineLevel="0" collapsed="false">
      <c r="A1045" s="0" t="n">
        <f aca="false">IF(B1045=B1044,IF(C1045=C1044,0,B1045),B1045)</f>
        <v>0</v>
      </c>
      <c r="B1045" s="0" t="n">
        <v>6</v>
      </c>
      <c r="C1045" s="7" t="n">
        <v>243</v>
      </c>
      <c r="D1045" s="112" t="s">
        <v>575</v>
      </c>
      <c r="E1045" s="5" t="n">
        <v>3</v>
      </c>
      <c r="F1045" s="4" t="n">
        <v>16</v>
      </c>
      <c r="G1045" s="5" t="n">
        <f aca="false">IF(I1045=1,$F1045,0)</f>
        <v>0</v>
      </c>
      <c r="H1045" s="6" t="n">
        <f aca="false">IF(J1045=1,$F1045,0)</f>
        <v>16</v>
      </c>
      <c r="J1045" s="41" t="n">
        <v>1</v>
      </c>
      <c r="M1045" s="63" t="n">
        <v>1</v>
      </c>
    </row>
    <row r="1046" customFormat="false" ht="12.75" hidden="false" customHeight="false" outlineLevel="0" collapsed="false">
      <c r="A1046" s="0" t="n">
        <f aca="false">IF(B1046=B1045,IF(C1046=C1045,0,B1046),B1046)</f>
        <v>0</v>
      </c>
      <c r="B1046" s="0" t="n">
        <v>6</v>
      </c>
      <c r="C1046" s="7" t="n">
        <v>243</v>
      </c>
      <c r="D1046" s="112" t="s">
        <v>575</v>
      </c>
      <c r="E1046" s="5" t="n">
        <v>4</v>
      </c>
      <c r="F1046" s="4" t="n">
        <v>22</v>
      </c>
      <c r="G1046" s="5" t="n">
        <f aca="false">IF(I1046=1,$F1046,0)</f>
        <v>22</v>
      </c>
      <c r="H1046" s="6" t="n">
        <f aca="false">IF(J1046=1,$F1046,0)</f>
        <v>0</v>
      </c>
      <c r="I1046" s="42" t="n">
        <v>1</v>
      </c>
      <c r="M1046" s="63" t="n">
        <v>1</v>
      </c>
    </row>
    <row r="1047" customFormat="false" ht="12.75" hidden="false" customHeight="false" outlineLevel="0" collapsed="false">
      <c r="A1047" s="0" t="n">
        <f aca="false">IF(B1047=B1046,IF(C1047=C1046,0,B1047),B1047)</f>
        <v>0</v>
      </c>
      <c r="B1047" s="0" t="n">
        <v>6</v>
      </c>
      <c r="C1047" s="7" t="n">
        <v>243</v>
      </c>
      <c r="D1047" s="112" t="s">
        <v>575</v>
      </c>
      <c r="E1047" s="5" t="n">
        <v>5</v>
      </c>
      <c r="F1047" s="4" t="n">
        <v>52</v>
      </c>
      <c r="G1047" s="5" t="n">
        <f aca="false">IF(I1047=1,$F1047,0)</f>
        <v>52</v>
      </c>
      <c r="H1047" s="6" t="n">
        <f aca="false">IF(J1047=1,$F1047,0)</f>
        <v>0</v>
      </c>
      <c r="I1047" s="42" t="n">
        <v>1</v>
      </c>
      <c r="M1047" s="63" t="n">
        <v>1</v>
      </c>
    </row>
    <row r="1048" customFormat="false" ht="12.75" hidden="false" customHeight="false" outlineLevel="0" collapsed="false">
      <c r="A1048" s="0" t="n">
        <f aca="false">IF(B1048=B1047,IF(C1048=C1047,0,B1048),B1048)</f>
        <v>0</v>
      </c>
      <c r="B1048" s="0" t="n">
        <v>6</v>
      </c>
      <c r="C1048" s="7" t="n">
        <v>243</v>
      </c>
      <c r="D1048" s="112" t="s">
        <v>575</v>
      </c>
      <c r="E1048" s="5" t="n">
        <v>6</v>
      </c>
      <c r="F1048" s="4" t="n">
        <v>41</v>
      </c>
      <c r="G1048" s="5" t="n">
        <f aca="false">IF(I1048=1,$F1048,0)</f>
        <v>0</v>
      </c>
      <c r="H1048" s="6" t="n">
        <f aca="false">IF(J1048=1,$F1048,0)</f>
        <v>41</v>
      </c>
      <c r="J1048" s="41" t="n">
        <v>1</v>
      </c>
      <c r="M1048" s="63" t="n">
        <v>1</v>
      </c>
    </row>
    <row r="1049" customFormat="false" ht="12.75" hidden="false" customHeight="false" outlineLevel="0" collapsed="false">
      <c r="A1049" s="0" t="n">
        <f aca="false">IF(B1049=B1048,IF(C1049=C1048,0,B1049),B1049)</f>
        <v>6</v>
      </c>
      <c r="B1049" s="0" t="n">
        <v>6</v>
      </c>
      <c r="C1049" s="7" t="n">
        <v>257</v>
      </c>
      <c r="D1049" s="112" t="s">
        <v>811</v>
      </c>
      <c r="E1049" s="5" t="n">
        <v>1</v>
      </c>
      <c r="F1049" s="4" t="n">
        <v>12</v>
      </c>
      <c r="G1049" s="5" t="n">
        <f aca="false">IF(I1049=1,$F1049,0)</f>
        <v>12</v>
      </c>
      <c r="H1049" s="6" t="n">
        <f aca="false">IF(J1049=1,$F1049,0)</f>
        <v>0</v>
      </c>
      <c r="I1049" s="42" t="n">
        <v>1</v>
      </c>
      <c r="K1049" s="40" t="n">
        <v>1</v>
      </c>
    </row>
    <row r="1050" customFormat="false" ht="12.75" hidden="false" customHeight="false" outlineLevel="0" collapsed="false">
      <c r="A1050" s="0" t="n">
        <f aca="false">IF(B1050=B1049,IF(C1050=C1049,0,B1050),B1050)</f>
        <v>0</v>
      </c>
      <c r="B1050" s="0" t="n">
        <v>6</v>
      </c>
      <c r="C1050" s="7" t="n">
        <v>257</v>
      </c>
      <c r="D1050" s="112" t="s">
        <v>811</v>
      </c>
      <c r="E1050" s="5" t="n">
        <v>2</v>
      </c>
      <c r="F1050" s="4" t="n">
        <v>14</v>
      </c>
      <c r="G1050" s="5" t="n">
        <f aca="false">IF(I1050=1,$F1050,0)</f>
        <v>14</v>
      </c>
      <c r="H1050" s="6" t="n">
        <f aca="false">IF(J1050=1,$F1050,0)</f>
        <v>0</v>
      </c>
      <c r="I1050" s="42" t="n">
        <v>1</v>
      </c>
      <c r="K1050" s="40" t="n">
        <v>1</v>
      </c>
    </row>
    <row r="1051" customFormat="false" ht="12.75" hidden="false" customHeight="false" outlineLevel="0" collapsed="false">
      <c r="A1051" s="0" t="n">
        <f aca="false">IF(B1051=B1050,IF(C1051=C1050,0,B1051),B1051)</f>
        <v>0</v>
      </c>
      <c r="B1051" s="0" t="n">
        <v>6</v>
      </c>
      <c r="C1051" s="7" t="n">
        <v>257</v>
      </c>
      <c r="D1051" s="112" t="s">
        <v>811</v>
      </c>
      <c r="E1051" s="5" t="n">
        <v>3</v>
      </c>
      <c r="F1051" s="4" t="n">
        <v>19</v>
      </c>
      <c r="G1051" s="5" t="n">
        <f aca="false">IF(I1051=1,$F1051,0)</f>
        <v>19</v>
      </c>
      <c r="H1051" s="6" t="n">
        <f aca="false">IF(J1051=1,$F1051,0)</f>
        <v>0</v>
      </c>
      <c r="I1051" s="42" t="n">
        <v>1</v>
      </c>
      <c r="K1051" s="40" t="n">
        <v>1</v>
      </c>
    </row>
    <row r="1052" customFormat="false" ht="12.75" hidden="false" customHeight="false" outlineLevel="0" collapsed="false">
      <c r="A1052" s="0" t="n">
        <f aca="false">IF(B1052=B1051,IF(C1052=C1051,0,B1052),B1052)</f>
        <v>0</v>
      </c>
      <c r="B1052" s="0" t="n">
        <v>6</v>
      </c>
      <c r="C1052" s="7" t="n">
        <v>257</v>
      </c>
      <c r="D1052" s="112" t="s">
        <v>811</v>
      </c>
      <c r="E1052" s="5" t="n">
        <v>4</v>
      </c>
      <c r="F1052" s="4" t="n">
        <v>22</v>
      </c>
      <c r="G1052" s="5" t="n">
        <f aca="false">IF(I1052=1,$F1052,0)</f>
        <v>22</v>
      </c>
      <c r="H1052" s="6" t="n">
        <f aca="false">IF(J1052=1,$F1052,0)</f>
        <v>0</v>
      </c>
      <c r="I1052" s="42" t="n">
        <v>1</v>
      </c>
      <c r="K1052" s="40" t="n">
        <v>1</v>
      </c>
    </row>
    <row r="1053" customFormat="false" ht="12.75" hidden="false" customHeight="false" outlineLevel="0" collapsed="false">
      <c r="A1053" s="0" t="n">
        <f aca="false">IF(B1053=B1052,IF(C1053=C1052,0,B1053),B1053)</f>
        <v>0</v>
      </c>
      <c r="B1053" s="0" t="n">
        <v>6</v>
      </c>
      <c r="C1053" s="7" t="n">
        <v>257</v>
      </c>
      <c r="D1053" s="112" t="s">
        <v>811</v>
      </c>
      <c r="E1053" s="5" t="n">
        <v>5</v>
      </c>
      <c r="F1053" s="4" t="n">
        <v>45</v>
      </c>
      <c r="G1053" s="5" t="n">
        <f aca="false">IF(I1053=1,$F1053,0)</f>
        <v>45</v>
      </c>
      <c r="H1053" s="6" t="n">
        <f aca="false">IF(J1053=1,$F1053,0)</f>
        <v>0</v>
      </c>
      <c r="I1053" s="42" t="n">
        <v>1</v>
      </c>
      <c r="K1053" s="40" t="n">
        <v>1</v>
      </c>
    </row>
    <row r="1054" customFormat="false" ht="12.75" hidden="false" customHeight="false" outlineLevel="0" collapsed="false">
      <c r="A1054" s="0" t="n">
        <f aca="false">IF(B1054=B1053,IF(C1054=C1053,0,B1054),B1054)</f>
        <v>0</v>
      </c>
      <c r="B1054" s="0" t="n">
        <v>6</v>
      </c>
      <c r="C1054" s="7" t="n">
        <v>257</v>
      </c>
      <c r="D1054" s="112" t="s">
        <v>811</v>
      </c>
      <c r="E1054" s="5" t="n">
        <v>6</v>
      </c>
      <c r="F1054" s="4" t="n">
        <v>44</v>
      </c>
      <c r="G1054" s="5" t="n">
        <f aca="false">IF(I1054=1,$F1054,0)</f>
        <v>44</v>
      </c>
      <c r="H1054" s="6" t="n">
        <f aca="false">IF(J1054=1,$F1054,0)</f>
        <v>0</v>
      </c>
      <c r="I1054" s="42" t="n">
        <v>1</v>
      </c>
      <c r="K1054" s="40" t="n">
        <v>1</v>
      </c>
    </row>
    <row r="1055" customFormat="false" ht="12.75" hidden="false" customHeight="false" outlineLevel="0" collapsed="false">
      <c r="A1055" s="0" t="n">
        <f aca="false">IF(B1055=B1054,IF(C1055=C1054,0,B1055),B1055)</f>
        <v>6</v>
      </c>
      <c r="B1055" s="0" t="n">
        <v>6</v>
      </c>
      <c r="C1055" s="7" t="n">
        <v>278</v>
      </c>
      <c r="D1055" s="112" t="s">
        <v>524</v>
      </c>
      <c r="E1055" s="5" t="n">
        <v>1</v>
      </c>
      <c r="F1055" s="4" t="n">
        <v>18</v>
      </c>
      <c r="G1055" s="5" t="n">
        <f aca="false">IF(I1055=1,$F1055,0)</f>
        <v>0</v>
      </c>
      <c r="H1055" s="6" t="n">
        <f aca="false">IF(J1055=1,$F1055,0)</f>
        <v>18</v>
      </c>
      <c r="J1055" s="41" t="n">
        <v>1</v>
      </c>
      <c r="M1055" s="63" t="n">
        <v>1</v>
      </c>
    </row>
    <row r="1056" customFormat="false" ht="12.75" hidden="false" customHeight="false" outlineLevel="0" collapsed="false">
      <c r="A1056" s="0" t="n">
        <f aca="false">IF(B1056=B1055,IF(C1056=C1055,0,B1056),B1056)</f>
        <v>0</v>
      </c>
      <c r="B1056" s="0" t="n">
        <v>6</v>
      </c>
      <c r="C1056" s="7" t="n">
        <v>278</v>
      </c>
      <c r="D1056" s="112" t="s">
        <v>524</v>
      </c>
      <c r="E1056" s="5" t="n">
        <v>2</v>
      </c>
      <c r="F1056" s="4" t="n">
        <v>17</v>
      </c>
      <c r="G1056" s="5" t="n">
        <f aca="false">IF(I1056=1,$F1056,0)</f>
        <v>17</v>
      </c>
      <c r="H1056" s="6" t="n">
        <f aca="false">IF(J1056=1,$F1056,0)</f>
        <v>0</v>
      </c>
      <c r="I1056" s="42" t="n">
        <v>1</v>
      </c>
      <c r="M1056" s="63" t="n">
        <v>1</v>
      </c>
    </row>
    <row r="1057" customFormat="false" ht="12.75" hidden="false" customHeight="false" outlineLevel="0" collapsed="false">
      <c r="A1057" s="0" t="n">
        <f aca="false">IF(B1057=B1056,IF(C1057=C1056,0,B1057),B1057)</f>
        <v>0</v>
      </c>
      <c r="B1057" s="0" t="n">
        <v>6</v>
      </c>
      <c r="C1057" s="7" t="n">
        <v>278</v>
      </c>
      <c r="D1057" s="112" t="s">
        <v>524</v>
      </c>
      <c r="E1057" s="5" t="n">
        <v>3</v>
      </c>
      <c r="F1057" s="4" t="n">
        <v>11</v>
      </c>
      <c r="G1057" s="5" t="n">
        <f aca="false">IF(I1057=1,$F1057,0)</f>
        <v>11</v>
      </c>
      <c r="H1057" s="6" t="n">
        <f aca="false">IF(J1057=1,$F1057,0)</f>
        <v>0</v>
      </c>
      <c r="I1057" s="42" t="n">
        <v>1</v>
      </c>
      <c r="M1057" s="63" t="n">
        <v>1</v>
      </c>
    </row>
    <row r="1058" customFormat="false" ht="12.75" hidden="false" customHeight="false" outlineLevel="0" collapsed="false">
      <c r="A1058" s="0" t="n">
        <f aca="false">IF(B1058=B1057,IF(C1058=C1057,0,B1058),B1058)</f>
        <v>0</v>
      </c>
      <c r="B1058" s="0" t="n">
        <v>6</v>
      </c>
      <c r="C1058" s="7" t="n">
        <v>278</v>
      </c>
      <c r="D1058" s="112" t="s">
        <v>524</v>
      </c>
      <c r="E1058" s="5" t="n">
        <v>4</v>
      </c>
      <c r="F1058" s="4" t="n">
        <v>16</v>
      </c>
      <c r="G1058" s="5" t="n">
        <f aca="false">IF(I1058=1,$F1058,0)</f>
        <v>0</v>
      </c>
      <c r="H1058" s="6" t="n">
        <f aca="false">IF(J1058=1,$F1058,0)</f>
        <v>16</v>
      </c>
      <c r="J1058" s="41" t="n">
        <v>1</v>
      </c>
      <c r="M1058" s="63" t="n">
        <v>1</v>
      </c>
    </row>
    <row r="1059" customFormat="false" ht="12.75" hidden="false" customHeight="false" outlineLevel="0" collapsed="false">
      <c r="A1059" s="0" t="n">
        <f aca="false">IF(B1059=B1058,IF(C1059=C1058,0,B1059),B1059)</f>
        <v>0</v>
      </c>
      <c r="B1059" s="0" t="n">
        <v>6</v>
      </c>
      <c r="C1059" s="7" t="n">
        <v>278</v>
      </c>
      <c r="D1059" s="112" t="s">
        <v>524</v>
      </c>
      <c r="E1059" s="5" t="n">
        <v>5</v>
      </c>
      <c r="F1059" s="4" t="n">
        <v>38</v>
      </c>
      <c r="G1059" s="5" t="n">
        <f aca="false">IF(I1059=1,$F1059,0)</f>
        <v>0</v>
      </c>
      <c r="H1059" s="6" t="n">
        <f aca="false">IF(J1059=1,$F1059,0)</f>
        <v>38</v>
      </c>
      <c r="J1059" s="41" t="n">
        <v>1</v>
      </c>
      <c r="M1059" s="63" t="n">
        <v>1</v>
      </c>
    </row>
    <row r="1060" customFormat="false" ht="12.75" hidden="false" customHeight="false" outlineLevel="0" collapsed="false">
      <c r="A1060" s="0" t="n">
        <f aca="false">IF(B1060=B1059,IF(C1060=C1059,0,B1060),B1060)</f>
        <v>0</v>
      </c>
      <c r="B1060" s="0" t="n">
        <v>6</v>
      </c>
      <c r="C1060" s="7" t="n">
        <v>278</v>
      </c>
      <c r="D1060" s="112" t="s">
        <v>524</v>
      </c>
      <c r="E1060" s="5" t="n">
        <v>6</v>
      </c>
      <c r="F1060" s="4" t="n">
        <v>45</v>
      </c>
      <c r="G1060" s="5" t="n">
        <f aca="false">IF(I1060=1,$F1060,0)</f>
        <v>45</v>
      </c>
      <c r="H1060" s="6" t="n">
        <f aca="false">IF(J1060=1,$F1060,0)</f>
        <v>0</v>
      </c>
      <c r="I1060" s="42" t="n">
        <v>1</v>
      </c>
      <c r="M1060" s="63"/>
      <c r="Q1060" s="41" t="n">
        <v>1</v>
      </c>
    </row>
    <row r="1061" customFormat="false" ht="12.75" hidden="false" customHeight="false" outlineLevel="0" collapsed="false">
      <c r="A1061" s="0" t="n">
        <f aca="false">IF(B1061=B1060,IF(C1061=C1060,0,B1061),B1061)</f>
        <v>6</v>
      </c>
      <c r="B1061" s="0" t="n">
        <v>6</v>
      </c>
      <c r="C1061" s="7" t="n">
        <v>282</v>
      </c>
      <c r="D1061" s="112" t="s">
        <v>647</v>
      </c>
      <c r="E1061" s="5" t="n">
        <v>1</v>
      </c>
      <c r="F1061" s="4" t="n">
        <v>37</v>
      </c>
      <c r="G1061" s="5" t="n">
        <f aca="false">IF(I1061=1,$F1061,0)</f>
        <v>0</v>
      </c>
      <c r="H1061" s="6" t="n">
        <f aca="false">IF(J1061=1,$F1061,0)</f>
        <v>37</v>
      </c>
      <c r="J1061" s="41" t="n">
        <v>1</v>
      </c>
      <c r="M1061" s="42" t="n">
        <v>1</v>
      </c>
    </row>
    <row r="1062" customFormat="false" ht="12.75" hidden="false" customHeight="false" outlineLevel="0" collapsed="false">
      <c r="A1062" s="0" t="n">
        <f aca="false">IF(B1062=B1061,IF(C1062=C1061,0,B1062),B1062)</f>
        <v>0</v>
      </c>
      <c r="B1062" s="0" t="n">
        <v>6</v>
      </c>
      <c r="C1062" s="7" t="n">
        <v>282</v>
      </c>
      <c r="D1062" s="112" t="s">
        <v>647</v>
      </c>
      <c r="E1062" s="5" t="n">
        <v>2</v>
      </c>
      <c r="F1062" s="4" t="n">
        <v>20</v>
      </c>
      <c r="G1062" s="5" t="n">
        <f aca="false">IF(I1062=1,$F1062,0)</f>
        <v>20</v>
      </c>
      <c r="H1062" s="6" t="n">
        <f aca="false">IF(J1062=1,$F1062,0)</f>
        <v>0</v>
      </c>
      <c r="I1062" s="42" t="n">
        <v>1</v>
      </c>
      <c r="M1062" s="42" t="n">
        <v>1</v>
      </c>
    </row>
    <row r="1063" customFormat="false" ht="12.75" hidden="false" customHeight="false" outlineLevel="0" collapsed="false">
      <c r="A1063" s="0" t="n">
        <f aca="false">IF(B1063=B1062,IF(C1063=C1062,0,B1063),B1063)</f>
        <v>0</v>
      </c>
      <c r="B1063" s="0" t="n">
        <v>6</v>
      </c>
      <c r="C1063" s="7" t="n">
        <v>282</v>
      </c>
      <c r="D1063" s="112" t="s">
        <v>647</v>
      </c>
      <c r="E1063" s="5" t="n">
        <v>3</v>
      </c>
      <c r="F1063" s="4" t="n">
        <v>17</v>
      </c>
      <c r="G1063" s="5" t="n">
        <f aca="false">IF(I1063=1,$F1063,0)</f>
        <v>17</v>
      </c>
      <c r="H1063" s="6" t="n">
        <f aca="false">IF(J1063=1,$F1063,0)</f>
        <v>0</v>
      </c>
      <c r="I1063" s="42" t="n">
        <v>1</v>
      </c>
      <c r="M1063" s="42" t="n">
        <v>1</v>
      </c>
    </row>
    <row r="1064" customFormat="false" ht="12.75" hidden="false" customHeight="false" outlineLevel="0" collapsed="false">
      <c r="A1064" s="0" t="n">
        <f aca="false">IF(B1064=B1063,IF(C1064=C1063,0,B1064),B1064)</f>
        <v>0</v>
      </c>
      <c r="B1064" s="0" t="n">
        <v>6</v>
      </c>
      <c r="C1064" s="7" t="n">
        <v>282</v>
      </c>
      <c r="D1064" s="112" t="s">
        <v>647</v>
      </c>
      <c r="E1064" s="5" t="n">
        <v>4</v>
      </c>
      <c r="F1064" s="4" t="n">
        <v>14</v>
      </c>
      <c r="G1064" s="5" t="n">
        <f aca="false">IF(I1064=1,$F1064,0)</f>
        <v>0</v>
      </c>
      <c r="H1064" s="6" t="n">
        <f aca="false">IF(J1064=1,$F1064,0)</f>
        <v>14</v>
      </c>
      <c r="J1064" s="41" t="n">
        <v>1</v>
      </c>
      <c r="M1064" s="42" t="n">
        <v>1</v>
      </c>
    </row>
    <row r="1065" customFormat="false" ht="12.75" hidden="false" customHeight="false" outlineLevel="0" collapsed="false">
      <c r="A1065" s="0" t="n">
        <f aca="false">IF(B1065=B1064,IF(C1065=C1064,0,B1065),B1065)</f>
        <v>0</v>
      </c>
      <c r="B1065" s="0" t="n">
        <v>6</v>
      </c>
      <c r="C1065" s="7" t="n">
        <v>282</v>
      </c>
      <c r="D1065" s="112" t="s">
        <v>647</v>
      </c>
      <c r="E1065" s="5" t="n">
        <v>5</v>
      </c>
      <c r="F1065" s="4" t="n">
        <v>14</v>
      </c>
      <c r="G1065" s="5" t="n">
        <f aca="false">IF(I1065=1,$F1065,0)</f>
        <v>0</v>
      </c>
      <c r="H1065" s="6" t="n">
        <f aca="false">IF(J1065=1,$F1065,0)</f>
        <v>14</v>
      </c>
      <c r="J1065" s="41" t="n">
        <v>1</v>
      </c>
      <c r="M1065" s="42" t="n">
        <v>1</v>
      </c>
    </row>
    <row r="1066" customFormat="false" ht="12.75" hidden="false" customHeight="false" outlineLevel="0" collapsed="false">
      <c r="A1066" s="0" t="n">
        <f aca="false">IF(B1066=B1065,IF(C1066=C1065,0,B1066),B1066)</f>
        <v>0</v>
      </c>
      <c r="B1066" s="0" t="n">
        <v>6</v>
      </c>
      <c r="C1066" s="7" t="n">
        <v>282</v>
      </c>
      <c r="D1066" s="112" t="s">
        <v>647</v>
      </c>
      <c r="E1066" s="5" t="n">
        <v>6</v>
      </c>
      <c r="F1066" s="4" t="n">
        <v>12</v>
      </c>
      <c r="G1066" s="5" t="n">
        <f aca="false">IF(I1066=1,$F1066,0)</f>
        <v>12</v>
      </c>
      <c r="H1066" s="6" t="n">
        <f aca="false">IF(J1066=1,$F1066,0)</f>
        <v>0</v>
      </c>
      <c r="I1066" s="42" t="n">
        <v>1</v>
      </c>
      <c r="M1066" s="42" t="n">
        <v>1</v>
      </c>
    </row>
    <row r="1067" customFormat="false" ht="12.75" hidden="false" customHeight="false" outlineLevel="0" collapsed="false">
      <c r="A1067" s="0" t="n">
        <f aca="false">IF(B1067=B1066,IF(C1067=C1066,0,B1067),B1067)</f>
        <v>6</v>
      </c>
      <c r="B1067" s="0" t="n">
        <v>6</v>
      </c>
      <c r="C1067" s="7" t="n">
        <v>293</v>
      </c>
      <c r="D1067" s="112" t="s">
        <v>662</v>
      </c>
      <c r="E1067" s="5" t="n">
        <v>1</v>
      </c>
      <c r="F1067" s="4" t="n">
        <v>4</v>
      </c>
      <c r="G1067" s="5" t="n">
        <f aca="false">IF(I1067=1,$F1067,0)</f>
        <v>0</v>
      </c>
      <c r="H1067" s="6" t="n">
        <f aca="false">IF(J1067=1,$F1067,0)</f>
        <v>4</v>
      </c>
      <c r="J1067" s="41" t="n">
        <v>1</v>
      </c>
      <c r="M1067" s="63" t="n">
        <v>1</v>
      </c>
    </row>
    <row r="1068" customFormat="false" ht="12.75" hidden="false" customHeight="false" outlineLevel="0" collapsed="false">
      <c r="A1068" s="0" t="n">
        <f aca="false">IF(B1068=B1067,IF(C1068=C1067,0,B1068),B1068)</f>
        <v>0</v>
      </c>
      <c r="B1068" s="0" t="n">
        <v>6</v>
      </c>
      <c r="C1068" s="7" t="n">
        <v>293</v>
      </c>
      <c r="D1068" s="112" t="s">
        <v>662</v>
      </c>
      <c r="E1068" s="5" t="n">
        <v>2</v>
      </c>
      <c r="F1068" s="4" t="n">
        <v>15</v>
      </c>
      <c r="G1068" s="5" t="n">
        <f aca="false">IF(I1068=1,$F1068,0)</f>
        <v>15</v>
      </c>
      <c r="H1068" s="6" t="n">
        <f aca="false">IF(J1068=1,$F1068,0)</f>
        <v>0</v>
      </c>
      <c r="I1068" s="42" t="n">
        <v>1</v>
      </c>
      <c r="M1068" s="42" t="n">
        <v>1</v>
      </c>
    </row>
    <row r="1069" customFormat="false" ht="12.75" hidden="false" customHeight="false" outlineLevel="0" collapsed="false">
      <c r="A1069" s="0" t="n">
        <f aca="false">IF(B1069=B1068,IF(C1069=C1068,0,B1069),B1069)</f>
        <v>0</v>
      </c>
      <c r="B1069" s="0" t="n">
        <v>6</v>
      </c>
      <c r="C1069" s="7" t="n">
        <v>293</v>
      </c>
      <c r="D1069" s="112" t="s">
        <v>662</v>
      </c>
      <c r="E1069" s="5" t="n">
        <v>3</v>
      </c>
      <c r="F1069" s="4" t="n">
        <v>12</v>
      </c>
      <c r="G1069" s="5" t="n">
        <f aca="false">IF(I1069=1,$F1069,0)</f>
        <v>12</v>
      </c>
      <c r="H1069" s="6" t="n">
        <f aca="false">IF(J1069=1,$F1069,0)</f>
        <v>0</v>
      </c>
      <c r="I1069" s="42" t="n">
        <v>1</v>
      </c>
      <c r="M1069" s="42" t="n">
        <v>1</v>
      </c>
    </row>
    <row r="1070" customFormat="false" ht="12.75" hidden="false" customHeight="false" outlineLevel="0" collapsed="false">
      <c r="A1070" s="0" t="n">
        <f aca="false">IF(B1070=B1069,IF(C1070=C1069,0,B1070),B1070)</f>
        <v>0</v>
      </c>
      <c r="B1070" s="0" t="n">
        <v>6</v>
      </c>
      <c r="C1070" s="7" t="n">
        <v>293</v>
      </c>
      <c r="D1070" s="112" t="s">
        <v>662</v>
      </c>
      <c r="E1070" s="5" t="n">
        <v>4</v>
      </c>
      <c r="F1070" s="4" t="n">
        <v>6</v>
      </c>
      <c r="G1070" s="5" t="n">
        <f aca="false">IF(I1070=1,$F1070,0)</f>
        <v>6</v>
      </c>
      <c r="H1070" s="6" t="n">
        <f aca="false">IF(J1070=1,$F1070,0)</f>
        <v>0</v>
      </c>
      <c r="I1070" s="42" t="n">
        <v>1</v>
      </c>
      <c r="M1070" s="42" t="n">
        <v>1</v>
      </c>
    </row>
    <row r="1071" customFormat="false" ht="12.75" hidden="false" customHeight="false" outlineLevel="0" collapsed="false">
      <c r="A1071" s="0" t="n">
        <f aca="false">IF(B1071=B1070,IF(C1071=C1070,0,B1071),B1071)</f>
        <v>0</v>
      </c>
      <c r="B1071" s="0" t="n">
        <v>6</v>
      </c>
      <c r="C1071" s="7" t="n">
        <v>293</v>
      </c>
      <c r="D1071" s="112" t="s">
        <v>662</v>
      </c>
      <c r="E1071" s="5" t="n">
        <v>5</v>
      </c>
      <c r="F1071" s="4" t="n">
        <v>40</v>
      </c>
      <c r="G1071" s="5" t="n">
        <f aca="false">IF(I1071=1,$F1071,0)</f>
        <v>40</v>
      </c>
      <c r="H1071" s="6" t="n">
        <f aca="false">IF(J1071=1,$F1071,0)</f>
        <v>0</v>
      </c>
      <c r="I1071" s="42" t="n">
        <v>1</v>
      </c>
      <c r="M1071" s="42" t="n">
        <v>1</v>
      </c>
    </row>
    <row r="1072" customFormat="false" ht="12.75" hidden="false" customHeight="false" outlineLevel="0" collapsed="false">
      <c r="A1072" s="0" t="n">
        <f aca="false">IF(B1072=B1071,IF(C1072=C1071,0,B1072),B1072)</f>
        <v>0</v>
      </c>
      <c r="B1072" s="0" t="n">
        <v>6</v>
      </c>
      <c r="C1072" s="7" t="n">
        <v>293</v>
      </c>
      <c r="D1072" s="112" t="s">
        <v>662</v>
      </c>
      <c r="E1072" s="5" t="n">
        <v>6</v>
      </c>
      <c r="F1072" s="4" t="n">
        <v>40</v>
      </c>
      <c r="G1072" s="5" t="n">
        <f aca="false">IF(I1072=1,$F1072,0)</f>
        <v>0</v>
      </c>
      <c r="H1072" s="6" t="n">
        <f aca="false">IF(J1072=1,$F1072,0)</f>
        <v>40</v>
      </c>
      <c r="J1072" s="41" t="n">
        <v>1</v>
      </c>
      <c r="M1072" s="42" t="n">
        <v>1</v>
      </c>
    </row>
    <row r="1073" customFormat="false" ht="12.75" hidden="false" customHeight="false" outlineLevel="0" collapsed="false">
      <c r="A1073" s="0" t="n">
        <f aca="false">IF(B1073=B1072,IF(C1073=C1072,0,B1073),B1073)</f>
        <v>6</v>
      </c>
      <c r="B1073" s="0" t="n">
        <v>6</v>
      </c>
      <c r="C1073" s="7" t="n">
        <v>294</v>
      </c>
      <c r="D1073" s="112" t="s">
        <v>524</v>
      </c>
      <c r="E1073" s="5" t="n">
        <v>1</v>
      </c>
      <c r="F1073" s="4" t="n">
        <v>49</v>
      </c>
      <c r="G1073" s="5" t="n">
        <f aca="false">IF(I1073=1,$F1073,0)</f>
        <v>49</v>
      </c>
      <c r="H1073" s="6" t="n">
        <f aca="false">IF(J1073=1,$F1073,0)</f>
        <v>0</v>
      </c>
      <c r="I1073" s="42" t="n">
        <v>1</v>
      </c>
      <c r="M1073" s="63" t="n">
        <v>1</v>
      </c>
    </row>
    <row r="1074" customFormat="false" ht="12.75" hidden="false" customHeight="false" outlineLevel="0" collapsed="false">
      <c r="A1074" s="0" t="n">
        <f aca="false">IF(B1074=B1073,IF(C1074=C1073,0,B1074),B1074)</f>
        <v>0</v>
      </c>
      <c r="B1074" s="0" t="n">
        <v>6</v>
      </c>
      <c r="C1074" s="7" t="n">
        <v>294</v>
      </c>
      <c r="D1074" s="112" t="s">
        <v>524</v>
      </c>
      <c r="E1074" s="5" t="n">
        <v>2</v>
      </c>
      <c r="F1074" s="4" t="n">
        <v>54</v>
      </c>
      <c r="G1074" s="5" t="n">
        <f aca="false">IF(I1074=1,$F1074,0)</f>
        <v>0</v>
      </c>
      <c r="H1074" s="6" t="n">
        <f aca="false">IF(J1074=1,$F1074,0)</f>
        <v>54</v>
      </c>
      <c r="J1074" s="41" t="n">
        <v>1</v>
      </c>
      <c r="M1074" s="63" t="n">
        <v>1</v>
      </c>
    </row>
    <row r="1075" customFormat="false" ht="12.75" hidden="false" customHeight="false" outlineLevel="0" collapsed="false">
      <c r="A1075" s="0" t="n">
        <f aca="false">IF(B1075=B1074,IF(C1075=C1074,0,B1075),B1075)</f>
        <v>0</v>
      </c>
      <c r="B1075" s="0" t="n">
        <v>6</v>
      </c>
      <c r="C1075" s="7" t="n">
        <v>294</v>
      </c>
      <c r="D1075" s="112" t="s">
        <v>524</v>
      </c>
      <c r="E1075" s="5" t="n">
        <v>3</v>
      </c>
      <c r="F1075" s="4" t="n">
        <v>21</v>
      </c>
      <c r="G1075" s="5" t="n">
        <f aca="false">IF(I1075=1,$F1075,0)</f>
        <v>21</v>
      </c>
      <c r="H1075" s="6" t="n">
        <f aca="false">IF(J1075=1,$F1075,0)</f>
        <v>0</v>
      </c>
      <c r="I1075" s="42" t="n">
        <v>1</v>
      </c>
      <c r="M1075" s="63" t="n">
        <v>1</v>
      </c>
    </row>
    <row r="1076" customFormat="false" ht="12.75" hidden="false" customHeight="false" outlineLevel="0" collapsed="false">
      <c r="A1076" s="0" t="n">
        <f aca="false">IF(B1076=B1075,IF(C1076=C1075,0,B1076),B1076)</f>
        <v>0</v>
      </c>
      <c r="B1076" s="0" t="n">
        <v>6</v>
      </c>
      <c r="C1076" s="7" t="n">
        <v>294</v>
      </c>
      <c r="D1076" s="112" t="s">
        <v>524</v>
      </c>
      <c r="E1076" s="5" t="n">
        <v>4</v>
      </c>
      <c r="F1076" s="4" t="n">
        <v>20</v>
      </c>
      <c r="G1076" s="5" t="n">
        <f aca="false">IF(I1076=1,$F1076,0)</f>
        <v>0</v>
      </c>
      <c r="H1076" s="6" t="n">
        <f aca="false">IF(J1076=1,$F1076,0)</f>
        <v>20</v>
      </c>
      <c r="J1076" s="41" t="n">
        <v>1</v>
      </c>
      <c r="M1076" s="63" t="n">
        <v>1</v>
      </c>
    </row>
    <row r="1077" customFormat="false" ht="12.75" hidden="false" customHeight="false" outlineLevel="0" collapsed="false">
      <c r="A1077" s="0" t="n">
        <f aca="false">IF(B1077=B1076,IF(C1077=C1076,0,B1077),B1077)</f>
        <v>0</v>
      </c>
      <c r="B1077" s="0" t="n">
        <v>6</v>
      </c>
      <c r="C1077" s="7" t="n">
        <v>294</v>
      </c>
      <c r="D1077" s="112" t="s">
        <v>524</v>
      </c>
      <c r="E1077" s="5" t="n">
        <v>5</v>
      </c>
      <c r="F1077" s="4" t="n">
        <v>17</v>
      </c>
      <c r="G1077" s="5" t="n">
        <f aca="false">IF(I1077=1,$F1077,0)</f>
        <v>17</v>
      </c>
      <c r="H1077" s="6" t="n">
        <f aca="false">IF(J1077=1,$F1077,0)</f>
        <v>0</v>
      </c>
      <c r="I1077" s="42" t="n">
        <v>1</v>
      </c>
      <c r="M1077" s="63" t="n">
        <v>1</v>
      </c>
    </row>
    <row r="1078" customFormat="false" ht="12.75" hidden="false" customHeight="false" outlineLevel="0" collapsed="false">
      <c r="A1078" s="0" t="n">
        <f aca="false">IF(B1078=B1077,IF(C1078=C1077,0,B1078),B1078)</f>
        <v>0</v>
      </c>
      <c r="B1078" s="0" t="n">
        <v>6</v>
      </c>
      <c r="C1078" s="7" t="n">
        <v>294</v>
      </c>
      <c r="D1078" s="112" t="s">
        <v>524</v>
      </c>
      <c r="E1078" s="5" t="n">
        <v>6</v>
      </c>
      <c r="F1078" s="4" t="n">
        <v>14</v>
      </c>
      <c r="G1078" s="5" t="n">
        <f aca="false">IF(I1078=1,$F1078,0)</f>
        <v>14</v>
      </c>
      <c r="H1078" s="6" t="n">
        <f aca="false">IF(J1078=1,$F1078,0)</f>
        <v>0</v>
      </c>
      <c r="I1078" s="42" t="n">
        <v>1</v>
      </c>
      <c r="M1078" s="63" t="n">
        <v>1</v>
      </c>
    </row>
    <row r="1079" customFormat="false" ht="12.75" hidden="false" customHeight="false" outlineLevel="0" collapsed="false">
      <c r="A1079" s="0" t="n">
        <f aca="false">IF(B1079=B1078,IF(C1079=C1078,0,B1079),B1079)</f>
        <v>6</v>
      </c>
      <c r="B1079" s="0" t="n">
        <v>6</v>
      </c>
      <c r="C1079" s="7" t="n">
        <v>309</v>
      </c>
      <c r="D1079" s="112" t="s">
        <v>300</v>
      </c>
      <c r="E1079" s="5" t="n">
        <v>1</v>
      </c>
      <c r="F1079" s="4" t="n">
        <v>31</v>
      </c>
      <c r="G1079" s="5" t="n">
        <f aca="false">IF(I1079=1,$F1079,0)</f>
        <v>0</v>
      </c>
      <c r="H1079" s="6" t="n">
        <f aca="false">IF(J1079=1,$F1079,0)</f>
        <v>31</v>
      </c>
      <c r="J1079" s="41" t="n">
        <v>1</v>
      </c>
    </row>
    <row r="1080" customFormat="false" ht="12.75" hidden="false" customHeight="false" outlineLevel="0" collapsed="false">
      <c r="A1080" s="0" t="n">
        <f aca="false">IF(B1080=B1079,IF(C1080=C1079,0,B1080),B1080)</f>
        <v>0</v>
      </c>
      <c r="B1080" s="0" t="n">
        <v>6</v>
      </c>
      <c r="C1080" s="7" t="n">
        <v>309</v>
      </c>
      <c r="D1080" s="112" t="s">
        <v>300</v>
      </c>
      <c r="E1080" s="5" t="n">
        <v>2</v>
      </c>
      <c r="F1080" s="4" t="n">
        <v>31</v>
      </c>
      <c r="G1080" s="5" t="n">
        <f aca="false">IF(I1080=1,$F1080,0)</f>
        <v>31</v>
      </c>
      <c r="H1080" s="6" t="n">
        <f aca="false">IF(J1080=1,$F1080,0)</f>
        <v>0</v>
      </c>
      <c r="I1080" s="42" t="n">
        <v>1</v>
      </c>
    </row>
    <row r="1081" customFormat="false" ht="12.75" hidden="false" customHeight="false" outlineLevel="0" collapsed="false">
      <c r="A1081" s="0" t="n">
        <f aca="false">IF(B1081=B1080,IF(C1081=C1080,0,B1081),B1081)</f>
        <v>0</v>
      </c>
      <c r="B1081" s="0" t="n">
        <v>6</v>
      </c>
      <c r="C1081" s="7" t="n">
        <v>309</v>
      </c>
      <c r="D1081" s="112" t="s">
        <v>300</v>
      </c>
      <c r="E1081" s="5" t="n">
        <v>3</v>
      </c>
      <c r="F1081" s="4" t="n">
        <v>15</v>
      </c>
      <c r="G1081" s="5" t="n">
        <f aca="false">IF(I1081=1,$F1081,0)</f>
        <v>15</v>
      </c>
      <c r="H1081" s="6" t="n">
        <f aca="false">IF(J1081=1,$F1081,0)</f>
        <v>0</v>
      </c>
      <c r="I1081" s="42" t="n">
        <v>1</v>
      </c>
    </row>
    <row r="1082" customFormat="false" ht="12.75" hidden="false" customHeight="false" outlineLevel="0" collapsed="false">
      <c r="A1082" s="0" t="n">
        <f aca="false">IF(B1082=B1081,IF(C1082=C1081,0,B1082),B1082)</f>
        <v>0</v>
      </c>
      <c r="B1082" s="0" t="n">
        <v>6</v>
      </c>
      <c r="C1082" s="7" t="n">
        <v>309</v>
      </c>
      <c r="D1082" s="112" t="s">
        <v>300</v>
      </c>
      <c r="E1082" s="5" t="n">
        <v>4</v>
      </c>
      <c r="F1082" s="4" t="n">
        <v>12</v>
      </c>
      <c r="G1082" s="5" t="n">
        <f aca="false">IF(I1082=1,$F1082,0)</f>
        <v>0</v>
      </c>
      <c r="H1082" s="6" t="n">
        <f aca="false">IF(J1082=1,$F1082,0)</f>
        <v>12</v>
      </c>
      <c r="J1082" s="41" t="n">
        <v>1</v>
      </c>
    </row>
    <row r="1083" customFormat="false" ht="12.75" hidden="false" customHeight="false" outlineLevel="0" collapsed="false">
      <c r="A1083" s="0" t="n">
        <f aca="false">IF(B1083=B1082,IF(C1083=C1082,0,B1083),B1083)</f>
        <v>0</v>
      </c>
      <c r="B1083" s="0" t="n">
        <v>6</v>
      </c>
      <c r="C1083" s="7" t="n">
        <v>309</v>
      </c>
      <c r="D1083" s="112" t="s">
        <v>300</v>
      </c>
      <c r="E1083" s="5" t="n">
        <v>5</v>
      </c>
      <c r="F1083" s="4" t="n">
        <v>10</v>
      </c>
      <c r="G1083" s="5" t="n">
        <f aca="false">IF(I1083=1,$F1083,0)</f>
        <v>10</v>
      </c>
      <c r="H1083" s="6" t="n">
        <f aca="false">IF(J1083=1,$F1083,0)</f>
        <v>0</v>
      </c>
      <c r="I1083" s="42" t="n">
        <v>1</v>
      </c>
    </row>
    <row r="1084" customFormat="false" ht="12.75" hidden="false" customHeight="false" outlineLevel="0" collapsed="false">
      <c r="A1084" s="0" t="n">
        <f aca="false">IF(B1084=B1083,IF(C1084=C1083,0,B1084),B1084)</f>
        <v>0</v>
      </c>
      <c r="B1084" s="0" t="n">
        <v>6</v>
      </c>
      <c r="C1084" s="7" t="n">
        <v>309</v>
      </c>
      <c r="D1084" s="112" t="s">
        <v>300</v>
      </c>
      <c r="E1084" s="5" t="n">
        <v>6</v>
      </c>
      <c r="F1084" s="4" t="n">
        <v>20</v>
      </c>
      <c r="G1084" s="5" t="n">
        <f aca="false">IF(I1084=1,$F1084,0)</f>
        <v>0</v>
      </c>
      <c r="H1084" s="6" t="n">
        <f aca="false">IF(J1084=1,$F1084,0)</f>
        <v>20</v>
      </c>
      <c r="J1084" s="41" t="n">
        <v>1</v>
      </c>
    </row>
    <row r="1085" customFormat="false" ht="12.75" hidden="false" customHeight="false" outlineLevel="0" collapsed="false">
      <c r="A1085" s="0" t="n">
        <f aca="false">IF(B1085=B1084,IF(C1085=C1084,0,B1085),B1085)</f>
        <v>6</v>
      </c>
      <c r="B1085" s="0" t="n">
        <v>6</v>
      </c>
      <c r="C1085" s="7" t="n">
        <v>318</v>
      </c>
      <c r="D1085" s="112" t="s">
        <v>254</v>
      </c>
      <c r="E1085" s="5" t="n">
        <v>1</v>
      </c>
      <c r="F1085" s="4" t="n">
        <v>12</v>
      </c>
      <c r="G1085" s="5" t="n">
        <f aca="false">IF(I1085=1,$F1085,0)</f>
        <v>0</v>
      </c>
      <c r="H1085" s="6" t="n">
        <f aca="false">IF(J1085=1,$F1085,0)</f>
        <v>12</v>
      </c>
      <c r="J1085" s="41" t="n">
        <v>1</v>
      </c>
      <c r="M1085" s="63" t="n">
        <v>1</v>
      </c>
    </row>
    <row r="1086" customFormat="false" ht="12.75" hidden="false" customHeight="false" outlineLevel="0" collapsed="false">
      <c r="A1086" s="0" t="n">
        <f aca="false">IF(B1086=B1085,IF(C1086=C1085,0,B1086),B1086)</f>
        <v>0</v>
      </c>
      <c r="B1086" s="0" t="n">
        <v>6</v>
      </c>
      <c r="C1086" s="7" t="n">
        <v>318</v>
      </c>
      <c r="D1086" s="112" t="s">
        <v>254</v>
      </c>
      <c r="E1086" s="5" t="n">
        <v>2</v>
      </c>
      <c r="F1086" s="4" t="n">
        <v>11</v>
      </c>
      <c r="G1086" s="5" t="n">
        <f aca="false">IF(I1086=1,$F1086,0)</f>
        <v>0</v>
      </c>
      <c r="H1086" s="6" t="n">
        <f aca="false">IF(J1086=1,$F1086,0)</f>
        <v>11</v>
      </c>
      <c r="J1086" s="41" t="n">
        <v>1</v>
      </c>
      <c r="M1086" s="63" t="n">
        <v>1</v>
      </c>
    </row>
    <row r="1087" customFormat="false" ht="12.75" hidden="false" customHeight="false" outlineLevel="0" collapsed="false">
      <c r="A1087" s="0" t="n">
        <f aca="false">IF(B1087=B1086,IF(C1087=C1086,0,B1087),B1087)</f>
        <v>0</v>
      </c>
      <c r="B1087" s="0" t="n">
        <v>6</v>
      </c>
      <c r="C1087" s="7" t="n">
        <v>318</v>
      </c>
      <c r="D1087" s="112" t="s">
        <v>254</v>
      </c>
      <c r="E1087" s="5" t="n">
        <v>3</v>
      </c>
      <c r="F1087" s="4" t="n">
        <v>9</v>
      </c>
      <c r="G1087" s="5" t="n">
        <f aca="false">IF(I1087=1,$F1087,0)</f>
        <v>9</v>
      </c>
      <c r="H1087" s="6" t="n">
        <f aca="false">IF(J1087=1,$F1087,0)</f>
        <v>0</v>
      </c>
      <c r="I1087" s="42" t="n">
        <v>1</v>
      </c>
      <c r="M1087" s="63" t="n">
        <v>1</v>
      </c>
    </row>
    <row r="1088" customFormat="false" ht="12.75" hidden="false" customHeight="false" outlineLevel="0" collapsed="false">
      <c r="A1088" s="0" t="n">
        <f aca="false">IF(B1088=B1087,IF(C1088=C1087,0,B1088),B1088)</f>
        <v>0</v>
      </c>
      <c r="B1088" s="0" t="n">
        <v>6</v>
      </c>
      <c r="C1088" s="7" t="n">
        <v>318</v>
      </c>
      <c r="D1088" s="112" t="s">
        <v>254</v>
      </c>
      <c r="E1088" s="5" t="n">
        <v>4</v>
      </c>
      <c r="F1088" s="4" t="n">
        <v>8</v>
      </c>
      <c r="G1088" s="5" t="n">
        <f aca="false">IF(I1088=1,$F1088,0)</f>
        <v>8</v>
      </c>
      <c r="H1088" s="6" t="n">
        <f aca="false">IF(J1088=1,$F1088,0)</f>
        <v>0</v>
      </c>
      <c r="I1088" s="42" t="n">
        <v>1</v>
      </c>
      <c r="M1088" s="63" t="n">
        <v>1</v>
      </c>
    </row>
    <row r="1089" customFormat="false" ht="12.75" hidden="false" customHeight="false" outlineLevel="0" collapsed="false">
      <c r="A1089" s="0" t="n">
        <f aca="false">IF(B1089=B1088,IF(C1089=C1088,0,B1089),B1089)</f>
        <v>0</v>
      </c>
      <c r="B1089" s="0" t="n">
        <v>6</v>
      </c>
      <c r="C1089" s="7" t="n">
        <v>318</v>
      </c>
      <c r="D1089" s="112" t="s">
        <v>254</v>
      </c>
      <c r="E1089" s="5" t="n">
        <v>5</v>
      </c>
      <c r="F1089" s="4" t="n">
        <v>30</v>
      </c>
      <c r="G1089" s="5" t="n">
        <f aca="false">IF(I1089=1,$F1089,0)</f>
        <v>0</v>
      </c>
      <c r="H1089" s="6" t="n">
        <f aca="false">IF(J1089=1,$F1089,0)</f>
        <v>30</v>
      </c>
      <c r="J1089" s="41" t="n">
        <v>1</v>
      </c>
      <c r="M1089" s="63" t="n">
        <v>1</v>
      </c>
    </row>
    <row r="1090" customFormat="false" ht="12.75" hidden="false" customHeight="false" outlineLevel="0" collapsed="false">
      <c r="A1090" s="0" t="n">
        <f aca="false">IF(B1090=B1089,IF(C1090=C1089,0,B1090),B1090)</f>
        <v>0</v>
      </c>
      <c r="B1090" s="0" t="n">
        <v>6</v>
      </c>
      <c r="C1090" s="7" t="n">
        <v>318</v>
      </c>
      <c r="D1090" s="112" t="s">
        <v>254</v>
      </c>
      <c r="E1090" s="5" t="n">
        <v>6</v>
      </c>
      <c r="F1090" s="4" t="n">
        <v>34</v>
      </c>
      <c r="G1090" s="5" t="n">
        <f aca="false">IF(I1090=1,$F1090,0)</f>
        <v>34</v>
      </c>
      <c r="H1090" s="6" t="n">
        <f aca="false">IF(J1090=1,$F1090,0)</f>
        <v>0</v>
      </c>
      <c r="I1090" s="42" t="n">
        <v>1</v>
      </c>
      <c r="M1090" s="63" t="n">
        <v>1</v>
      </c>
    </row>
    <row r="1091" customFormat="false" ht="12.75" hidden="false" customHeight="false" outlineLevel="0" collapsed="false">
      <c r="A1091" s="0" t="n">
        <f aca="false">IF(B1091=B1090,IF(C1091=C1090,0,B1091),B1091)</f>
        <v>6</v>
      </c>
      <c r="B1091" s="0" t="n">
        <v>6</v>
      </c>
      <c r="C1091" s="7" t="n">
        <v>332</v>
      </c>
      <c r="D1091" s="112" t="s">
        <v>439</v>
      </c>
      <c r="E1091" s="5" t="n">
        <v>1</v>
      </c>
      <c r="F1091" s="4" t="n">
        <v>25</v>
      </c>
      <c r="G1091" s="5" t="n">
        <f aca="false">IF(I1091=1,$F1091,0)</f>
        <v>0</v>
      </c>
      <c r="H1091" s="6" t="n">
        <f aca="false">IF(J1091=1,$F1091,0)</f>
        <v>25</v>
      </c>
      <c r="J1091" s="41" t="n">
        <v>1</v>
      </c>
      <c r="M1091" s="63" t="n">
        <v>1</v>
      </c>
    </row>
    <row r="1092" customFormat="false" ht="12.75" hidden="false" customHeight="false" outlineLevel="0" collapsed="false">
      <c r="A1092" s="0" t="n">
        <f aca="false">IF(B1092=B1091,IF(C1092=C1091,0,B1092),B1092)</f>
        <v>0</v>
      </c>
      <c r="B1092" s="0" t="n">
        <v>6</v>
      </c>
      <c r="C1092" s="7" t="n">
        <v>332</v>
      </c>
      <c r="D1092" s="112" t="s">
        <v>439</v>
      </c>
      <c r="E1092" s="5" t="n">
        <v>2</v>
      </c>
      <c r="F1092" s="4" t="n">
        <v>28</v>
      </c>
      <c r="G1092" s="5" t="n">
        <f aca="false">IF(I1092=1,$F1092,0)</f>
        <v>28</v>
      </c>
      <c r="H1092" s="6" t="n">
        <f aca="false">IF(J1092=1,$F1092,0)</f>
        <v>0</v>
      </c>
      <c r="I1092" s="42" t="n">
        <v>1</v>
      </c>
      <c r="M1092" s="63" t="n">
        <v>1</v>
      </c>
    </row>
    <row r="1093" customFormat="false" ht="12.75" hidden="false" customHeight="false" outlineLevel="0" collapsed="false">
      <c r="A1093" s="0" t="n">
        <f aca="false">IF(B1093=B1092,IF(C1093=C1092,0,B1093),B1093)</f>
        <v>0</v>
      </c>
      <c r="B1093" s="0" t="n">
        <v>6</v>
      </c>
      <c r="C1093" s="7" t="n">
        <v>332</v>
      </c>
      <c r="D1093" s="112" t="s">
        <v>439</v>
      </c>
      <c r="E1093" s="5" t="n">
        <v>3</v>
      </c>
      <c r="F1093" s="4" t="n">
        <v>15</v>
      </c>
      <c r="G1093" s="5" t="n">
        <f aca="false">IF(I1093=1,$F1093,0)</f>
        <v>0</v>
      </c>
      <c r="H1093" s="6" t="n">
        <f aca="false">IF(J1093=1,$F1093,0)</f>
        <v>15</v>
      </c>
      <c r="J1093" s="41" t="n">
        <v>1</v>
      </c>
      <c r="M1093" s="63" t="n">
        <v>1</v>
      </c>
    </row>
    <row r="1094" customFormat="false" ht="12.75" hidden="false" customHeight="false" outlineLevel="0" collapsed="false">
      <c r="A1094" s="0" t="n">
        <f aca="false">IF(B1094=B1093,IF(C1094=C1093,0,B1094),B1094)</f>
        <v>0</v>
      </c>
      <c r="B1094" s="0" t="n">
        <v>6</v>
      </c>
      <c r="C1094" s="7" t="n">
        <v>332</v>
      </c>
      <c r="D1094" s="112" t="s">
        <v>439</v>
      </c>
      <c r="E1094" s="5" t="n">
        <v>4</v>
      </c>
      <c r="F1094" s="4" t="n">
        <v>13</v>
      </c>
      <c r="G1094" s="5" t="n">
        <f aca="false">IF(I1094=1,$F1094,0)</f>
        <v>13</v>
      </c>
      <c r="H1094" s="6" t="n">
        <f aca="false">IF(J1094=1,$F1094,0)</f>
        <v>0</v>
      </c>
      <c r="I1094" s="42" t="n">
        <v>1</v>
      </c>
      <c r="M1094" s="63" t="n">
        <v>1</v>
      </c>
    </row>
    <row r="1095" customFormat="false" ht="12.75" hidden="false" customHeight="false" outlineLevel="0" collapsed="false">
      <c r="A1095" s="0" t="n">
        <f aca="false">IF(B1095=B1094,IF(C1095=C1094,0,B1095),B1095)</f>
        <v>0</v>
      </c>
      <c r="B1095" s="0" t="n">
        <v>6</v>
      </c>
      <c r="C1095" s="7" t="n">
        <v>332</v>
      </c>
      <c r="D1095" s="112" t="s">
        <v>439</v>
      </c>
      <c r="E1095" s="5" t="n">
        <v>5</v>
      </c>
      <c r="F1095" s="4" t="n">
        <v>8</v>
      </c>
      <c r="G1095" s="5" t="n">
        <f aca="false">IF(I1095=1,$F1095,0)</f>
        <v>0</v>
      </c>
      <c r="H1095" s="6" t="n">
        <f aca="false">IF(J1095=1,$F1095,0)</f>
        <v>8</v>
      </c>
      <c r="J1095" s="41" t="n">
        <v>1</v>
      </c>
      <c r="M1095" s="63" t="n">
        <v>1</v>
      </c>
    </row>
    <row r="1096" customFormat="false" ht="12.75" hidden="false" customHeight="false" outlineLevel="0" collapsed="false">
      <c r="A1096" s="0" t="n">
        <f aca="false">IF(B1096=B1095,IF(C1096=C1095,0,B1096),B1096)</f>
        <v>0</v>
      </c>
      <c r="B1096" s="0" t="n">
        <v>6</v>
      </c>
      <c r="C1096" s="7" t="n">
        <v>332</v>
      </c>
      <c r="D1096" s="112" t="s">
        <v>439</v>
      </c>
      <c r="E1096" s="5" t="n">
        <v>6</v>
      </c>
      <c r="F1096" s="4" t="n">
        <v>50</v>
      </c>
      <c r="G1096" s="5" t="n">
        <f aca="false">IF(I1096=1,$F1096,0)</f>
        <v>0</v>
      </c>
      <c r="H1096" s="6" t="n">
        <f aca="false">IF(J1096=1,$F1096,0)</f>
        <v>50</v>
      </c>
      <c r="J1096" s="41" t="n">
        <v>1</v>
      </c>
      <c r="M1096" s="63" t="n">
        <v>1</v>
      </c>
    </row>
    <row r="1097" customFormat="false" ht="12.75" hidden="false" customHeight="false" outlineLevel="0" collapsed="false">
      <c r="A1097" s="0" t="n">
        <f aca="false">IF(B1097=B1096,IF(C1097=C1096,0,B1097),B1097)</f>
        <v>6</v>
      </c>
      <c r="B1097" s="0" t="n">
        <v>6</v>
      </c>
      <c r="C1097" s="7" t="n">
        <v>334</v>
      </c>
      <c r="D1097" s="112" t="s">
        <v>821</v>
      </c>
      <c r="E1097" s="5" t="n">
        <v>1</v>
      </c>
      <c r="F1097" s="4" t="n">
        <v>23</v>
      </c>
      <c r="G1097" s="5" t="n">
        <f aca="false">IF(I1097=1,$F1097,0)</f>
        <v>23</v>
      </c>
      <c r="H1097" s="6" t="n">
        <f aca="false">IF(J1097=1,$F1097,0)</f>
        <v>0</v>
      </c>
      <c r="I1097" s="42" t="n">
        <v>1</v>
      </c>
    </row>
    <row r="1098" customFormat="false" ht="12.75" hidden="false" customHeight="false" outlineLevel="0" collapsed="false">
      <c r="A1098" s="0" t="n">
        <f aca="false">IF(B1098=B1097,IF(C1098=C1097,0,B1098),B1098)</f>
        <v>0</v>
      </c>
      <c r="B1098" s="0" t="n">
        <v>6</v>
      </c>
      <c r="C1098" s="7" t="n">
        <v>334</v>
      </c>
      <c r="D1098" s="112" t="s">
        <v>821</v>
      </c>
      <c r="E1098" s="5" t="n">
        <v>2</v>
      </c>
      <c r="F1098" s="4" t="n">
        <v>25</v>
      </c>
      <c r="G1098" s="5" t="n">
        <f aca="false">IF(I1098=1,$F1098,0)</f>
        <v>0</v>
      </c>
      <c r="H1098" s="6" t="n">
        <f aca="false">IF(J1098=1,$F1098,0)</f>
        <v>25</v>
      </c>
      <c r="J1098" s="41" t="n">
        <v>1</v>
      </c>
    </row>
    <row r="1099" customFormat="false" ht="12.75" hidden="false" customHeight="false" outlineLevel="0" collapsed="false">
      <c r="A1099" s="0" t="n">
        <f aca="false">IF(B1099=B1098,IF(C1099=C1098,0,B1099),B1099)</f>
        <v>0</v>
      </c>
      <c r="B1099" s="0" t="n">
        <v>6</v>
      </c>
      <c r="C1099" s="7" t="n">
        <v>334</v>
      </c>
      <c r="D1099" s="112" t="s">
        <v>821</v>
      </c>
      <c r="E1099" s="5" t="n">
        <v>3</v>
      </c>
      <c r="F1099" s="4" t="n">
        <v>7</v>
      </c>
      <c r="G1099" s="5" t="n">
        <f aca="false">IF(I1099=1,$F1099,0)</f>
        <v>7</v>
      </c>
      <c r="H1099" s="6" t="n">
        <f aca="false">IF(J1099=1,$F1099,0)</f>
        <v>0</v>
      </c>
      <c r="I1099" s="42" t="n">
        <v>1</v>
      </c>
    </row>
    <row r="1100" customFormat="false" ht="12.75" hidden="false" customHeight="false" outlineLevel="0" collapsed="false">
      <c r="A1100" s="0" t="n">
        <f aca="false">IF(B1100=B1099,IF(C1100=C1099,0,B1100),B1100)</f>
        <v>0</v>
      </c>
      <c r="B1100" s="0" t="n">
        <v>6</v>
      </c>
      <c r="C1100" s="7" t="n">
        <v>334</v>
      </c>
      <c r="D1100" s="112" t="s">
        <v>821</v>
      </c>
      <c r="E1100" s="5" t="n">
        <v>4</v>
      </c>
      <c r="F1100" s="4" t="n">
        <v>5</v>
      </c>
      <c r="G1100" s="5" t="n">
        <f aca="false">IF(I1100=1,$F1100,0)</f>
        <v>5</v>
      </c>
      <c r="H1100" s="6" t="n">
        <f aca="false">IF(J1100=1,$F1100,0)</f>
        <v>0</v>
      </c>
      <c r="I1100" s="42" t="n">
        <v>1</v>
      </c>
    </row>
    <row r="1101" customFormat="false" ht="12.75" hidden="false" customHeight="false" outlineLevel="0" collapsed="false">
      <c r="A1101" s="0" t="n">
        <f aca="false">IF(B1101=B1100,IF(C1101=C1100,0,B1101),B1101)</f>
        <v>0</v>
      </c>
      <c r="B1101" s="0" t="n">
        <v>6</v>
      </c>
      <c r="C1101" s="7" t="n">
        <v>334</v>
      </c>
      <c r="D1101" s="112" t="s">
        <v>821</v>
      </c>
      <c r="E1101" s="5" t="n">
        <v>5</v>
      </c>
      <c r="F1101" s="4" t="n">
        <v>3</v>
      </c>
      <c r="G1101" s="5" t="n">
        <f aca="false">IF(I1101=1,$F1101,0)</f>
        <v>0</v>
      </c>
      <c r="H1101" s="6" t="n">
        <f aca="false">IF(J1101=1,$F1101,0)</f>
        <v>3</v>
      </c>
      <c r="J1101" s="41" t="n">
        <v>1</v>
      </c>
    </row>
    <row r="1102" customFormat="false" ht="12.75" hidden="false" customHeight="false" outlineLevel="0" collapsed="false">
      <c r="A1102" s="0" t="n">
        <f aca="false">IF(B1102=B1101,IF(C1102=C1101,0,B1102),B1102)</f>
        <v>0</v>
      </c>
      <c r="B1102" s="0" t="n">
        <v>6</v>
      </c>
      <c r="C1102" s="7" t="n">
        <v>334</v>
      </c>
      <c r="D1102" s="112" t="s">
        <v>821</v>
      </c>
      <c r="E1102" s="5" t="n">
        <v>6</v>
      </c>
      <c r="F1102" s="4" t="s">
        <v>789</v>
      </c>
      <c r="G1102" s="5" t="n">
        <f aca="false">IF(I1102=1,$F1102,0)</f>
        <v>0</v>
      </c>
      <c r="H1102" s="6" t="str">
        <f aca="false">IF(J1102=1,$F1102,0)</f>
        <v>x</v>
      </c>
      <c r="J1102" s="41" t="n">
        <v>1</v>
      </c>
    </row>
    <row r="1103" customFormat="false" ht="12.75" hidden="false" customHeight="false" outlineLevel="0" collapsed="false">
      <c r="A1103" s="0" t="n">
        <f aca="false">IF(B1103=B1102,IF(C1103=C1102,0,B1103),B1103)</f>
        <v>7</v>
      </c>
      <c r="B1103" s="0" t="n">
        <v>7</v>
      </c>
      <c r="C1103" s="7" t="n">
        <v>35</v>
      </c>
      <c r="D1103" s="112" t="s">
        <v>179</v>
      </c>
      <c r="E1103" s="5" t="n">
        <v>1</v>
      </c>
      <c r="F1103" s="4" t="n">
        <v>49</v>
      </c>
      <c r="G1103" s="5" t="n">
        <f aca="false">IF(I1103=1,$F1103,0)</f>
        <v>49</v>
      </c>
      <c r="H1103" s="6" t="n">
        <f aca="false">IF(J1103=1,$F1103,0)</f>
        <v>0</v>
      </c>
      <c r="I1103" s="42" t="n">
        <v>1</v>
      </c>
      <c r="M1103" s="63" t="n">
        <v>1</v>
      </c>
    </row>
    <row r="1104" customFormat="false" ht="12.75" hidden="false" customHeight="false" outlineLevel="0" collapsed="false">
      <c r="A1104" s="0" t="n">
        <f aca="false">IF(B1104=B1103,IF(C1104=C1103,0,B1104),B1104)</f>
        <v>0</v>
      </c>
      <c r="B1104" s="0" t="n">
        <v>7</v>
      </c>
      <c r="C1104" s="7" t="n">
        <v>35</v>
      </c>
      <c r="D1104" s="112" t="s">
        <v>179</v>
      </c>
      <c r="E1104" s="5" t="n">
        <v>2</v>
      </c>
      <c r="F1104" s="4" t="n">
        <v>18</v>
      </c>
      <c r="G1104" s="5" t="n">
        <f aca="false">IF(I1104=1,$F1104,0)</f>
        <v>0</v>
      </c>
      <c r="H1104" s="6" t="n">
        <f aca="false">IF(J1104=1,$F1104,0)</f>
        <v>18</v>
      </c>
      <c r="J1104" s="41" t="n">
        <v>1</v>
      </c>
      <c r="M1104" s="63" t="n">
        <v>1</v>
      </c>
    </row>
    <row r="1105" customFormat="false" ht="12.75" hidden="false" customHeight="false" outlineLevel="0" collapsed="false">
      <c r="A1105" s="0" t="n">
        <f aca="false">IF(B1105=B1104,IF(C1105=C1104,0,B1105),B1105)</f>
        <v>0</v>
      </c>
      <c r="B1105" s="0" t="n">
        <v>7</v>
      </c>
      <c r="C1105" s="7" t="n">
        <v>35</v>
      </c>
      <c r="D1105" s="112" t="s">
        <v>179</v>
      </c>
      <c r="E1105" s="5" t="n">
        <v>3</v>
      </c>
      <c r="F1105" s="4" t="n">
        <v>10</v>
      </c>
      <c r="G1105" s="5" t="n">
        <f aca="false">IF(I1105=1,$F1105,0)</f>
        <v>10</v>
      </c>
      <c r="H1105" s="6" t="n">
        <f aca="false">IF(J1105=1,$F1105,0)</f>
        <v>0</v>
      </c>
      <c r="I1105" s="42" t="n">
        <v>1</v>
      </c>
      <c r="M1105" s="63" t="n">
        <v>1</v>
      </c>
    </row>
    <row r="1106" customFormat="false" ht="12.75" hidden="false" customHeight="false" outlineLevel="0" collapsed="false">
      <c r="A1106" s="0" t="n">
        <f aca="false">IF(B1106=B1105,IF(C1106=C1105,0,B1106),B1106)</f>
        <v>0</v>
      </c>
      <c r="B1106" s="0" t="n">
        <v>7</v>
      </c>
      <c r="C1106" s="7" t="n">
        <v>35</v>
      </c>
      <c r="D1106" s="112" t="s">
        <v>179</v>
      </c>
      <c r="E1106" s="5" t="n">
        <v>4</v>
      </c>
      <c r="F1106" s="4" t="n">
        <v>12</v>
      </c>
      <c r="G1106" s="5" t="n">
        <f aca="false">IF(I1106=1,$F1106,0)</f>
        <v>12</v>
      </c>
      <c r="H1106" s="6" t="n">
        <f aca="false">IF(J1106=1,$F1106,0)</f>
        <v>0</v>
      </c>
      <c r="I1106" s="42" t="n">
        <v>1</v>
      </c>
      <c r="M1106" s="63" t="n">
        <v>1</v>
      </c>
    </row>
    <row r="1107" customFormat="false" ht="12.75" hidden="false" customHeight="false" outlineLevel="0" collapsed="false">
      <c r="A1107" s="0" t="n">
        <f aca="false">IF(B1107=B1106,IF(C1107=C1106,0,B1107),B1107)</f>
        <v>0</v>
      </c>
      <c r="B1107" s="0" t="n">
        <v>7</v>
      </c>
      <c r="C1107" s="7" t="n">
        <v>35</v>
      </c>
      <c r="D1107" s="112" t="s">
        <v>179</v>
      </c>
      <c r="E1107" s="5" t="n">
        <v>5</v>
      </c>
      <c r="F1107" s="4" t="n">
        <v>17</v>
      </c>
      <c r="G1107" s="5" t="n">
        <f aca="false">IF(I1107=1,$F1107,0)</f>
        <v>0</v>
      </c>
      <c r="H1107" s="6" t="n">
        <f aca="false">IF(J1107=1,$F1107,0)</f>
        <v>17</v>
      </c>
      <c r="J1107" s="41" t="n">
        <v>1</v>
      </c>
      <c r="M1107" s="63" t="n">
        <v>1</v>
      </c>
    </row>
    <row r="1108" customFormat="false" ht="12.75" hidden="false" customHeight="false" outlineLevel="0" collapsed="false">
      <c r="A1108" s="0" t="n">
        <f aca="false">IF(B1108=B1107,IF(C1108=C1107,0,B1108),B1108)</f>
        <v>0</v>
      </c>
      <c r="B1108" s="0" t="n">
        <v>7</v>
      </c>
      <c r="C1108" s="7" t="n">
        <v>35</v>
      </c>
      <c r="D1108" s="112" t="s">
        <v>179</v>
      </c>
      <c r="E1108" s="5" t="n">
        <v>6</v>
      </c>
      <c r="F1108" s="4" t="n">
        <v>21</v>
      </c>
      <c r="G1108" s="5" t="n">
        <f aca="false">IF(I1108=1,$F1108,0)</f>
        <v>21</v>
      </c>
      <c r="H1108" s="6" t="n">
        <f aca="false">IF(J1108=1,$F1108,0)</f>
        <v>0</v>
      </c>
      <c r="I1108" s="42" t="n">
        <v>1</v>
      </c>
      <c r="M1108" s="63" t="n">
        <v>1</v>
      </c>
    </row>
    <row r="1109" customFormat="false" ht="12.75" hidden="false" customHeight="false" outlineLevel="0" collapsed="false">
      <c r="A1109" s="0" t="n">
        <f aca="false">IF(B1109=B1108,IF(C1109=C1108,0,B1109),B1109)</f>
        <v>0</v>
      </c>
      <c r="B1109" s="0" t="n">
        <v>7</v>
      </c>
      <c r="C1109" s="7" t="n">
        <v>35</v>
      </c>
      <c r="D1109" s="112" t="s">
        <v>179</v>
      </c>
      <c r="E1109" s="5" t="n">
        <v>7</v>
      </c>
      <c r="F1109" s="4" t="n">
        <v>16</v>
      </c>
      <c r="G1109" s="5" t="n">
        <f aca="false">IF(I1109=1,$F1109,0)</f>
        <v>16</v>
      </c>
      <c r="H1109" s="6" t="n">
        <f aca="false">IF(J1109=1,$F1109,0)</f>
        <v>0</v>
      </c>
      <c r="I1109" s="42" t="n">
        <v>1</v>
      </c>
      <c r="M1109" s="63" t="n">
        <v>1</v>
      </c>
    </row>
    <row r="1110" customFormat="false" ht="12.75" hidden="false" customHeight="false" outlineLevel="0" collapsed="false">
      <c r="A1110" s="0" t="n">
        <f aca="false">IF(B1110=B1109,IF(C1110=C1109,0,B1110),B1110)</f>
        <v>7</v>
      </c>
      <c r="B1110" s="0" t="n">
        <v>7</v>
      </c>
      <c r="C1110" s="7" t="n">
        <v>84</v>
      </c>
      <c r="D1110" s="112" t="s">
        <v>598</v>
      </c>
      <c r="E1110" s="5" t="n">
        <v>1</v>
      </c>
      <c r="F1110" s="4" t="n">
        <v>31</v>
      </c>
      <c r="G1110" s="5" t="n">
        <f aca="false">IF(I1110=1,$F1110,0)</f>
        <v>31</v>
      </c>
      <c r="H1110" s="6" t="n">
        <f aca="false">IF(J1110=1,$F1110,0)</f>
        <v>0</v>
      </c>
      <c r="I1110" s="42" t="n">
        <v>1</v>
      </c>
      <c r="M1110" s="63" t="n">
        <v>1</v>
      </c>
    </row>
    <row r="1111" customFormat="false" ht="12.75" hidden="false" customHeight="false" outlineLevel="0" collapsed="false">
      <c r="A1111" s="0" t="n">
        <f aca="false">IF(B1111=B1110,IF(C1111=C1110,0,B1111),B1111)</f>
        <v>0</v>
      </c>
      <c r="B1111" s="0" t="n">
        <v>7</v>
      </c>
      <c r="C1111" s="7" t="n">
        <v>84</v>
      </c>
      <c r="D1111" s="112" t="s">
        <v>598</v>
      </c>
      <c r="E1111" s="5" t="n">
        <v>2</v>
      </c>
      <c r="F1111" s="4" t="n">
        <v>28</v>
      </c>
      <c r="G1111" s="5" t="n">
        <f aca="false">IF(I1111=1,$F1111,0)</f>
        <v>0</v>
      </c>
      <c r="H1111" s="6" t="n">
        <f aca="false">IF(J1111=1,$F1111,0)</f>
        <v>28</v>
      </c>
      <c r="J1111" s="41" t="n">
        <v>1</v>
      </c>
      <c r="M1111" s="63" t="n">
        <v>1</v>
      </c>
    </row>
    <row r="1112" customFormat="false" ht="12.75" hidden="false" customHeight="false" outlineLevel="0" collapsed="false">
      <c r="A1112" s="0" t="n">
        <f aca="false">IF(B1112=B1111,IF(C1112=C1111,0,B1112),B1112)</f>
        <v>0</v>
      </c>
      <c r="B1112" s="0" t="n">
        <v>7</v>
      </c>
      <c r="C1112" s="7" t="n">
        <v>84</v>
      </c>
      <c r="D1112" s="112" t="s">
        <v>598</v>
      </c>
      <c r="E1112" s="5" t="n">
        <v>3</v>
      </c>
      <c r="F1112" s="4" t="n">
        <v>9</v>
      </c>
      <c r="G1112" s="5" t="n">
        <f aca="false">IF(I1112=1,$F1112,0)</f>
        <v>9</v>
      </c>
      <c r="H1112" s="6" t="n">
        <f aca="false">IF(J1112=1,$F1112,0)</f>
        <v>0</v>
      </c>
      <c r="I1112" s="42" t="n">
        <v>1</v>
      </c>
      <c r="M1112" s="63" t="n">
        <v>1</v>
      </c>
    </row>
    <row r="1113" customFormat="false" ht="12.75" hidden="false" customHeight="false" outlineLevel="0" collapsed="false">
      <c r="A1113" s="0" t="n">
        <f aca="false">IF(B1113=B1112,IF(C1113=C1112,0,B1113),B1113)</f>
        <v>0</v>
      </c>
      <c r="B1113" s="0" t="n">
        <v>7</v>
      </c>
      <c r="C1113" s="7" t="n">
        <v>84</v>
      </c>
      <c r="D1113" s="112" t="s">
        <v>598</v>
      </c>
      <c r="E1113" s="5" t="n">
        <v>4</v>
      </c>
      <c r="F1113" s="4" t="n">
        <v>8</v>
      </c>
      <c r="G1113" s="5" t="n">
        <f aca="false">IF(I1113=1,$F1113,0)</f>
        <v>8</v>
      </c>
      <c r="H1113" s="6" t="n">
        <f aca="false">IF(J1113=1,$F1113,0)</f>
        <v>0</v>
      </c>
      <c r="I1113" s="42" t="n">
        <v>1</v>
      </c>
      <c r="M1113" s="63" t="n">
        <v>1</v>
      </c>
    </row>
    <row r="1114" customFormat="false" ht="12.75" hidden="false" customHeight="false" outlineLevel="0" collapsed="false">
      <c r="A1114" s="0" t="n">
        <f aca="false">IF(B1114=B1113,IF(C1114=C1113,0,B1114),B1114)</f>
        <v>0</v>
      </c>
      <c r="B1114" s="0" t="n">
        <v>7</v>
      </c>
      <c r="C1114" s="7" t="n">
        <v>84</v>
      </c>
      <c r="D1114" s="112" t="s">
        <v>598</v>
      </c>
      <c r="E1114" s="5" t="n">
        <v>5</v>
      </c>
      <c r="F1114" s="4" t="n">
        <v>7</v>
      </c>
      <c r="G1114" s="5" t="n">
        <f aca="false">IF(I1114=1,$F1114,0)</f>
        <v>7</v>
      </c>
      <c r="H1114" s="6" t="n">
        <f aca="false">IF(J1114=1,$F1114,0)</f>
        <v>0</v>
      </c>
      <c r="I1114" s="42" t="n">
        <v>1</v>
      </c>
      <c r="M1114" s="63" t="n">
        <v>1</v>
      </c>
    </row>
    <row r="1115" customFormat="false" ht="12.75" hidden="false" customHeight="false" outlineLevel="0" collapsed="false">
      <c r="A1115" s="0" t="n">
        <f aca="false">IF(B1115=B1114,IF(C1115=C1114,0,B1115),B1115)</f>
        <v>0</v>
      </c>
      <c r="B1115" s="0" t="n">
        <v>7</v>
      </c>
      <c r="C1115" s="7" t="n">
        <v>84</v>
      </c>
      <c r="D1115" s="112" t="s">
        <v>598</v>
      </c>
      <c r="E1115" s="5" t="n">
        <v>6</v>
      </c>
      <c r="F1115" s="4" t="n">
        <v>7</v>
      </c>
      <c r="G1115" s="5" t="n">
        <f aca="false">IF(I1115=1,$F1115,0)</f>
        <v>0</v>
      </c>
      <c r="H1115" s="6" t="n">
        <f aca="false">IF(J1115=1,$F1115,0)</f>
        <v>7</v>
      </c>
      <c r="J1115" s="41" t="n">
        <v>1</v>
      </c>
      <c r="M1115" s="63" t="n">
        <v>1</v>
      </c>
    </row>
    <row r="1116" customFormat="false" ht="12.75" hidden="false" customHeight="false" outlineLevel="0" collapsed="false">
      <c r="A1116" s="0" t="n">
        <f aca="false">IF(B1116=B1115,IF(C1116=C1115,0,B1116),B1116)</f>
        <v>0</v>
      </c>
      <c r="B1116" s="0" t="n">
        <v>7</v>
      </c>
      <c r="C1116" s="7" t="n">
        <v>84</v>
      </c>
      <c r="D1116" s="112" t="s">
        <v>598</v>
      </c>
      <c r="E1116" s="5" t="n">
        <v>7</v>
      </c>
      <c r="F1116" s="4" t="n">
        <v>5</v>
      </c>
      <c r="G1116" s="5" t="n">
        <f aca="false">IF(I1116=1,$F1116,0)</f>
        <v>5</v>
      </c>
      <c r="H1116" s="6" t="n">
        <f aca="false">IF(J1116=1,$F1116,0)</f>
        <v>0</v>
      </c>
      <c r="I1116" s="42" t="n">
        <v>1</v>
      </c>
      <c r="M1116" s="63" t="n">
        <v>1</v>
      </c>
    </row>
    <row r="1117" customFormat="false" ht="12.75" hidden="false" customHeight="false" outlineLevel="0" collapsed="false">
      <c r="A1117" s="0" t="n">
        <f aca="false">IF(B1117=B1116,IF(C1117=C1116,0,B1117),B1117)</f>
        <v>7</v>
      </c>
      <c r="B1117" s="0" t="n">
        <v>7</v>
      </c>
      <c r="C1117" s="7" t="n">
        <v>105</v>
      </c>
      <c r="D1117" s="112" t="s">
        <v>598</v>
      </c>
      <c r="E1117" s="5" t="n">
        <v>1</v>
      </c>
      <c r="F1117" s="4" t="n">
        <v>58</v>
      </c>
      <c r="G1117" s="5" t="n">
        <f aca="false">IF(I1117=1,$F1117,0)</f>
        <v>58</v>
      </c>
      <c r="H1117" s="6" t="n">
        <f aca="false">IF(J1117=1,$F1117,0)</f>
        <v>0</v>
      </c>
      <c r="I1117" s="42" t="n">
        <v>1</v>
      </c>
    </row>
    <row r="1118" customFormat="false" ht="12.75" hidden="false" customHeight="false" outlineLevel="0" collapsed="false">
      <c r="A1118" s="0" t="n">
        <f aca="false">IF(B1118=B1117,IF(C1118=C1117,0,B1118),B1118)</f>
        <v>0</v>
      </c>
      <c r="B1118" s="0" t="n">
        <v>7</v>
      </c>
      <c r="C1118" s="7" t="n">
        <v>105</v>
      </c>
      <c r="D1118" s="112" t="s">
        <v>598</v>
      </c>
      <c r="E1118" s="5" t="n">
        <v>2</v>
      </c>
      <c r="F1118" s="4" t="n">
        <v>56</v>
      </c>
      <c r="G1118" s="5" t="n">
        <f aca="false">IF(I1118=1,$F1118,0)</f>
        <v>0</v>
      </c>
      <c r="H1118" s="6" t="n">
        <f aca="false">IF(J1118=1,$F1118,0)</f>
        <v>56</v>
      </c>
      <c r="J1118" s="41" t="n">
        <v>1</v>
      </c>
    </row>
    <row r="1119" customFormat="false" ht="12.75" hidden="false" customHeight="false" outlineLevel="0" collapsed="false">
      <c r="A1119" s="0" t="n">
        <f aca="false">IF(B1119=B1118,IF(C1119=C1118,0,B1119),B1119)</f>
        <v>0</v>
      </c>
      <c r="B1119" s="0" t="n">
        <v>7</v>
      </c>
      <c r="C1119" s="7" t="n">
        <v>105</v>
      </c>
      <c r="D1119" s="112" t="s">
        <v>598</v>
      </c>
      <c r="E1119" s="5" t="n">
        <v>3</v>
      </c>
      <c r="F1119" s="4" t="n">
        <v>35</v>
      </c>
      <c r="G1119" s="5" t="n">
        <f aca="false">IF(I1119=1,$F1119,0)</f>
        <v>35</v>
      </c>
      <c r="H1119" s="6" t="n">
        <f aca="false">IF(J1119=1,$F1119,0)</f>
        <v>0</v>
      </c>
      <c r="I1119" s="42" t="n">
        <v>1</v>
      </c>
    </row>
    <row r="1120" customFormat="false" ht="12.75" hidden="false" customHeight="false" outlineLevel="0" collapsed="false">
      <c r="A1120" s="0" t="n">
        <f aca="false">IF(B1120=B1119,IF(C1120=C1119,0,B1120),B1120)</f>
        <v>0</v>
      </c>
      <c r="B1120" s="0" t="n">
        <v>7</v>
      </c>
      <c r="C1120" s="7" t="n">
        <v>105</v>
      </c>
      <c r="D1120" s="112" t="s">
        <v>598</v>
      </c>
      <c r="E1120" s="5" t="n">
        <v>4</v>
      </c>
      <c r="F1120" s="4" t="n">
        <v>35</v>
      </c>
      <c r="G1120" s="5" t="n">
        <f aca="false">IF(I1120=1,$F1120,0)</f>
        <v>0</v>
      </c>
      <c r="H1120" s="6" t="n">
        <f aca="false">IF(J1120=1,$F1120,0)</f>
        <v>35</v>
      </c>
      <c r="J1120" s="41" t="n">
        <v>1</v>
      </c>
    </row>
    <row r="1121" customFormat="false" ht="12.75" hidden="false" customHeight="false" outlineLevel="0" collapsed="false">
      <c r="A1121" s="0" t="n">
        <f aca="false">IF(B1121=B1120,IF(C1121=C1120,0,B1121),B1121)</f>
        <v>0</v>
      </c>
      <c r="B1121" s="0" t="n">
        <v>7</v>
      </c>
      <c r="C1121" s="7" t="n">
        <v>105</v>
      </c>
      <c r="D1121" s="112" t="s">
        <v>598</v>
      </c>
      <c r="E1121" s="5" t="n">
        <v>5</v>
      </c>
      <c r="F1121" s="4" t="n">
        <v>10</v>
      </c>
      <c r="G1121" s="5" t="n">
        <f aca="false">IF(I1121=1,$F1121,0)</f>
        <v>10</v>
      </c>
      <c r="H1121" s="6" t="n">
        <f aca="false">IF(J1121=1,$F1121,0)</f>
        <v>0</v>
      </c>
      <c r="I1121" s="42" t="n">
        <v>1</v>
      </c>
    </row>
    <row r="1122" customFormat="false" ht="12.75" hidden="false" customHeight="false" outlineLevel="0" collapsed="false">
      <c r="A1122" s="0" t="n">
        <f aca="false">IF(B1122=B1121,IF(C1122=C1121,0,B1122),B1122)</f>
        <v>0</v>
      </c>
      <c r="B1122" s="0" t="n">
        <v>7</v>
      </c>
      <c r="C1122" s="7" t="n">
        <v>105</v>
      </c>
      <c r="D1122" s="112" t="s">
        <v>598</v>
      </c>
      <c r="E1122" s="5" t="n">
        <v>6</v>
      </c>
      <c r="F1122" s="4" t="n">
        <v>8</v>
      </c>
      <c r="G1122" s="5" t="n">
        <f aca="false">IF(I1122=1,$F1122,0)</f>
        <v>0</v>
      </c>
      <c r="H1122" s="6" t="n">
        <f aca="false">IF(J1122=1,$F1122,0)</f>
        <v>8</v>
      </c>
      <c r="J1122" s="41" t="n">
        <v>1</v>
      </c>
    </row>
    <row r="1123" customFormat="false" ht="12.75" hidden="false" customHeight="false" outlineLevel="0" collapsed="false">
      <c r="A1123" s="0" t="n">
        <f aca="false">IF(B1123=B1122,IF(C1123=C1122,0,B1123),B1123)</f>
        <v>0</v>
      </c>
      <c r="B1123" s="0" t="n">
        <v>7</v>
      </c>
      <c r="C1123" s="7" t="n">
        <v>105</v>
      </c>
      <c r="D1123" s="112" t="s">
        <v>598</v>
      </c>
      <c r="E1123" s="5" t="n">
        <v>7</v>
      </c>
      <c r="F1123" s="4" t="n">
        <v>7</v>
      </c>
      <c r="G1123" s="5" t="n">
        <f aca="false">IF(I1123=1,$F1123,0)</f>
        <v>0</v>
      </c>
      <c r="H1123" s="6" t="n">
        <f aca="false">IF(J1123=1,$F1123,0)</f>
        <v>7</v>
      </c>
      <c r="J1123" s="41" t="n">
        <v>1</v>
      </c>
    </row>
    <row r="1124" customFormat="false" ht="12.75" hidden="false" customHeight="false" outlineLevel="0" collapsed="false">
      <c r="A1124" s="0" t="n">
        <f aca="false">IF(B1124=B1123,IF(C1124=C1123,0,B1124),B1124)</f>
        <v>7</v>
      </c>
      <c r="B1124" s="0" t="n">
        <v>7</v>
      </c>
      <c r="C1124" s="7" t="n">
        <v>117</v>
      </c>
      <c r="D1124" s="112" t="s">
        <v>353</v>
      </c>
      <c r="E1124" s="5" t="n">
        <v>1</v>
      </c>
      <c r="F1124" s="4" t="n">
        <v>38</v>
      </c>
      <c r="G1124" s="5" t="n">
        <f aca="false">IF(I1124=1,$F1124,0)</f>
        <v>38</v>
      </c>
      <c r="H1124" s="6" t="n">
        <f aca="false">IF(J1124=1,$F1124,0)</f>
        <v>0</v>
      </c>
      <c r="I1124" s="42" t="n">
        <v>1</v>
      </c>
    </row>
    <row r="1125" customFormat="false" ht="12.75" hidden="false" customHeight="false" outlineLevel="0" collapsed="false">
      <c r="A1125" s="0" t="n">
        <f aca="false">IF(B1125=B1124,IF(C1125=C1124,0,B1125),B1125)</f>
        <v>0</v>
      </c>
      <c r="B1125" s="0" t="n">
        <v>7</v>
      </c>
      <c r="C1125" s="7" t="n">
        <v>117</v>
      </c>
      <c r="D1125" s="112" t="s">
        <v>353</v>
      </c>
      <c r="E1125" s="5" t="n">
        <v>2</v>
      </c>
      <c r="F1125" s="4" t="n">
        <v>34</v>
      </c>
      <c r="G1125" s="5" t="n">
        <f aca="false">IF(I1125=1,$F1125,0)</f>
        <v>0</v>
      </c>
      <c r="H1125" s="6" t="n">
        <f aca="false">IF(J1125=1,$F1125,0)</f>
        <v>34</v>
      </c>
      <c r="J1125" s="41" t="n">
        <v>1</v>
      </c>
    </row>
    <row r="1126" customFormat="false" ht="12.75" hidden="false" customHeight="false" outlineLevel="0" collapsed="false">
      <c r="A1126" s="0" t="n">
        <f aca="false">IF(B1126=B1125,IF(C1126=C1125,0,B1126),B1126)</f>
        <v>0</v>
      </c>
      <c r="B1126" s="0" t="n">
        <v>7</v>
      </c>
      <c r="C1126" s="7" t="n">
        <v>117</v>
      </c>
      <c r="D1126" s="112" t="s">
        <v>353</v>
      </c>
      <c r="E1126" s="5" t="n">
        <v>3</v>
      </c>
      <c r="F1126" s="4" t="n">
        <v>17</v>
      </c>
      <c r="G1126" s="5" t="n">
        <f aca="false">IF(I1126=1,$F1126,0)</f>
        <v>0</v>
      </c>
      <c r="H1126" s="6" t="n">
        <f aca="false">IF(J1126=1,$F1126,0)</f>
        <v>17</v>
      </c>
      <c r="J1126" s="41" t="n">
        <v>1</v>
      </c>
    </row>
    <row r="1127" customFormat="false" ht="12.75" hidden="false" customHeight="false" outlineLevel="0" collapsed="false">
      <c r="A1127" s="0" t="n">
        <f aca="false">IF(B1127=B1126,IF(C1127=C1126,0,B1127),B1127)</f>
        <v>0</v>
      </c>
      <c r="B1127" s="0" t="n">
        <v>7</v>
      </c>
      <c r="C1127" s="7" t="n">
        <v>117</v>
      </c>
      <c r="D1127" s="112" t="s">
        <v>353</v>
      </c>
      <c r="E1127" s="5" t="n">
        <v>4</v>
      </c>
      <c r="F1127" s="4" t="n">
        <v>16</v>
      </c>
      <c r="G1127" s="5" t="n">
        <f aca="false">IF(I1127=1,$F1127,0)</f>
        <v>0</v>
      </c>
      <c r="H1127" s="6" t="n">
        <f aca="false">IF(J1127=1,$F1127,0)</f>
        <v>16</v>
      </c>
      <c r="J1127" s="41" t="n">
        <v>1</v>
      </c>
    </row>
    <row r="1128" customFormat="false" ht="12.75" hidden="false" customHeight="false" outlineLevel="0" collapsed="false">
      <c r="A1128" s="0" t="n">
        <f aca="false">IF(B1128=B1127,IF(C1128=C1127,0,B1128),B1128)</f>
        <v>0</v>
      </c>
      <c r="B1128" s="0" t="n">
        <v>7</v>
      </c>
      <c r="C1128" s="7" t="n">
        <v>117</v>
      </c>
      <c r="D1128" s="112" t="s">
        <v>353</v>
      </c>
      <c r="E1128" s="5" t="n">
        <v>5</v>
      </c>
      <c r="F1128" s="4" t="n">
        <v>14</v>
      </c>
      <c r="G1128" s="5" t="n">
        <f aca="false">IF(I1128=1,$F1128,0)</f>
        <v>0</v>
      </c>
      <c r="H1128" s="6" t="n">
        <f aca="false">IF(J1128=1,$F1128,0)</f>
        <v>14</v>
      </c>
      <c r="J1128" s="41" t="n">
        <v>1</v>
      </c>
    </row>
    <row r="1129" customFormat="false" ht="12.75" hidden="false" customHeight="false" outlineLevel="0" collapsed="false">
      <c r="A1129" s="0" t="n">
        <f aca="false">IF(B1129=B1128,IF(C1129=C1128,0,B1129),B1129)</f>
        <v>0</v>
      </c>
      <c r="B1129" s="0" t="n">
        <v>7</v>
      </c>
      <c r="C1129" s="7" t="n">
        <v>117</v>
      </c>
      <c r="D1129" s="112" t="s">
        <v>353</v>
      </c>
      <c r="E1129" s="5" t="n">
        <v>6</v>
      </c>
      <c r="F1129" s="4" t="n">
        <v>13</v>
      </c>
      <c r="G1129" s="5" t="n">
        <f aca="false">IF(I1129=1,$F1129,0)</f>
        <v>0</v>
      </c>
      <c r="H1129" s="6" t="n">
        <f aca="false">IF(J1129=1,$F1129,0)</f>
        <v>13</v>
      </c>
      <c r="J1129" s="41" t="n">
        <v>1</v>
      </c>
    </row>
    <row r="1130" customFormat="false" ht="12.75" hidden="false" customHeight="false" outlineLevel="0" collapsed="false">
      <c r="A1130" s="0" t="n">
        <f aca="false">IF(B1130=B1129,IF(C1130=C1129,0,B1130),B1130)</f>
        <v>0</v>
      </c>
      <c r="B1130" s="0" t="n">
        <v>7</v>
      </c>
      <c r="C1130" s="7" t="n">
        <v>117</v>
      </c>
      <c r="D1130" s="112" t="s">
        <v>353</v>
      </c>
      <c r="E1130" s="5" t="n">
        <v>7</v>
      </c>
      <c r="F1130" s="4" t="n">
        <v>11</v>
      </c>
      <c r="G1130" s="5" t="n">
        <f aca="false">IF(I1130=1,$F1130,0)</f>
        <v>0</v>
      </c>
      <c r="H1130" s="6" t="n">
        <f aca="false">IF(J1130=1,$F1130,0)</f>
        <v>11</v>
      </c>
      <c r="J1130" s="41" t="n">
        <v>1</v>
      </c>
    </row>
    <row r="1131" customFormat="false" ht="12.75" hidden="false" customHeight="false" outlineLevel="0" collapsed="false">
      <c r="A1131" s="0" t="n">
        <f aca="false">IF(B1131=B1130,IF(C1131=C1130,0,B1131),B1131)</f>
        <v>7</v>
      </c>
      <c r="B1131" s="0" t="n">
        <v>7</v>
      </c>
      <c r="C1131" s="7" t="n">
        <v>118</v>
      </c>
      <c r="D1131" s="112" t="s">
        <v>356</v>
      </c>
      <c r="E1131" s="5" t="n">
        <v>1</v>
      </c>
      <c r="F1131" s="4" t="n">
        <v>39</v>
      </c>
      <c r="G1131" s="5" t="n">
        <f aca="false">IF(I1131=1,$F1131,0)</f>
        <v>39</v>
      </c>
      <c r="H1131" s="6" t="n">
        <f aca="false">IF(J1131=1,$F1131,0)</f>
        <v>0</v>
      </c>
      <c r="I1131" s="42" t="n">
        <v>1</v>
      </c>
    </row>
    <row r="1132" customFormat="false" ht="12.75" hidden="false" customHeight="false" outlineLevel="0" collapsed="false">
      <c r="A1132" s="0" t="n">
        <f aca="false">IF(B1132=B1131,IF(C1132=C1131,0,B1132),B1132)</f>
        <v>0</v>
      </c>
      <c r="B1132" s="0" t="n">
        <v>7</v>
      </c>
      <c r="C1132" s="7" t="n">
        <v>118</v>
      </c>
      <c r="D1132" s="112" t="s">
        <v>356</v>
      </c>
      <c r="E1132" s="5" t="n">
        <v>2</v>
      </c>
      <c r="F1132" s="4" t="n">
        <v>31</v>
      </c>
      <c r="G1132" s="5" t="n">
        <f aca="false">IF(I1132=1,$F1132,0)</f>
        <v>31</v>
      </c>
      <c r="H1132" s="6" t="n">
        <f aca="false">IF(J1132=1,$F1132,0)</f>
        <v>0</v>
      </c>
      <c r="I1132" s="42" t="n">
        <v>1</v>
      </c>
    </row>
    <row r="1133" customFormat="false" ht="12.75" hidden="false" customHeight="false" outlineLevel="0" collapsed="false">
      <c r="A1133" s="0" t="n">
        <f aca="false">IF(B1133=B1132,IF(C1133=C1132,0,B1133),B1133)</f>
        <v>0</v>
      </c>
      <c r="B1133" s="0" t="n">
        <v>7</v>
      </c>
      <c r="C1133" s="7" t="n">
        <v>118</v>
      </c>
      <c r="D1133" s="112" t="s">
        <v>356</v>
      </c>
      <c r="E1133" s="5" t="n">
        <v>3</v>
      </c>
      <c r="F1133" s="4" t="n">
        <v>15</v>
      </c>
      <c r="G1133" s="5" t="n">
        <f aca="false">IF(I1133=1,$F1133,0)</f>
        <v>0</v>
      </c>
      <c r="H1133" s="6" t="n">
        <f aca="false">IF(J1133=1,$F1133,0)</f>
        <v>15</v>
      </c>
      <c r="J1133" s="41" t="n">
        <v>1</v>
      </c>
    </row>
    <row r="1134" customFormat="false" ht="12.75" hidden="false" customHeight="false" outlineLevel="0" collapsed="false">
      <c r="A1134" s="0" t="n">
        <f aca="false">IF(B1134=B1133,IF(C1134=C1133,0,B1134),B1134)</f>
        <v>0</v>
      </c>
      <c r="B1134" s="0" t="n">
        <v>7</v>
      </c>
      <c r="C1134" s="7" t="n">
        <v>118</v>
      </c>
      <c r="D1134" s="112" t="s">
        <v>356</v>
      </c>
      <c r="E1134" s="5" t="n">
        <v>4</v>
      </c>
      <c r="F1134" s="4" t="n">
        <v>13</v>
      </c>
      <c r="G1134" s="5" t="n">
        <f aca="false">IF(I1134=1,$F1134,0)</f>
        <v>0</v>
      </c>
      <c r="H1134" s="6" t="n">
        <f aca="false">IF(J1134=1,$F1134,0)</f>
        <v>13</v>
      </c>
      <c r="J1134" s="41" t="n">
        <v>1</v>
      </c>
    </row>
    <row r="1135" customFormat="false" ht="12.75" hidden="false" customHeight="false" outlineLevel="0" collapsed="false">
      <c r="A1135" s="0" t="n">
        <f aca="false">IF(B1135=B1134,IF(C1135=C1134,0,B1135),B1135)</f>
        <v>0</v>
      </c>
      <c r="B1135" s="0" t="n">
        <v>7</v>
      </c>
      <c r="C1135" s="7" t="n">
        <v>118</v>
      </c>
      <c r="D1135" s="3" t="s">
        <v>356</v>
      </c>
      <c r="E1135" s="5" t="n">
        <v>5</v>
      </c>
      <c r="F1135" s="4" t="n">
        <v>9</v>
      </c>
      <c r="G1135" s="5" t="n">
        <f aca="false">IF(I1135=1,$F1135,0)</f>
        <v>0</v>
      </c>
      <c r="H1135" s="6" t="n">
        <f aca="false">IF(J1135=1,$F1135,0)</f>
        <v>9</v>
      </c>
      <c r="J1135" s="41" t="n">
        <v>1</v>
      </c>
    </row>
    <row r="1136" customFormat="false" ht="12.75" hidden="false" customHeight="false" outlineLevel="0" collapsed="false">
      <c r="A1136" s="0" t="n">
        <f aca="false">IF(B1136=B1135,IF(C1136=C1135,0,B1136),B1136)</f>
        <v>0</v>
      </c>
      <c r="B1136" s="0" t="n">
        <v>7</v>
      </c>
      <c r="C1136" s="7" t="n">
        <v>118</v>
      </c>
      <c r="D1136" s="3" t="s">
        <v>356</v>
      </c>
      <c r="E1136" s="5" t="n">
        <v>6</v>
      </c>
      <c r="F1136" s="4" t="n">
        <v>4</v>
      </c>
      <c r="G1136" s="5" t="n">
        <f aca="false">IF(I1136=1,$F1136,0)</f>
        <v>4</v>
      </c>
      <c r="H1136" s="6" t="n">
        <f aca="false">IF(J1136=1,$F1136,0)</f>
        <v>0</v>
      </c>
      <c r="I1136" s="42" t="n">
        <v>1</v>
      </c>
    </row>
    <row r="1137" customFormat="false" ht="12.75" hidden="false" customHeight="false" outlineLevel="0" collapsed="false">
      <c r="A1137" s="0" t="n">
        <f aca="false">IF(B1137=B1136,IF(C1137=C1136,0,B1137),B1137)</f>
        <v>0</v>
      </c>
      <c r="B1137" s="0" t="n">
        <v>7</v>
      </c>
      <c r="C1137" s="7" t="n">
        <v>118</v>
      </c>
      <c r="D1137" s="3" t="s">
        <v>356</v>
      </c>
      <c r="E1137" s="5" t="n">
        <v>7</v>
      </c>
      <c r="F1137" s="4" t="s">
        <v>789</v>
      </c>
      <c r="G1137" s="5" t="str">
        <f aca="false">IF(I1137=1,$F1137,0)</f>
        <v>x</v>
      </c>
      <c r="H1137" s="6" t="n">
        <f aca="false">IF(J1137=1,$F1137,0)</f>
        <v>0</v>
      </c>
      <c r="I1137" s="42" t="n">
        <v>1</v>
      </c>
    </row>
    <row r="1138" customFormat="false" ht="12.75" hidden="false" customHeight="false" outlineLevel="0" collapsed="false">
      <c r="A1138" s="0" t="n">
        <f aca="false">IF(B1138=B1137,IF(C1138=C1137,0,B1138),B1138)</f>
        <v>7</v>
      </c>
      <c r="B1138" s="0" t="n">
        <v>7</v>
      </c>
      <c r="C1138" s="7" t="n">
        <v>142</v>
      </c>
      <c r="D1138" s="3" t="s">
        <v>399</v>
      </c>
      <c r="E1138" s="5" t="n">
        <v>1</v>
      </c>
      <c r="F1138" s="4" t="n">
        <v>54</v>
      </c>
      <c r="G1138" s="5" t="n">
        <f aca="false">IF(I1138=1,$F1138,0)</f>
        <v>54</v>
      </c>
      <c r="H1138" s="6" t="n">
        <f aca="false">IF(J1138=1,$F1138,0)</f>
        <v>0</v>
      </c>
      <c r="I1138" s="42" t="n">
        <v>1</v>
      </c>
    </row>
    <row r="1139" customFormat="false" ht="12.75" hidden="false" customHeight="false" outlineLevel="0" collapsed="false">
      <c r="A1139" s="0" t="n">
        <f aca="false">IF(B1139=B1138,IF(C1139=C1138,0,B1139),B1139)</f>
        <v>0</v>
      </c>
      <c r="B1139" s="0" t="n">
        <v>7</v>
      </c>
      <c r="C1139" s="7" t="n">
        <v>142</v>
      </c>
      <c r="D1139" s="3" t="s">
        <v>399</v>
      </c>
      <c r="E1139" s="5" t="n">
        <v>2</v>
      </c>
      <c r="F1139" s="4" t="n">
        <v>53</v>
      </c>
      <c r="G1139" s="5" t="n">
        <f aca="false">IF(I1139=1,$F1139,0)</f>
        <v>0</v>
      </c>
      <c r="H1139" s="6" t="n">
        <f aca="false">IF(J1139=1,$F1139,0)</f>
        <v>53</v>
      </c>
      <c r="J1139" s="41" t="n">
        <v>1</v>
      </c>
    </row>
    <row r="1140" customFormat="false" ht="12.75" hidden="false" customHeight="false" outlineLevel="0" collapsed="false">
      <c r="A1140" s="0" t="n">
        <f aca="false">IF(B1140=B1139,IF(C1140=C1139,0,B1140),B1140)</f>
        <v>0</v>
      </c>
      <c r="B1140" s="0" t="n">
        <v>7</v>
      </c>
      <c r="C1140" s="7" t="n">
        <v>142</v>
      </c>
      <c r="D1140" s="3" t="s">
        <v>399</v>
      </c>
      <c r="E1140" s="5" t="n">
        <v>3</v>
      </c>
      <c r="F1140" s="4" t="n">
        <v>28</v>
      </c>
      <c r="G1140" s="5" t="n">
        <f aca="false">IF(I1140=1,$F1140,0)</f>
        <v>0</v>
      </c>
      <c r="H1140" s="6" t="n">
        <f aca="false">IF(J1140=1,$F1140,0)</f>
        <v>28</v>
      </c>
      <c r="J1140" s="41" t="n">
        <v>1</v>
      </c>
    </row>
    <row r="1141" customFormat="false" ht="12.75" hidden="false" customHeight="false" outlineLevel="0" collapsed="false">
      <c r="A1141" s="0" t="n">
        <f aca="false">IF(B1141=B1140,IF(C1141=C1140,0,B1141),B1141)</f>
        <v>0</v>
      </c>
      <c r="B1141" s="0" t="n">
        <v>7</v>
      </c>
      <c r="C1141" s="7" t="n">
        <v>142</v>
      </c>
      <c r="D1141" s="3" t="s">
        <v>399</v>
      </c>
      <c r="E1141" s="5" t="n">
        <v>4</v>
      </c>
      <c r="F1141" s="4" t="n">
        <v>23</v>
      </c>
      <c r="G1141" s="5" t="n">
        <f aca="false">IF(I1141=1,$F1141,0)</f>
        <v>23</v>
      </c>
      <c r="H1141" s="6" t="n">
        <f aca="false">IF(J1141=1,$F1141,0)</f>
        <v>0</v>
      </c>
      <c r="I1141" s="42" t="n">
        <v>1</v>
      </c>
    </row>
    <row r="1142" customFormat="false" ht="12.75" hidden="false" customHeight="false" outlineLevel="0" collapsed="false">
      <c r="A1142" s="0" t="n">
        <f aca="false">IF(B1142=B1141,IF(C1142=C1141,0,B1142),B1142)</f>
        <v>0</v>
      </c>
      <c r="B1142" s="0" t="n">
        <v>7</v>
      </c>
      <c r="C1142" s="7" t="n">
        <v>142</v>
      </c>
      <c r="D1142" s="3" t="s">
        <v>399</v>
      </c>
      <c r="E1142" s="5" t="n">
        <v>5</v>
      </c>
      <c r="F1142" s="4" t="n">
        <v>21</v>
      </c>
      <c r="G1142" s="5" t="n">
        <f aca="false">IF(I1142=1,$F1142,0)</f>
        <v>0</v>
      </c>
      <c r="H1142" s="6" t="n">
        <f aca="false">IF(J1142=1,$F1142,0)</f>
        <v>21</v>
      </c>
      <c r="J1142" s="41" t="n">
        <v>1</v>
      </c>
    </row>
    <row r="1143" customFormat="false" ht="12.75" hidden="false" customHeight="false" outlineLevel="0" collapsed="false">
      <c r="A1143" s="0" t="n">
        <f aca="false">IF(B1143=B1142,IF(C1143=C1142,0,B1143),B1143)</f>
        <v>0</v>
      </c>
      <c r="B1143" s="0" t="n">
        <v>7</v>
      </c>
      <c r="C1143" s="7" t="n">
        <v>142</v>
      </c>
      <c r="D1143" s="3" t="s">
        <v>399</v>
      </c>
      <c r="E1143" s="5" t="n">
        <v>6</v>
      </c>
      <c r="F1143" s="4" t="n">
        <v>12</v>
      </c>
      <c r="G1143" s="5" t="n">
        <f aca="false">IF(I1143=1,$F1143,0)</f>
        <v>12</v>
      </c>
      <c r="H1143" s="6" t="n">
        <f aca="false">IF(J1143=1,$F1143,0)</f>
        <v>0</v>
      </c>
      <c r="I1143" s="42" t="n">
        <v>1</v>
      </c>
    </row>
    <row r="1144" customFormat="false" ht="12.75" hidden="false" customHeight="false" outlineLevel="0" collapsed="false">
      <c r="A1144" s="0" t="n">
        <f aca="false">IF(B1144=B1143,IF(C1144=C1143,0,B1144),B1144)</f>
        <v>0</v>
      </c>
      <c r="B1144" s="0" t="n">
        <v>7</v>
      </c>
      <c r="C1144" s="7" t="n">
        <v>142</v>
      </c>
      <c r="D1144" s="3" t="s">
        <v>399</v>
      </c>
      <c r="E1144" s="5" t="n">
        <v>7</v>
      </c>
      <c r="F1144" s="4" t="n">
        <v>5</v>
      </c>
      <c r="G1144" s="5" t="n">
        <f aca="false">IF(I1144=1,$F1144,0)</f>
        <v>0</v>
      </c>
      <c r="H1144" s="6" t="n">
        <f aca="false">IF(J1144=1,$F1144,0)</f>
        <v>5</v>
      </c>
      <c r="J1144" s="41" t="n">
        <v>1</v>
      </c>
    </row>
    <row r="1145" customFormat="false" ht="12.75" hidden="false" customHeight="false" outlineLevel="0" collapsed="false">
      <c r="A1145" s="0" t="n">
        <f aca="false">IF(B1145=B1144,IF(C1145=C1144,0,B1145),B1145)</f>
        <v>7</v>
      </c>
      <c r="B1145" s="0" t="n">
        <v>7</v>
      </c>
      <c r="C1145" s="7" t="n">
        <v>144</v>
      </c>
      <c r="D1145" s="3" t="s">
        <v>263</v>
      </c>
      <c r="E1145" s="5" t="n">
        <v>1</v>
      </c>
      <c r="F1145" s="4" t="n">
        <v>22</v>
      </c>
      <c r="G1145" s="5" t="n">
        <f aca="false">IF(I1145=1,$F1145,0)</f>
        <v>22</v>
      </c>
      <c r="H1145" s="6" t="n">
        <f aca="false">IF(J1145=1,$F1145,0)</f>
        <v>0</v>
      </c>
      <c r="I1145" s="42" t="n">
        <v>1</v>
      </c>
      <c r="M1145" s="63" t="n">
        <v>1</v>
      </c>
    </row>
    <row r="1146" customFormat="false" ht="12.75" hidden="false" customHeight="false" outlineLevel="0" collapsed="false">
      <c r="A1146" s="0" t="n">
        <f aca="false">IF(B1146=B1145,IF(C1146=C1145,0,B1146),B1146)</f>
        <v>0</v>
      </c>
      <c r="B1146" s="0" t="n">
        <v>7</v>
      </c>
      <c r="C1146" s="7" t="n">
        <v>144</v>
      </c>
      <c r="D1146" s="3" t="s">
        <v>263</v>
      </c>
      <c r="E1146" s="5" t="n">
        <v>2</v>
      </c>
      <c r="F1146" s="4" t="n">
        <v>22</v>
      </c>
      <c r="G1146" s="5" t="n">
        <f aca="false">IF(I1146=1,$F1146,0)</f>
        <v>0</v>
      </c>
      <c r="H1146" s="6" t="n">
        <f aca="false">IF(J1146=1,$F1146,0)</f>
        <v>22</v>
      </c>
      <c r="J1146" s="41" t="n">
        <v>1</v>
      </c>
      <c r="M1146" s="63" t="n">
        <v>1</v>
      </c>
    </row>
    <row r="1147" customFormat="false" ht="12.75" hidden="false" customHeight="false" outlineLevel="0" collapsed="false">
      <c r="A1147" s="0" t="n">
        <f aca="false">IF(B1147=B1146,IF(C1147=C1146,0,B1147),B1147)</f>
        <v>0</v>
      </c>
      <c r="B1147" s="0" t="n">
        <v>7</v>
      </c>
      <c r="C1147" s="7" t="n">
        <v>144</v>
      </c>
      <c r="D1147" s="3" t="s">
        <v>263</v>
      </c>
      <c r="E1147" s="5" t="n">
        <v>3</v>
      </c>
      <c r="F1147" s="4" t="n">
        <v>21</v>
      </c>
      <c r="G1147" s="5" t="n">
        <f aca="false">IF(I1147=1,$F1147,0)</f>
        <v>0</v>
      </c>
      <c r="H1147" s="6" t="n">
        <f aca="false">IF(J1147=1,$F1147,0)</f>
        <v>21</v>
      </c>
      <c r="J1147" s="41" t="n">
        <v>1</v>
      </c>
      <c r="M1147" s="63" t="n">
        <v>1</v>
      </c>
    </row>
    <row r="1148" customFormat="false" ht="12.75" hidden="false" customHeight="false" outlineLevel="0" collapsed="false">
      <c r="A1148" s="0" t="n">
        <f aca="false">IF(B1148=B1147,IF(C1148=C1147,0,B1148),B1148)</f>
        <v>0</v>
      </c>
      <c r="B1148" s="0" t="n">
        <v>7</v>
      </c>
      <c r="C1148" s="7" t="n">
        <v>144</v>
      </c>
      <c r="D1148" s="3" t="s">
        <v>263</v>
      </c>
      <c r="E1148" s="5" t="n">
        <v>4</v>
      </c>
      <c r="F1148" s="4" t="n">
        <v>18</v>
      </c>
      <c r="G1148" s="5" t="n">
        <f aca="false">IF(I1148=1,$F1148,0)</f>
        <v>18</v>
      </c>
      <c r="H1148" s="6" t="n">
        <f aca="false">IF(J1148=1,$F1148,0)</f>
        <v>0</v>
      </c>
      <c r="I1148" s="42" t="n">
        <v>1</v>
      </c>
      <c r="M1148" s="42" t="n">
        <v>1</v>
      </c>
    </row>
    <row r="1149" customFormat="false" ht="12.75" hidden="false" customHeight="false" outlineLevel="0" collapsed="false">
      <c r="A1149" s="0" t="n">
        <f aca="false">IF(B1149=B1148,IF(C1149=C1148,0,B1149),B1149)</f>
        <v>0</v>
      </c>
      <c r="B1149" s="0" t="n">
        <v>7</v>
      </c>
      <c r="C1149" s="7" t="n">
        <v>144</v>
      </c>
      <c r="D1149" s="3" t="s">
        <v>263</v>
      </c>
      <c r="E1149" s="5" t="n">
        <v>5</v>
      </c>
      <c r="F1149" s="4" t="n">
        <v>14</v>
      </c>
      <c r="G1149" s="5" t="n">
        <f aca="false">IF(I1149=1,$F1149,0)</f>
        <v>14</v>
      </c>
      <c r="H1149" s="6" t="n">
        <f aca="false">IF(J1149=1,$F1149,0)</f>
        <v>0</v>
      </c>
      <c r="I1149" s="42" t="n">
        <v>1</v>
      </c>
      <c r="M1149" s="42" t="n">
        <v>1</v>
      </c>
    </row>
    <row r="1150" customFormat="false" ht="12.75" hidden="false" customHeight="false" outlineLevel="0" collapsed="false">
      <c r="A1150" s="0" t="n">
        <f aca="false">IF(B1150=B1149,IF(C1150=C1149,0,B1150),B1150)</f>
        <v>0</v>
      </c>
      <c r="B1150" s="0" t="n">
        <v>7</v>
      </c>
      <c r="C1150" s="7" t="n">
        <v>144</v>
      </c>
      <c r="D1150" s="3" t="s">
        <v>263</v>
      </c>
      <c r="E1150" s="5" t="n">
        <v>6</v>
      </c>
      <c r="F1150" s="4" t="n">
        <v>4</v>
      </c>
      <c r="G1150" s="5" t="n">
        <f aca="false">IF(I1150=1,$F1150,0)</f>
        <v>4</v>
      </c>
      <c r="H1150" s="6" t="n">
        <f aca="false">IF(J1150=1,$F1150,0)</f>
        <v>0</v>
      </c>
      <c r="I1150" s="42" t="n">
        <v>1</v>
      </c>
      <c r="M1150" s="42" t="n">
        <v>1</v>
      </c>
    </row>
    <row r="1151" customFormat="false" ht="12.75" hidden="false" customHeight="false" outlineLevel="0" collapsed="false">
      <c r="A1151" s="0" t="n">
        <f aca="false">IF(B1151=B1150,IF(C1151=C1150,0,B1151),B1151)</f>
        <v>0</v>
      </c>
      <c r="B1151" s="0" t="n">
        <v>7</v>
      </c>
      <c r="C1151" s="7" t="n">
        <v>144</v>
      </c>
      <c r="D1151" s="3" t="s">
        <v>263</v>
      </c>
      <c r="E1151" s="5" t="n">
        <v>7</v>
      </c>
      <c r="F1151" s="4" t="n">
        <v>3</v>
      </c>
      <c r="G1151" s="5" t="n">
        <f aca="false">IF(I1151=1,$F1151,0)</f>
        <v>0</v>
      </c>
      <c r="H1151" s="6" t="n">
        <f aca="false">IF(J1151=1,$F1151,0)</f>
        <v>3</v>
      </c>
      <c r="J1151" s="41" t="n">
        <v>1</v>
      </c>
      <c r="M1151" s="42" t="n">
        <v>1</v>
      </c>
    </row>
    <row r="1152" customFormat="false" ht="12.75" hidden="false" customHeight="false" outlineLevel="0" collapsed="false">
      <c r="A1152" s="0" t="n">
        <f aca="false">IF(B1152=B1151,IF(C1152=C1151,0,B1152),B1152)</f>
        <v>7</v>
      </c>
      <c r="B1152" s="0" t="n">
        <v>7</v>
      </c>
      <c r="C1152" s="7" t="n">
        <v>189</v>
      </c>
      <c r="D1152" s="112" t="s">
        <v>805</v>
      </c>
      <c r="E1152" s="5" t="n">
        <v>1</v>
      </c>
      <c r="F1152" s="4" t="n">
        <v>34</v>
      </c>
      <c r="G1152" s="5" t="n">
        <f aca="false">IF(I1152=1,$F1152,0)</f>
        <v>34</v>
      </c>
      <c r="H1152" s="6" t="n">
        <f aca="false">IF(J1152=1,$F1152,0)</f>
        <v>0</v>
      </c>
      <c r="I1152" s="42" t="n">
        <v>1</v>
      </c>
      <c r="M1152" s="42" t="n">
        <v>1</v>
      </c>
    </row>
    <row r="1153" customFormat="false" ht="12.75" hidden="false" customHeight="false" outlineLevel="0" collapsed="false">
      <c r="A1153" s="0" t="n">
        <f aca="false">IF(B1153=B1152,IF(C1153=C1152,0,B1153),B1153)</f>
        <v>0</v>
      </c>
      <c r="B1153" s="0" t="n">
        <v>7</v>
      </c>
      <c r="C1153" s="7" t="n">
        <v>189</v>
      </c>
      <c r="D1153" s="112" t="s">
        <v>805</v>
      </c>
      <c r="E1153" s="5" t="n">
        <v>2</v>
      </c>
      <c r="F1153" s="4" t="n">
        <v>35</v>
      </c>
      <c r="G1153" s="5" t="n">
        <f aca="false">IF(I1153=1,$F1153,0)</f>
        <v>0</v>
      </c>
      <c r="H1153" s="6" t="n">
        <f aca="false">IF(J1153=1,$F1153,0)</f>
        <v>35</v>
      </c>
      <c r="J1153" s="41" t="n">
        <v>1</v>
      </c>
      <c r="M1153" s="42" t="n">
        <v>1</v>
      </c>
    </row>
    <row r="1154" customFormat="false" ht="12.75" hidden="false" customHeight="false" outlineLevel="0" collapsed="false">
      <c r="A1154" s="0" t="n">
        <f aca="false">IF(B1154=B1153,IF(C1154=C1153,0,B1154),B1154)</f>
        <v>0</v>
      </c>
      <c r="B1154" s="0" t="n">
        <v>7</v>
      </c>
      <c r="C1154" s="7" t="n">
        <v>189</v>
      </c>
      <c r="D1154" s="112" t="s">
        <v>805</v>
      </c>
      <c r="E1154" s="5" t="n">
        <v>3</v>
      </c>
      <c r="F1154" s="4" t="n">
        <v>17</v>
      </c>
      <c r="G1154" s="5" t="n">
        <f aca="false">IF(I1154=1,$F1154,0)</f>
        <v>17</v>
      </c>
      <c r="H1154" s="6" t="n">
        <f aca="false">IF(J1154=1,$F1154,0)</f>
        <v>0</v>
      </c>
      <c r="I1154" s="42" t="n">
        <v>1</v>
      </c>
      <c r="M1154" s="42" t="n">
        <v>1</v>
      </c>
    </row>
    <row r="1155" customFormat="false" ht="12.75" hidden="false" customHeight="false" outlineLevel="0" collapsed="false">
      <c r="A1155" s="0" t="n">
        <f aca="false">IF(B1155=B1154,IF(C1155=C1154,0,B1155),B1155)</f>
        <v>0</v>
      </c>
      <c r="B1155" s="0" t="n">
        <v>7</v>
      </c>
      <c r="C1155" s="7" t="n">
        <v>189</v>
      </c>
      <c r="D1155" s="112" t="s">
        <v>805</v>
      </c>
      <c r="E1155" s="5" t="n">
        <v>4</v>
      </c>
      <c r="F1155" s="4" t="n">
        <v>14</v>
      </c>
      <c r="G1155" s="5" t="n">
        <f aca="false">IF(I1155=1,$F1155,0)</f>
        <v>14</v>
      </c>
      <c r="H1155" s="6" t="n">
        <f aca="false">IF(J1155=1,$F1155,0)</f>
        <v>0</v>
      </c>
      <c r="I1155" s="42" t="n">
        <v>1</v>
      </c>
      <c r="M1155" s="42" t="n">
        <v>1</v>
      </c>
    </row>
    <row r="1156" customFormat="false" ht="12.75" hidden="false" customHeight="false" outlineLevel="0" collapsed="false">
      <c r="A1156" s="0" t="n">
        <f aca="false">IF(B1156=B1155,IF(C1156=C1155,0,B1156),B1156)</f>
        <v>0</v>
      </c>
      <c r="B1156" s="0" t="n">
        <v>7</v>
      </c>
      <c r="C1156" s="7" t="n">
        <v>189</v>
      </c>
      <c r="D1156" s="112" t="s">
        <v>805</v>
      </c>
      <c r="E1156" s="5" t="n">
        <v>5</v>
      </c>
      <c r="F1156" s="4" t="n">
        <v>5</v>
      </c>
      <c r="G1156" s="5" t="n">
        <f aca="false">IF(I1156=1,$F1156,0)</f>
        <v>5</v>
      </c>
      <c r="H1156" s="6" t="n">
        <f aca="false">IF(J1156=1,$F1156,0)</f>
        <v>0</v>
      </c>
      <c r="I1156" s="42" t="n">
        <v>1</v>
      </c>
      <c r="M1156" s="42" t="n">
        <v>1</v>
      </c>
    </row>
    <row r="1157" customFormat="false" ht="12.75" hidden="false" customHeight="false" outlineLevel="0" collapsed="false">
      <c r="A1157" s="0" t="n">
        <f aca="false">IF(B1157=B1156,IF(C1157=C1156,0,B1157),B1157)</f>
        <v>0</v>
      </c>
      <c r="B1157" s="0" t="n">
        <v>7</v>
      </c>
      <c r="C1157" s="7" t="n">
        <v>189</v>
      </c>
      <c r="D1157" s="112" t="s">
        <v>805</v>
      </c>
      <c r="E1157" s="5" t="n">
        <v>6</v>
      </c>
      <c r="F1157" s="4" t="n">
        <v>9</v>
      </c>
      <c r="G1157" s="5" t="n">
        <f aca="false">IF(I1157=1,$F1157,0)</f>
        <v>0</v>
      </c>
      <c r="H1157" s="6" t="n">
        <f aca="false">IF(J1157=1,$F1157,0)</f>
        <v>9</v>
      </c>
      <c r="J1157" s="41" t="n">
        <v>1</v>
      </c>
      <c r="M1157" s="42" t="n">
        <v>1</v>
      </c>
    </row>
    <row r="1158" customFormat="false" ht="12.75" hidden="false" customHeight="false" outlineLevel="0" collapsed="false">
      <c r="A1158" s="0" t="n">
        <f aca="false">IF(B1158=B1157,IF(C1158=C1157,0,B1158),B1158)</f>
        <v>0</v>
      </c>
      <c r="B1158" s="0" t="n">
        <v>7</v>
      </c>
      <c r="C1158" s="7" t="n">
        <v>189</v>
      </c>
      <c r="D1158" s="112" t="s">
        <v>805</v>
      </c>
      <c r="E1158" s="5" t="n">
        <v>7</v>
      </c>
      <c r="F1158" s="4" t="n">
        <v>7</v>
      </c>
      <c r="G1158" s="5" t="n">
        <f aca="false">IF(I1158=1,$F1158,0)</f>
        <v>0</v>
      </c>
      <c r="H1158" s="6" t="n">
        <f aca="false">IF(J1158=1,$F1158,0)</f>
        <v>7</v>
      </c>
      <c r="J1158" s="41" t="n">
        <v>1</v>
      </c>
      <c r="M1158" s="42" t="n">
        <v>1</v>
      </c>
    </row>
    <row r="1159" customFormat="false" ht="12.75" hidden="false" customHeight="false" outlineLevel="0" collapsed="false">
      <c r="A1159" s="0" t="n">
        <f aca="false">IF(B1159=B1158,IF(C1159=C1158,0,B1159),B1159)</f>
        <v>7</v>
      </c>
      <c r="B1159" s="0" t="n">
        <v>7</v>
      </c>
      <c r="C1159" s="7" t="n">
        <v>206</v>
      </c>
      <c r="D1159" s="112" t="s">
        <v>519</v>
      </c>
      <c r="E1159" s="5" t="n">
        <v>1</v>
      </c>
      <c r="F1159" s="4" t="n">
        <v>15</v>
      </c>
      <c r="G1159" s="5" t="n">
        <f aca="false">IF(I1159=1,$F1159,0)</f>
        <v>0</v>
      </c>
      <c r="H1159" s="6" t="n">
        <f aca="false">IF(J1159=1,$F1159,0)</f>
        <v>15</v>
      </c>
      <c r="J1159" s="41" t="n">
        <v>1</v>
      </c>
    </row>
    <row r="1160" customFormat="false" ht="12.75" hidden="false" customHeight="false" outlineLevel="0" collapsed="false">
      <c r="A1160" s="0" t="n">
        <f aca="false">IF(B1160=B1159,IF(C1160=C1159,0,B1160),B1160)</f>
        <v>0</v>
      </c>
      <c r="B1160" s="0" t="n">
        <v>7</v>
      </c>
      <c r="C1160" s="7" t="n">
        <v>206</v>
      </c>
      <c r="D1160" s="112" t="s">
        <v>519</v>
      </c>
      <c r="E1160" s="5" t="n">
        <v>2</v>
      </c>
      <c r="F1160" s="4" t="n">
        <v>15</v>
      </c>
      <c r="G1160" s="5" t="n">
        <f aca="false">IF(I1160=1,$F1160,0)</f>
        <v>0</v>
      </c>
      <c r="H1160" s="6" t="n">
        <f aca="false">IF(J1160=1,$F1160,0)</f>
        <v>15</v>
      </c>
      <c r="J1160" s="41" t="n">
        <v>1</v>
      </c>
    </row>
    <row r="1161" customFormat="false" ht="12.75" hidden="false" customHeight="false" outlineLevel="0" collapsed="false">
      <c r="A1161" s="0" t="n">
        <f aca="false">IF(B1161=B1160,IF(C1161=C1160,0,B1161),B1161)</f>
        <v>0</v>
      </c>
      <c r="B1161" s="0" t="n">
        <v>7</v>
      </c>
      <c r="C1161" s="7" t="n">
        <v>206</v>
      </c>
      <c r="D1161" s="112" t="s">
        <v>519</v>
      </c>
      <c r="E1161" s="5" t="n">
        <v>3</v>
      </c>
      <c r="F1161" s="4" t="n">
        <v>17</v>
      </c>
      <c r="G1161" s="5" t="n">
        <f aca="false">IF(I1161=1,$F1161,0)</f>
        <v>17</v>
      </c>
      <c r="H1161" s="6" t="n">
        <f aca="false">IF(J1161=1,$F1161,0)</f>
        <v>0</v>
      </c>
      <c r="I1161" s="42" t="n">
        <v>1</v>
      </c>
    </row>
    <row r="1162" customFormat="false" ht="12.75" hidden="false" customHeight="false" outlineLevel="0" collapsed="false">
      <c r="A1162" s="0" t="n">
        <f aca="false">IF(B1162=B1161,IF(C1162=C1161,0,B1162),B1162)</f>
        <v>0</v>
      </c>
      <c r="B1162" s="0" t="n">
        <v>7</v>
      </c>
      <c r="C1162" s="7" t="n">
        <v>206</v>
      </c>
      <c r="D1162" s="112" t="s">
        <v>519</v>
      </c>
      <c r="E1162" s="5" t="n">
        <v>4</v>
      </c>
      <c r="F1162" s="4" t="n">
        <v>14</v>
      </c>
      <c r="G1162" s="5" t="n">
        <f aca="false">IF(I1162=1,$F1162,0)</f>
        <v>0</v>
      </c>
      <c r="H1162" s="6" t="n">
        <f aca="false">IF(J1162=1,$F1162,0)</f>
        <v>14</v>
      </c>
      <c r="J1162" s="41" t="n">
        <v>1</v>
      </c>
    </row>
    <row r="1163" customFormat="false" ht="12.75" hidden="false" customHeight="false" outlineLevel="0" collapsed="false">
      <c r="A1163" s="0" t="n">
        <f aca="false">IF(B1163=B1162,IF(C1163=C1162,0,B1163),B1163)</f>
        <v>0</v>
      </c>
      <c r="B1163" s="0" t="n">
        <v>7</v>
      </c>
      <c r="C1163" s="7" t="n">
        <v>206</v>
      </c>
      <c r="D1163" s="112" t="s">
        <v>519</v>
      </c>
      <c r="E1163" s="5" t="n">
        <v>5</v>
      </c>
      <c r="F1163" s="4" t="n">
        <v>13</v>
      </c>
      <c r="G1163" s="5" t="n">
        <f aca="false">IF(I1163=1,$F1163,0)</f>
        <v>13</v>
      </c>
      <c r="H1163" s="6" t="n">
        <f aca="false">IF(J1163=1,$F1163,0)</f>
        <v>0</v>
      </c>
      <c r="I1163" s="42" t="n">
        <v>1</v>
      </c>
    </row>
    <row r="1164" customFormat="false" ht="12.75" hidden="false" customHeight="false" outlineLevel="0" collapsed="false">
      <c r="A1164" s="0" t="n">
        <f aca="false">IF(B1164=B1163,IF(C1164=C1163,0,B1164),B1164)</f>
        <v>0</v>
      </c>
      <c r="B1164" s="0" t="n">
        <v>7</v>
      </c>
      <c r="C1164" s="7" t="n">
        <v>206</v>
      </c>
      <c r="D1164" s="112" t="s">
        <v>519</v>
      </c>
      <c r="E1164" s="5" t="n">
        <v>6</v>
      </c>
      <c r="F1164" s="4" t="n">
        <v>6</v>
      </c>
      <c r="G1164" s="5" t="n">
        <f aca="false">IF(I1164=1,$F1164,0)</f>
        <v>6</v>
      </c>
      <c r="H1164" s="6" t="n">
        <f aca="false">IF(J1164=1,$F1164,0)</f>
        <v>0</v>
      </c>
      <c r="I1164" s="42" t="n">
        <v>1</v>
      </c>
    </row>
    <row r="1165" customFormat="false" ht="12.75" hidden="false" customHeight="false" outlineLevel="0" collapsed="false">
      <c r="A1165" s="0" t="n">
        <f aca="false">IF(B1165=B1164,IF(C1165=C1164,0,B1165),B1165)</f>
        <v>0</v>
      </c>
      <c r="B1165" s="0" t="n">
        <v>7</v>
      </c>
      <c r="C1165" s="7" t="n">
        <v>206</v>
      </c>
      <c r="D1165" s="3" t="s">
        <v>519</v>
      </c>
      <c r="E1165" s="5" t="n">
        <v>7</v>
      </c>
      <c r="F1165" s="4" t="n">
        <v>45</v>
      </c>
      <c r="G1165" s="5" t="n">
        <f aca="false">IF(I1165=1,$F1165,0)</f>
        <v>45</v>
      </c>
      <c r="H1165" s="6" t="n">
        <f aca="false">IF(J1165=1,$F1165,0)</f>
        <v>0</v>
      </c>
      <c r="I1165" s="42" t="n">
        <v>1</v>
      </c>
    </row>
    <row r="1166" customFormat="false" ht="12.75" hidden="false" customHeight="false" outlineLevel="0" collapsed="false">
      <c r="A1166" s="0" t="n">
        <f aca="false">IF(B1166=B1165,IF(C1166=C1165,0,B1166),B1166)</f>
        <v>7</v>
      </c>
      <c r="B1166" s="0" t="n">
        <v>7</v>
      </c>
      <c r="C1166" s="7" t="n">
        <v>226</v>
      </c>
      <c r="D1166" s="3" t="s">
        <v>547</v>
      </c>
      <c r="E1166" s="5" t="n">
        <v>1</v>
      </c>
      <c r="F1166" s="4" t="n">
        <v>47</v>
      </c>
      <c r="G1166" s="5" t="n">
        <f aca="false">IF(I1166=1,$F1166,0)</f>
        <v>47</v>
      </c>
      <c r="H1166" s="6" t="n">
        <f aca="false">IF(J1166=1,$F1166,0)</f>
        <v>0</v>
      </c>
      <c r="I1166" s="42" t="n">
        <v>1</v>
      </c>
      <c r="M1166" s="63" t="n">
        <v>1</v>
      </c>
      <c r="O1166" s="42" t="n">
        <v>1</v>
      </c>
    </row>
    <row r="1167" customFormat="false" ht="12.75" hidden="false" customHeight="false" outlineLevel="0" collapsed="false">
      <c r="A1167" s="0" t="n">
        <f aca="false">IF(B1167=B1166,IF(C1167=C1166,0,B1167),B1167)</f>
        <v>0</v>
      </c>
      <c r="B1167" s="0" t="n">
        <v>7</v>
      </c>
      <c r="C1167" s="7" t="n">
        <v>226</v>
      </c>
      <c r="D1167" s="3" t="s">
        <v>547</v>
      </c>
      <c r="E1167" s="5" t="n">
        <v>2</v>
      </c>
      <c r="F1167" s="4" t="n">
        <v>41</v>
      </c>
      <c r="G1167" s="5" t="n">
        <f aca="false">IF(I1167=1,$F1167,0)</f>
        <v>0</v>
      </c>
      <c r="H1167" s="6" t="n">
        <f aca="false">IF(J1167=1,$F1167,0)</f>
        <v>41</v>
      </c>
      <c r="J1167" s="41" t="n">
        <v>1</v>
      </c>
      <c r="M1167" s="63" t="n">
        <v>1</v>
      </c>
      <c r="O1167" s="42" t="n">
        <v>1</v>
      </c>
    </row>
    <row r="1168" customFormat="false" ht="12.75" hidden="false" customHeight="false" outlineLevel="0" collapsed="false">
      <c r="A1168" s="0" t="n">
        <f aca="false">IF(B1168=B1167,IF(C1168=C1167,0,B1168),B1168)</f>
        <v>0</v>
      </c>
      <c r="B1168" s="0" t="n">
        <v>7</v>
      </c>
      <c r="C1168" s="7" t="n">
        <v>226</v>
      </c>
      <c r="D1168" s="3" t="s">
        <v>547</v>
      </c>
      <c r="E1168" s="5" t="n">
        <v>3</v>
      </c>
      <c r="F1168" s="4" t="n">
        <v>23</v>
      </c>
      <c r="G1168" s="5" t="n">
        <f aca="false">IF(I1168=1,$F1168,0)</f>
        <v>0</v>
      </c>
      <c r="H1168" s="6" t="n">
        <f aca="false">IF(J1168=1,$F1168,0)</f>
        <v>23</v>
      </c>
      <c r="J1168" s="41" t="n">
        <v>1</v>
      </c>
      <c r="M1168" s="63" t="n">
        <v>1</v>
      </c>
      <c r="O1168" s="42" t="n">
        <v>1</v>
      </c>
    </row>
    <row r="1169" customFormat="false" ht="12.75" hidden="false" customHeight="false" outlineLevel="0" collapsed="false">
      <c r="A1169" s="0" t="n">
        <f aca="false">IF(B1169=B1168,IF(C1169=C1168,0,B1169),B1169)</f>
        <v>0</v>
      </c>
      <c r="B1169" s="0" t="n">
        <v>7</v>
      </c>
      <c r="C1169" s="7" t="n">
        <v>226</v>
      </c>
      <c r="D1169" s="3" t="s">
        <v>547</v>
      </c>
      <c r="E1169" s="5" t="n">
        <v>4</v>
      </c>
      <c r="F1169" s="4" t="n">
        <v>20</v>
      </c>
      <c r="G1169" s="5" t="n">
        <f aca="false">IF(I1169=1,$F1169,0)</f>
        <v>0</v>
      </c>
      <c r="H1169" s="6" t="n">
        <f aca="false">IF(J1169=1,$F1169,0)</f>
        <v>20</v>
      </c>
      <c r="J1169" s="41" t="n">
        <v>1</v>
      </c>
      <c r="M1169" s="63" t="n">
        <v>1</v>
      </c>
      <c r="O1169" s="42" t="n">
        <v>1</v>
      </c>
    </row>
    <row r="1170" customFormat="false" ht="12.75" hidden="false" customHeight="false" outlineLevel="0" collapsed="false">
      <c r="A1170" s="0" t="n">
        <f aca="false">IF(B1170=B1169,IF(C1170=C1169,0,B1170),B1170)</f>
        <v>0</v>
      </c>
      <c r="B1170" s="0" t="n">
        <v>7</v>
      </c>
      <c r="C1170" s="7" t="n">
        <v>226</v>
      </c>
      <c r="D1170" s="3" t="s">
        <v>547</v>
      </c>
      <c r="E1170" s="5" t="n">
        <v>5</v>
      </c>
      <c r="F1170" s="4" t="n">
        <v>18</v>
      </c>
      <c r="G1170" s="5" t="n">
        <f aca="false">IF(I1170=1,$F1170,0)</f>
        <v>0</v>
      </c>
      <c r="H1170" s="6" t="n">
        <f aca="false">IF(J1170=1,$F1170,0)</f>
        <v>18</v>
      </c>
      <c r="J1170" s="41" t="n">
        <v>1</v>
      </c>
      <c r="M1170" s="63" t="n">
        <v>1</v>
      </c>
      <c r="O1170" s="42" t="n">
        <v>1</v>
      </c>
    </row>
    <row r="1171" customFormat="false" ht="12.75" hidden="false" customHeight="false" outlineLevel="0" collapsed="false">
      <c r="A1171" s="0" t="n">
        <f aca="false">IF(B1171=B1170,IF(C1171=C1170,0,B1171),B1171)</f>
        <v>0</v>
      </c>
      <c r="B1171" s="0" t="n">
        <v>7</v>
      </c>
      <c r="C1171" s="7" t="n">
        <v>226</v>
      </c>
      <c r="D1171" s="3" t="s">
        <v>547</v>
      </c>
      <c r="E1171" s="5" t="n">
        <v>6</v>
      </c>
      <c r="F1171" s="4" t="n">
        <v>11</v>
      </c>
      <c r="G1171" s="5" t="n">
        <f aca="false">IF(I1171=1,$F1171,0)</f>
        <v>11</v>
      </c>
      <c r="H1171" s="6" t="n">
        <f aca="false">IF(J1171=1,$F1171,0)</f>
        <v>0</v>
      </c>
      <c r="I1171" s="42" t="n">
        <v>1</v>
      </c>
      <c r="O1171" s="42" t="n">
        <v>1</v>
      </c>
    </row>
    <row r="1172" customFormat="false" ht="12.75" hidden="false" customHeight="false" outlineLevel="0" collapsed="false">
      <c r="A1172" s="0" t="n">
        <f aca="false">IF(B1172=B1171,IF(C1172=C1171,0,B1172),B1172)</f>
        <v>0</v>
      </c>
      <c r="B1172" s="0" t="n">
        <v>7</v>
      </c>
      <c r="C1172" s="7" t="n">
        <v>226</v>
      </c>
      <c r="D1172" s="3" t="s">
        <v>547</v>
      </c>
      <c r="E1172" s="5" t="n">
        <v>7</v>
      </c>
      <c r="F1172" s="4" t="n">
        <v>9</v>
      </c>
      <c r="G1172" s="5" t="n">
        <f aca="false">IF(I1172=1,$F1172,0)</f>
        <v>9</v>
      </c>
      <c r="H1172" s="6" t="n">
        <f aca="false">IF(J1172=1,$F1172,0)</f>
        <v>0</v>
      </c>
      <c r="I1172" s="42" t="n">
        <v>1</v>
      </c>
      <c r="O1172" s="42" t="n">
        <v>1</v>
      </c>
    </row>
    <row r="1173" customFormat="false" ht="12.75" hidden="false" customHeight="false" outlineLevel="0" collapsed="false">
      <c r="A1173" s="0" t="n">
        <f aca="false">IF(B1173=B1172,IF(C1173=C1172,0,B1173),B1173)</f>
        <v>7</v>
      </c>
      <c r="B1173" s="0" t="n">
        <v>7</v>
      </c>
      <c r="C1173" s="7" t="n">
        <v>235</v>
      </c>
      <c r="D1173" s="3" t="s">
        <v>561</v>
      </c>
      <c r="E1173" s="5" t="n">
        <v>1</v>
      </c>
      <c r="F1173" s="4" t="n">
        <v>53</v>
      </c>
      <c r="G1173" s="5" t="n">
        <f aca="false">IF(I1173=1,$F1173,0)</f>
        <v>53</v>
      </c>
      <c r="H1173" s="6" t="n">
        <f aca="false">IF(J1173=1,$F1173,0)</f>
        <v>0</v>
      </c>
      <c r="I1173" s="42" t="n">
        <v>1</v>
      </c>
      <c r="M1173" s="42" t="n">
        <v>1</v>
      </c>
    </row>
    <row r="1174" customFormat="false" ht="12.75" hidden="false" customHeight="false" outlineLevel="0" collapsed="false">
      <c r="A1174" s="0" t="n">
        <f aca="false">IF(B1174=B1173,IF(C1174=C1173,0,B1174),B1174)</f>
        <v>0</v>
      </c>
      <c r="B1174" s="0" t="n">
        <v>7</v>
      </c>
      <c r="C1174" s="7" t="n">
        <v>235</v>
      </c>
      <c r="D1174" s="3" t="s">
        <v>561</v>
      </c>
      <c r="E1174" s="5" t="n">
        <v>2</v>
      </c>
      <c r="F1174" s="4" t="n">
        <v>33</v>
      </c>
      <c r="G1174" s="5" t="n">
        <f aca="false">IF(I1174=1,$F1174,0)</f>
        <v>0</v>
      </c>
      <c r="H1174" s="6" t="n">
        <f aca="false">IF(J1174=1,$F1174,0)</f>
        <v>33</v>
      </c>
      <c r="J1174" s="41" t="n">
        <v>1</v>
      </c>
      <c r="M1174" s="42" t="n">
        <v>1</v>
      </c>
    </row>
    <row r="1175" customFormat="false" ht="12.75" hidden="false" customHeight="false" outlineLevel="0" collapsed="false">
      <c r="A1175" s="0" t="n">
        <f aca="false">IF(B1175=B1174,IF(C1175=C1174,0,B1175),B1175)</f>
        <v>0</v>
      </c>
      <c r="B1175" s="0" t="n">
        <v>7</v>
      </c>
      <c r="C1175" s="7" t="n">
        <v>235</v>
      </c>
      <c r="D1175" s="3" t="s">
        <v>561</v>
      </c>
      <c r="E1175" s="5" t="n">
        <v>3</v>
      </c>
      <c r="F1175" s="4" t="n">
        <v>29</v>
      </c>
      <c r="G1175" s="5" t="n">
        <f aca="false">IF(I1175=1,$F1175,0)</f>
        <v>29</v>
      </c>
      <c r="H1175" s="6" t="n">
        <f aca="false">IF(J1175=1,$F1175,0)</f>
        <v>0</v>
      </c>
      <c r="I1175" s="42" t="n">
        <v>1</v>
      </c>
      <c r="M1175" s="42" t="n">
        <v>1</v>
      </c>
    </row>
    <row r="1176" customFormat="false" ht="12.75" hidden="false" customHeight="false" outlineLevel="0" collapsed="false">
      <c r="A1176" s="0" t="n">
        <f aca="false">IF(B1176=B1175,IF(C1176=C1175,0,B1176),B1176)</f>
        <v>0</v>
      </c>
      <c r="B1176" s="0" t="n">
        <v>7</v>
      </c>
      <c r="C1176" s="7" t="n">
        <v>235</v>
      </c>
      <c r="D1176" s="112" t="s">
        <v>561</v>
      </c>
      <c r="E1176" s="5" t="n">
        <v>4</v>
      </c>
      <c r="F1176" s="4" t="n">
        <v>16</v>
      </c>
      <c r="G1176" s="5" t="n">
        <f aca="false">IF(I1176=1,$F1176,0)</f>
        <v>16</v>
      </c>
      <c r="H1176" s="6" t="n">
        <f aca="false">IF(J1176=1,$F1176,0)</f>
        <v>0</v>
      </c>
      <c r="I1176" s="42" t="n">
        <v>1</v>
      </c>
      <c r="M1176" s="42" t="n">
        <v>1</v>
      </c>
    </row>
    <row r="1177" customFormat="false" ht="12.75" hidden="false" customHeight="false" outlineLevel="0" collapsed="false">
      <c r="A1177" s="0" t="n">
        <f aca="false">IF(B1177=B1176,IF(C1177=C1176,0,B1177),B1177)</f>
        <v>0</v>
      </c>
      <c r="B1177" s="0" t="n">
        <v>7</v>
      </c>
      <c r="C1177" s="7" t="n">
        <v>235</v>
      </c>
      <c r="D1177" s="112" t="s">
        <v>561</v>
      </c>
      <c r="E1177" s="5" t="n">
        <v>5</v>
      </c>
      <c r="F1177" s="4" t="n">
        <v>14</v>
      </c>
      <c r="G1177" s="5" t="n">
        <f aca="false">IF(I1177=1,$F1177,0)</f>
        <v>0</v>
      </c>
      <c r="H1177" s="6" t="n">
        <f aca="false">IF(J1177=1,$F1177,0)</f>
        <v>14</v>
      </c>
      <c r="J1177" s="41" t="n">
        <v>1</v>
      </c>
      <c r="M1177" s="42" t="n">
        <v>1</v>
      </c>
    </row>
    <row r="1178" customFormat="false" ht="12.75" hidden="false" customHeight="false" outlineLevel="0" collapsed="false">
      <c r="A1178" s="0" t="n">
        <f aca="false">IF(B1178=B1177,IF(C1178=C1177,0,B1178),B1178)</f>
        <v>0</v>
      </c>
      <c r="B1178" s="0" t="n">
        <v>7</v>
      </c>
      <c r="C1178" s="7" t="n">
        <v>235</v>
      </c>
      <c r="D1178" s="112" t="s">
        <v>561</v>
      </c>
      <c r="E1178" s="5" t="n">
        <v>6</v>
      </c>
      <c r="F1178" s="4" t="n">
        <v>10</v>
      </c>
      <c r="G1178" s="5" t="n">
        <f aca="false">IF(I1178=1,$F1178,0)</f>
        <v>0</v>
      </c>
      <c r="H1178" s="6" t="n">
        <f aca="false">IF(J1178=1,$F1178,0)</f>
        <v>10</v>
      </c>
      <c r="J1178" s="41" t="n">
        <v>1</v>
      </c>
      <c r="M1178" s="42" t="n">
        <v>1</v>
      </c>
    </row>
    <row r="1179" customFormat="false" ht="12.75" hidden="false" customHeight="false" outlineLevel="0" collapsed="false">
      <c r="A1179" s="0" t="n">
        <f aca="false">IF(B1179=B1178,IF(C1179=C1178,0,B1179),B1179)</f>
        <v>0</v>
      </c>
      <c r="B1179" s="0" t="n">
        <v>7</v>
      </c>
      <c r="C1179" s="7" t="n">
        <v>235</v>
      </c>
      <c r="D1179" s="112" t="s">
        <v>561</v>
      </c>
      <c r="E1179" s="5" t="n">
        <v>7</v>
      </c>
      <c r="F1179" s="4" t="n">
        <v>5</v>
      </c>
      <c r="G1179" s="5" t="n">
        <f aca="false">IF(I1179=1,$F1179,0)</f>
        <v>0</v>
      </c>
      <c r="H1179" s="6" t="n">
        <f aca="false">IF(J1179=1,$F1179,0)</f>
        <v>5</v>
      </c>
      <c r="J1179" s="41" t="n">
        <v>1</v>
      </c>
      <c r="M1179" s="42" t="n">
        <v>1</v>
      </c>
    </row>
    <row r="1180" customFormat="false" ht="12.75" hidden="false" customHeight="false" outlineLevel="0" collapsed="false">
      <c r="A1180" s="0" t="n">
        <f aca="false">IF(B1180=B1179,IF(C1180=C1179,0,B1180),B1180)</f>
        <v>7</v>
      </c>
      <c r="B1180" s="0" t="n">
        <v>7</v>
      </c>
      <c r="C1180" s="7" t="n">
        <v>236</v>
      </c>
      <c r="D1180" s="112" t="s">
        <v>218</v>
      </c>
      <c r="E1180" s="5" t="n">
        <v>1</v>
      </c>
      <c r="F1180" s="4" t="n">
        <v>28</v>
      </c>
      <c r="G1180" s="5" t="n">
        <f aca="false">IF(I1180=1,$F1180,0)</f>
        <v>0</v>
      </c>
      <c r="H1180" s="6" t="n">
        <f aca="false">IF(J1180=1,$F1180,0)</f>
        <v>28</v>
      </c>
      <c r="J1180" s="41" t="n">
        <v>1</v>
      </c>
      <c r="M1180" s="63" t="n">
        <v>1</v>
      </c>
    </row>
    <row r="1181" customFormat="false" ht="12.75" hidden="false" customHeight="false" outlineLevel="0" collapsed="false">
      <c r="A1181" s="0" t="n">
        <f aca="false">IF(B1181=B1180,IF(C1181=C1180,0,B1181),B1181)</f>
        <v>0</v>
      </c>
      <c r="B1181" s="0" t="n">
        <v>7</v>
      </c>
      <c r="C1181" s="7" t="n">
        <v>236</v>
      </c>
      <c r="D1181" s="112" t="s">
        <v>218</v>
      </c>
      <c r="E1181" s="5" t="n">
        <v>2</v>
      </c>
      <c r="F1181" s="4" t="n">
        <v>55</v>
      </c>
      <c r="G1181" s="5" t="n">
        <f aca="false">IF(I1181=1,$F1181,0)</f>
        <v>0</v>
      </c>
      <c r="H1181" s="6" t="n">
        <f aca="false">IF(J1181=1,$F1181,0)</f>
        <v>55</v>
      </c>
      <c r="J1181" s="41" t="n">
        <v>1</v>
      </c>
      <c r="M1181" s="63" t="n">
        <v>1</v>
      </c>
    </row>
    <row r="1182" customFormat="false" ht="12.75" hidden="false" customHeight="false" outlineLevel="0" collapsed="false">
      <c r="A1182" s="0" t="n">
        <f aca="false">IF(B1182=B1181,IF(C1182=C1181,0,B1182),B1182)</f>
        <v>0</v>
      </c>
      <c r="B1182" s="0" t="n">
        <v>7</v>
      </c>
      <c r="C1182" s="7" t="n">
        <v>236</v>
      </c>
      <c r="D1182" s="112" t="s">
        <v>218</v>
      </c>
      <c r="E1182" s="5" t="n">
        <v>3</v>
      </c>
      <c r="F1182" s="4" t="n">
        <v>13</v>
      </c>
      <c r="G1182" s="5" t="n">
        <f aca="false">IF(I1182=1,$F1182,0)</f>
        <v>0</v>
      </c>
      <c r="H1182" s="6" t="n">
        <f aca="false">IF(J1182=1,$F1182,0)</f>
        <v>13</v>
      </c>
      <c r="J1182" s="41" t="n">
        <v>1</v>
      </c>
      <c r="M1182" s="63" t="n">
        <v>1</v>
      </c>
    </row>
    <row r="1183" customFormat="false" ht="12.75" hidden="false" customHeight="false" outlineLevel="0" collapsed="false">
      <c r="A1183" s="0" t="n">
        <f aca="false">IF(B1183=B1182,IF(C1183=C1182,0,B1183),B1183)</f>
        <v>0</v>
      </c>
      <c r="B1183" s="0" t="n">
        <v>7</v>
      </c>
      <c r="C1183" s="7" t="n">
        <v>236</v>
      </c>
      <c r="D1183" s="112" t="s">
        <v>218</v>
      </c>
      <c r="E1183" s="5" t="n">
        <v>4</v>
      </c>
      <c r="F1183" s="4" t="n">
        <v>12</v>
      </c>
      <c r="G1183" s="5" t="n">
        <f aca="false">IF(I1183=1,$F1183,0)</f>
        <v>0</v>
      </c>
      <c r="H1183" s="6" t="n">
        <f aca="false">IF(J1183=1,$F1183,0)</f>
        <v>12</v>
      </c>
      <c r="J1183" s="41" t="n">
        <v>1</v>
      </c>
      <c r="M1183" s="42" t="n">
        <v>1</v>
      </c>
    </row>
    <row r="1184" customFormat="false" ht="12.75" hidden="false" customHeight="false" outlineLevel="0" collapsed="false">
      <c r="A1184" s="0" t="n">
        <f aca="false">IF(B1184=B1183,IF(C1184=C1183,0,B1184),B1184)</f>
        <v>0</v>
      </c>
      <c r="B1184" s="0" t="n">
        <v>7</v>
      </c>
      <c r="C1184" s="7" t="n">
        <v>236</v>
      </c>
      <c r="D1184" s="112" t="s">
        <v>218</v>
      </c>
      <c r="E1184" s="5" t="n">
        <v>5</v>
      </c>
      <c r="F1184" s="4" t="n">
        <v>6</v>
      </c>
      <c r="G1184" s="5" t="n">
        <f aca="false">IF(I1184=1,$F1184,0)</f>
        <v>6</v>
      </c>
      <c r="H1184" s="6" t="n">
        <f aca="false">IF(J1184=1,$F1184,0)</f>
        <v>0</v>
      </c>
      <c r="I1184" s="42" t="n">
        <v>1</v>
      </c>
      <c r="M1184" s="42" t="n">
        <v>1</v>
      </c>
    </row>
    <row r="1185" customFormat="false" ht="12.75" hidden="false" customHeight="false" outlineLevel="0" collapsed="false">
      <c r="A1185" s="0" t="n">
        <f aca="false">IF(B1185=B1184,IF(C1185=C1184,0,B1185),B1185)</f>
        <v>0</v>
      </c>
      <c r="B1185" s="0" t="n">
        <v>7</v>
      </c>
      <c r="C1185" s="7" t="n">
        <v>236</v>
      </c>
      <c r="D1185" s="112" t="s">
        <v>218</v>
      </c>
      <c r="E1185" s="5" t="n">
        <v>6</v>
      </c>
      <c r="F1185" s="4" t="n">
        <v>2</v>
      </c>
      <c r="G1185" s="5" t="n">
        <f aca="false">IF(I1185=1,$F1185,0)</f>
        <v>0</v>
      </c>
      <c r="H1185" s="6" t="n">
        <f aca="false">IF(J1185=1,$F1185,0)</f>
        <v>2</v>
      </c>
      <c r="J1185" s="41" t="n">
        <v>1</v>
      </c>
      <c r="M1185" s="42" t="n">
        <v>1</v>
      </c>
    </row>
    <row r="1186" customFormat="false" ht="12.75" hidden="false" customHeight="false" outlineLevel="0" collapsed="false">
      <c r="A1186" s="0" t="n">
        <f aca="false">IF(B1186=B1185,IF(C1186=C1185,0,B1186),B1186)</f>
        <v>0</v>
      </c>
      <c r="B1186" s="0" t="n">
        <v>7</v>
      </c>
      <c r="C1186" s="7" t="n">
        <v>236</v>
      </c>
      <c r="D1186" s="112" t="s">
        <v>218</v>
      </c>
      <c r="E1186" s="5" t="n">
        <v>7</v>
      </c>
      <c r="F1186" s="4" t="n">
        <v>1</v>
      </c>
      <c r="G1186" s="5" t="n">
        <f aca="false">IF(I1186=1,$F1186,0)</f>
        <v>0</v>
      </c>
      <c r="H1186" s="6" t="n">
        <f aca="false">IF(J1186=1,$F1186,0)</f>
        <v>1</v>
      </c>
      <c r="J1186" s="41" t="n">
        <v>1</v>
      </c>
      <c r="M1186" s="42" t="n">
        <v>1</v>
      </c>
    </row>
    <row r="1187" customFormat="false" ht="12.75" hidden="false" customHeight="false" outlineLevel="0" collapsed="false">
      <c r="A1187" s="0" t="n">
        <f aca="false">IF(B1187=B1186,IF(C1187=C1186,0,B1187),B1187)</f>
        <v>7</v>
      </c>
      <c r="B1187" s="0" t="n">
        <v>7</v>
      </c>
      <c r="C1187" s="7" t="n">
        <v>248</v>
      </c>
      <c r="D1187" s="112" t="s">
        <v>189</v>
      </c>
      <c r="E1187" s="5" t="n">
        <v>1</v>
      </c>
      <c r="F1187" s="4" t="n">
        <v>40</v>
      </c>
      <c r="G1187" s="5" t="n">
        <f aca="false">IF(I1187=1,$F1187,0)</f>
        <v>40</v>
      </c>
      <c r="H1187" s="6" t="n">
        <f aca="false">IF(J1187=1,$F1187,0)</f>
        <v>0</v>
      </c>
      <c r="I1187" s="42" t="n">
        <v>1</v>
      </c>
    </row>
    <row r="1188" customFormat="false" ht="12.75" hidden="false" customHeight="false" outlineLevel="0" collapsed="false">
      <c r="A1188" s="0" t="n">
        <f aca="false">IF(B1188=B1187,IF(C1188=C1187,0,B1188),B1188)</f>
        <v>0</v>
      </c>
      <c r="B1188" s="0" t="n">
        <v>7</v>
      </c>
      <c r="C1188" s="7" t="n">
        <v>248</v>
      </c>
      <c r="D1188" s="112" t="s">
        <v>189</v>
      </c>
      <c r="E1188" s="5" t="n">
        <v>2</v>
      </c>
      <c r="F1188" s="4" t="n">
        <v>32</v>
      </c>
      <c r="G1188" s="5" t="n">
        <f aca="false">IF(I1188=1,$F1188,0)</f>
        <v>32</v>
      </c>
      <c r="H1188" s="6" t="n">
        <f aca="false">IF(J1188=1,$F1188,0)</f>
        <v>0</v>
      </c>
      <c r="I1188" s="42" t="n">
        <v>1</v>
      </c>
    </row>
    <row r="1189" customFormat="false" ht="12.75" hidden="false" customHeight="false" outlineLevel="0" collapsed="false">
      <c r="A1189" s="0" t="n">
        <f aca="false">IF(B1189=B1188,IF(C1189=C1188,0,B1189),B1189)</f>
        <v>0</v>
      </c>
      <c r="B1189" s="0" t="n">
        <v>7</v>
      </c>
      <c r="C1189" s="7" t="n">
        <v>248</v>
      </c>
      <c r="D1189" s="112" t="s">
        <v>189</v>
      </c>
      <c r="E1189" s="5" t="n">
        <v>3</v>
      </c>
      <c r="F1189" s="4" t="n">
        <v>37</v>
      </c>
      <c r="G1189" s="5" t="n">
        <f aca="false">IF(I1189=1,$F1189,0)</f>
        <v>0</v>
      </c>
      <c r="H1189" s="6" t="n">
        <f aca="false">IF(J1189=1,$F1189,0)</f>
        <v>37</v>
      </c>
      <c r="J1189" s="41" t="n">
        <v>1</v>
      </c>
    </row>
    <row r="1190" customFormat="false" ht="12.75" hidden="false" customHeight="false" outlineLevel="0" collapsed="false">
      <c r="A1190" s="0" t="n">
        <f aca="false">IF(B1190=B1189,IF(C1190=C1189,0,B1190),B1190)</f>
        <v>0</v>
      </c>
      <c r="B1190" s="0" t="n">
        <v>7</v>
      </c>
      <c r="C1190" s="7" t="n">
        <v>248</v>
      </c>
      <c r="D1190" s="112" t="s">
        <v>189</v>
      </c>
      <c r="E1190" s="5" t="n">
        <v>4</v>
      </c>
      <c r="F1190" s="4" t="n">
        <v>43</v>
      </c>
      <c r="G1190" s="5" t="n">
        <f aca="false">IF(I1190=1,$F1190,0)</f>
        <v>0</v>
      </c>
      <c r="H1190" s="6" t="n">
        <f aca="false">IF(J1190=1,$F1190,0)</f>
        <v>43</v>
      </c>
      <c r="J1190" s="41" t="n">
        <v>1</v>
      </c>
    </row>
    <row r="1191" customFormat="false" ht="12.75" hidden="false" customHeight="false" outlineLevel="0" collapsed="false">
      <c r="A1191" s="0" t="n">
        <f aca="false">IF(B1191=B1190,IF(C1191=C1190,0,B1191),B1191)</f>
        <v>0</v>
      </c>
      <c r="B1191" s="0" t="n">
        <v>7</v>
      </c>
      <c r="C1191" s="7" t="n">
        <v>248</v>
      </c>
      <c r="D1191" s="112" t="s">
        <v>189</v>
      </c>
      <c r="E1191" s="5" t="n">
        <v>5</v>
      </c>
      <c r="F1191" s="4" t="n">
        <v>71</v>
      </c>
      <c r="G1191" s="5" t="n">
        <f aca="false">IF(I1191=1,$F1191,0)</f>
        <v>71</v>
      </c>
      <c r="H1191" s="6" t="n">
        <f aca="false">IF(J1191=1,$F1191,0)</f>
        <v>0</v>
      </c>
      <c r="I1191" s="42" t="n">
        <v>1</v>
      </c>
    </row>
    <row r="1192" customFormat="false" ht="12.75" hidden="false" customHeight="false" outlineLevel="0" collapsed="false">
      <c r="A1192" s="0" t="n">
        <f aca="false">IF(B1192=B1191,IF(C1192=C1191,0,B1192),B1192)</f>
        <v>0</v>
      </c>
      <c r="B1192" s="0" t="n">
        <v>7</v>
      </c>
      <c r="C1192" s="7" t="n">
        <v>248</v>
      </c>
      <c r="D1192" s="112" t="s">
        <v>189</v>
      </c>
      <c r="E1192" s="5" t="n">
        <v>6</v>
      </c>
      <c r="F1192" s="4" t="n">
        <v>70</v>
      </c>
      <c r="G1192" s="5" t="n">
        <f aca="false">IF(I1192=1,$F1192,0)</f>
        <v>0</v>
      </c>
      <c r="H1192" s="6" t="n">
        <f aca="false">IF(J1192=1,$F1192,0)</f>
        <v>70</v>
      </c>
      <c r="J1192" s="41" t="n">
        <v>1</v>
      </c>
    </row>
    <row r="1193" customFormat="false" ht="12.75" hidden="false" customHeight="false" outlineLevel="0" collapsed="false">
      <c r="A1193" s="0" t="n">
        <f aca="false">IF(B1193=B1192,IF(C1193=C1192,0,B1193),B1193)</f>
        <v>0</v>
      </c>
      <c r="B1193" s="0" t="n">
        <v>7</v>
      </c>
      <c r="C1193" s="7" t="n">
        <v>248</v>
      </c>
      <c r="D1193" s="112" t="s">
        <v>189</v>
      </c>
      <c r="E1193" s="5" t="n">
        <v>7</v>
      </c>
      <c r="F1193" s="4" t="n">
        <v>20</v>
      </c>
      <c r="G1193" s="5" t="n">
        <f aca="false">IF(I1193=1,$F1193,0)</f>
        <v>0</v>
      </c>
      <c r="H1193" s="6" t="n">
        <f aca="false">IF(J1193=1,$F1193,0)</f>
        <v>20</v>
      </c>
      <c r="J1193" s="41" t="n">
        <v>1</v>
      </c>
    </row>
    <row r="1194" customFormat="false" ht="12.75" hidden="false" customHeight="false" outlineLevel="0" collapsed="false">
      <c r="A1194" s="0" t="n">
        <f aca="false">IF(B1194=B1193,IF(C1194=C1193,0,B1194),B1194)</f>
        <v>7</v>
      </c>
      <c r="B1194" s="0" t="n">
        <v>7</v>
      </c>
      <c r="C1194" s="7" t="n">
        <v>312</v>
      </c>
      <c r="D1194" s="3" t="s">
        <v>699</v>
      </c>
      <c r="E1194" s="5" t="n">
        <v>1</v>
      </c>
      <c r="F1194" s="4" t="n">
        <v>11</v>
      </c>
      <c r="G1194" s="5" t="n">
        <f aca="false">IF(I1194=1,$F1194,0)</f>
        <v>0</v>
      </c>
      <c r="H1194" s="6" t="n">
        <f aca="false">IF(J1194=1,$F1194,0)</f>
        <v>11</v>
      </c>
      <c r="J1194" s="41" t="n">
        <v>1</v>
      </c>
      <c r="N1194" s="42" t="n">
        <v>1</v>
      </c>
    </row>
    <row r="1195" customFormat="false" ht="12.75" hidden="false" customHeight="false" outlineLevel="0" collapsed="false">
      <c r="A1195" s="0" t="n">
        <f aca="false">IF(B1195=B1194,IF(C1195=C1194,0,B1195),B1195)</f>
        <v>0</v>
      </c>
      <c r="B1195" s="0" t="n">
        <v>7</v>
      </c>
      <c r="C1195" s="7" t="n">
        <v>312</v>
      </c>
      <c r="D1195" s="3" t="s">
        <v>699</v>
      </c>
      <c r="E1195" s="5" t="n">
        <v>2</v>
      </c>
      <c r="F1195" s="4" t="n">
        <v>10</v>
      </c>
      <c r="G1195" s="5" t="n">
        <f aca="false">IF(I1195=1,$F1195,0)</f>
        <v>0</v>
      </c>
      <c r="H1195" s="6" t="n">
        <f aca="false">IF(J1195=1,$F1195,0)</f>
        <v>10</v>
      </c>
      <c r="J1195" s="41" t="n">
        <v>1</v>
      </c>
      <c r="N1195" s="42" t="n">
        <v>1</v>
      </c>
    </row>
    <row r="1196" customFormat="false" ht="12.75" hidden="false" customHeight="false" outlineLevel="0" collapsed="false">
      <c r="A1196" s="0" t="n">
        <f aca="false">IF(B1196=B1195,IF(C1196=C1195,0,B1196),B1196)</f>
        <v>0</v>
      </c>
      <c r="B1196" s="0" t="n">
        <v>7</v>
      </c>
      <c r="C1196" s="7" t="n">
        <v>312</v>
      </c>
      <c r="D1196" s="112" t="s">
        <v>699</v>
      </c>
      <c r="E1196" s="5" t="n">
        <v>3</v>
      </c>
      <c r="F1196" s="4" t="n">
        <v>7</v>
      </c>
      <c r="G1196" s="5" t="n">
        <f aca="false">IF(I1196=1,$F1196,0)</f>
        <v>0</v>
      </c>
      <c r="H1196" s="6" t="n">
        <f aca="false">IF(J1196=1,$F1196,0)</f>
        <v>7</v>
      </c>
      <c r="J1196" s="41" t="n">
        <v>1</v>
      </c>
      <c r="N1196" s="42" t="n">
        <v>1</v>
      </c>
    </row>
    <row r="1197" customFormat="false" ht="12.75" hidden="false" customHeight="false" outlineLevel="0" collapsed="false">
      <c r="A1197" s="0" t="n">
        <f aca="false">IF(B1197=B1196,IF(C1197=C1196,0,B1197),B1197)</f>
        <v>0</v>
      </c>
      <c r="B1197" s="0" t="n">
        <v>7</v>
      </c>
      <c r="C1197" s="7" t="n">
        <v>312</v>
      </c>
      <c r="D1197" s="112" t="s">
        <v>699</v>
      </c>
      <c r="E1197" s="5" t="n">
        <v>4</v>
      </c>
      <c r="F1197" s="4" t="n">
        <v>4</v>
      </c>
      <c r="G1197" s="5" t="n">
        <f aca="false">IF(I1197=1,$F1197,0)</f>
        <v>0</v>
      </c>
      <c r="H1197" s="6" t="n">
        <f aca="false">IF(J1197=1,$F1197,0)</f>
        <v>4</v>
      </c>
      <c r="J1197" s="41" t="n">
        <v>1</v>
      </c>
      <c r="N1197" s="42" t="n">
        <v>1</v>
      </c>
    </row>
    <row r="1198" customFormat="false" ht="12.75" hidden="false" customHeight="false" outlineLevel="0" collapsed="false">
      <c r="A1198" s="0" t="n">
        <f aca="false">IF(B1198=B1197,IF(C1198=C1197,0,B1198),B1198)</f>
        <v>0</v>
      </c>
      <c r="B1198" s="0" t="n">
        <v>7</v>
      </c>
      <c r="C1198" s="7" t="n">
        <v>312</v>
      </c>
      <c r="D1198" s="112" t="s">
        <v>699</v>
      </c>
      <c r="E1198" s="5" t="n">
        <v>5</v>
      </c>
      <c r="F1198" s="4" t="n">
        <v>26</v>
      </c>
      <c r="G1198" s="5" t="n">
        <f aca="false">IF(I1198=1,$F1198,0)</f>
        <v>0</v>
      </c>
      <c r="H1198" s="6" t="n">
        <f aca="false">IF(J1198=1,$F1198,0)</f>
        <v>26</v>
      </c>
      <c r="J1198" s="41" t="n">
        <v>1</v>
      </c>
      <c r="M1198" s="42" t="n">
        <v>1</v>
      </c>
    </row>
    <row r="1199" customFormat="false" ht="12.75" hidden="false" customHeight="false" outlineLevel="0" collapsed="false">
      <c r="A1199" s="0" t="n">
        <f aca="false">IF(B1199=B1198,IF(C1199=C1198,0,B1199),B1199)</f>
        <v>0</v>
      </c>
      <c r="B1199" s="0" t="n">
        <v>7</v>
      </c>
      <c r="C1199" s="7" t="n">
        <v>312</v>
      </c>
      <c r="D1199" s="112" t="s">
        <v>699</v>
      </c>
      <c r="E1199" s="5" t="n">
        <v>6</v>
      </c>
      <c r="F1199" s="4" t="n">
        <v>31</v>
      </c>
      <c r="G1199" s="5" t="n">
        <f aca="false">IF(I1199=1,$F1199,0)</f>
        <v>0</v>
      </c>
      <c r="H1199" s="6" t="n">
        <f aca="false">IF(J1199=1,$F1199,0)</f>
        <v>31</v>
      </c>
      <c r="J1199" s="41" t="n">
        <v>1</v>
      </c>
      <c r="N1199" s="63" t="n">
        <v>1</v>
      </c>
    </row>
    <row r="1200" customFormat="false" ht="12.75" hidden="false" customHeight="false" outlineLevel="0" collapsed="false">
      <c r="A1200" s="0" t="n">
        <f aca="false">IF(B1200=B1199,IF(C1200=C1199,0,B1200),B1200)</f>
        <v>0</v>
      </c>
      <c r="B1200" s="0" t="n">
        <v>7</v>
      </c>
      <c r="C1200" s="7" t="n">
        <v>312</v>
      </c>
      <c r="D1200" s="112" t="s">
        <v>699</v>
      </c>
      <c r="E1200" s="5" t="n">
        <v>7</v>
      </c>
      <c r="F1200" s="4" t="n">
        <v>32</v>
      </c>
      <c r="G1200" s="5" t="n">
        <f aca="false">IF(I1200=1,$F1200,0)</f>
        <v>32</v>
      </c>
      <c r="H1200" s="6" t="n">
        <f aca="false">IF(J1200=1,$F1200,0)</f>
        <v>0</v>
      </c>
      <c r="I1200" s="42" t="n">
        <v>1</v>
      </c>
      <c r="M1200" s="42" t="n">
        <v>1</v>
      </c>
    </row>
    <row r="1201" customFormat="false" ht="12.75" hidden="false" customHeight="false" outlineLevel="0" collapsed="false">
      <c r="A1201" s="0" t="n">
        <f aca="false">IF(B1201=B1200,IF(C1201=C1200,0,B1201),B1201)</f>
        <v>7</v>
      </c>
      <c r="B1201" s="0" t="n">
        <v>7</v>
      </c>
      <c r="C1201" s="7" t="n">
        <v>323</v>
      </c>
      <c r="D1201" s="112" t="s">
        <v>321</v>
      </c>
      <c r="E1201" s="5" t="n">
        <v>1</v>
      </c>
      <c r="F1201" s="4" t="n">
        <v>40</v>
      </c>
      <c r="G1201" s="5" t="n">
        <f aca="false">IF(I1201=1,$F1201,0)</f>
        <v>0</v>
      </c>
      <c r="H1201" s="6" t="n">
        <f aca="false">IF(J1201=1,$F1201,0)</f>
        <v>40</v>
      </c>
      <c r="J1201" s="41" t="n">
        <v>1</v>
      </c>
    </row>
    <row r="1202" customFormat="false" ht="12.75" hidden="false" customHeight="false" outlineLevel="0" collapsed="false">
      <c r="A1202" s="0" t="n">
        <f aca="false">IF(B1202=B1201,IF(C1202=C1201,0,B1202),B1202)</f>
        <v>0</v>
      </c>
      <c r="B1202" s="0" t="n">
        <v>7</v>
      </c>
      <c r="C1202" s="7" t="n">
        <v>323</v>
      </c>
      <c r="D1202" s="112" t="s">
        <v>321</v>
      </c>
      <c r="E1202" s="5" t="n">
        <v>2</v>
      </c>
      <c r="F1202" s="4" t="n">
        <v>40</v>
      </c>
      <c r="G1202" s="5" t="n">
        <f aca="false">IF(I1202=1,$F1202,0)</f>
        <v>40</v>
      </c>
      <c r="H1202" s="6" t="n">
        <f aca="false">IF(J1202=1,$F1202,0)</f>
        <v>0</v>
      </c>
      <c r="I1202" s="42" t="n">
        <v>1</v>
      </c>
    </row>
    <row r="1203" customFormat="false" ht="12.75" hidden="false" customHeight="false" outlineLevel="0" collapsed="false">
      <c r="A1203" s="0" t="n">
        <f aca="false">IF(B1203=B1202,IF(C1203=C1202,0,B1203),B1203)</f>
        <v>0</v>
      </c>
      <c r="B1203" s="0" t="n">
        <v>7</v>
      </c>
      <c r="C1203" s="7" t="n">
        <v>323</v>
      </c>
      <c r="D1203" s="112" t="s">
        <v>321</v>
      </c>
      <c r="E1203" s="5" t="n">
        <v>3</v>
      </c>
      <c r="F1203" s="4" t="n">
        <v>15</v>
      </c>
      <c r="G1203" s="5" t="n">
        <f aca="false">IF(I1203=1,$F1203,0)</f>
        <v>0</v>
      </c>
      <c r="H1203" s="6" t="n">
        <f aca="false">IF(J1203=1,$F1203,0)</f>
        <v>15</v>
      </c>
      <c r="J1203" s="41" t="n">
        <v>1</v>
      </c>
    </row>
    <row r="1204" customFormat="false" ht="12.75" hidden="false" customHeight="false" outlineLevel="0" collapsed="false">
      <c r="A1204" s="0" t="n">
        <f aca="false">IF(B1204=B1203,IF(C1204=C1203,0,B1204),B1204)</f>
        <v>0</v>
      </c>
      <c r="B1204" s="0" t="n">
        <v>7</v>
      </c>
      <c r="C1204" s="7" t="n">
        <v>323</v>
      </c>
      <c r="D1204" s="112" t="s">
        <v>321</v>
      </c>
      <c r="E1204" s="5" t="n">
        <v>4</v>
      </c>
      <c r="F1204" s="4" t="n">
        <v>19</v>
      </c>
      <c r="G1204" s="5" t="n">
        <f aca="false">IF(I1204=1,$F1204,0)</f>
        <v>19</v>
      </c>
      <c r="H1204" s="6" t="n">
        <f aca="false">IF(J1204=1,$F1204,0)</f>
        <v>0</v>
      </c>
      <c r="I1204" s="42" t="n">
        <v>1</v>
      </c>
    </row>
    <row r="1205" customFormat="false" ht="12.75" hidden="false" customHeight="false" outlineLevel="0" collapsed="false">
      <c r="A1205" s="0" t="n">
        <f aca="false">IF(B1205=B1204,IF(C1205=C1204,0,B1205),B1205)</f>
        <v>0</v>
      </c>
      <c r="B1205" s="0" t="n">
        <v>7</v>
      </c>
      <c r="C1205" s="7" t="n">
        <v>323</v>
      </c>
      <c r="D1205" s="112" t="s">
        <v>321</v>
      </c>
      <c r="E1205" s="5" t="n">
        <v>5</v>
      </c>
      <c r="F1205" s="4" t="n">
        <v>11</v>
      </c>
      <c r="G1205" s="5" t="n">
        <f aca="false">IF(I1205=1,$F1205,0)</f>
        <v>0</v>
      </c>
      <c r="H1205" s="6" t="n">
        <f aca="false">IF(J1205=1,$F1205,0)</f>
        <v>11</v>
      </c>
      <c r="J1205" s="41" t="n">
        <v>1</v>
      </c>
    </row>
    <row r="1206" customFormat="false" ht="12.75" hidden="false" customHeight="false" outlineLevel="0" collapsed="false">
      <c r="A1206" s="0" t="n">
        <f aca="false">IF(B1206=B1205,IF(C1206=C1205,0,B1206),B1206)</f>
        <v>0</v>
      </c>
      <c r="B1206" s="0" t="n">
        <v>7</v>
      </c>
      <c r="C1206" s="7" t="n">
        <v>323</v>
      </c>
      <c r="D1206" s="112" t="s">
        <v>321</v>
      </c>
      <c r="E1206" s="5" t="n">
        <v>6</v>
      </c>
      <c r="F1206" s="4" t="n">
        <v>3</v>
      </c>
      <c r="G1206" s="5" t="n">
        <f aca="false">IF(I1206=1,$F1206,0)</f>
        <v>3</v>
      </c>
      <c r="H1206" s="6" t="n">
        <f aca="false">IF(J1206=1,$F1206,0)</f>
        <v>0</v>
      </c>
      <c r="I1206" s="42" t="n">
        <v>1</v>
      </c>
    </row>
    <row r="1207" customFormat="false" ht="12.75" hidden="false" customHeight="false" outlineLevel="0" collapsed="false">
      <c r="A1207" s="0" t="n">
        <f aca="false">IF(B1207=B1206,IF(C1207=C1206,0,B1207),B1207)</f>
        <v>0</v>
      </c>
      <c r="B1207" s="0" t="n">
        <v>7</v>
      </c>
      <c r="C1207" s="7" t="n">
        <v>323</v>
      </c>
      <c r="D1207" s="3" t="s">
        <v>321</v>
      </c>
      <c r="E1207" s="5" t="n">
        <v>7</v>
      </c>
      <c r="F1207" s="4" t="n">
        <v>16</v>
      </c>
      <c r="G1207" s="5" t="n">
        <f aca="false">IF(I1207=1,$F1207,0)</f>
        <v>0</v>
      </c>
      <c r="H1207" s="6" t="n">
        <f aca="false">IF(J1207=1,$F1207,0)</f>
        <v>16</v>
      </c>
      <c r="J1207" s="41" t="n">
        <v>1</v>
      </c>
    </row>
    <row r="1208" customFormat="false" ht="12.75" hidden="false" customHeight="false" outlineLevel="0" collapsed="false">
      <c r="A1208" s="0" t="n">
        <f aca="false">IF(B1208=B1207,IF(C1208=C1207,0,B1208),B1208)</f>
        <v>7</v>
      </c>
      <c r="B1208" s="0" t="n">
        <v>7</v>
      </c>
      <c r="C1208" s="7" t="n">
        <v>328</v>
      </c>
      <c r="D1208" s="3" t="s">
        <v>733</v>
      </c>
      <c r="E1208" s="5" t="n">
        <v>1</v>
      </c>
      <c r="F1208" s="4" t="n">
        <v>34</v>
      </c>
      <c r="G1208" s="5" t="n">
        <f aca="false">IF(I1208=1,$F1208,0)</f>
        <v>0</v>
      </c>
      <c r="H1208" s="6" t="n">
        <f aca="false">IF(J1208=1,$F1208,0)</f>
        <v>34</v>
      </c>
      <c r="J1208" s="41" t="n">
        <v>1</v>
      </c>
      <c r="M1208" s="63" t="n">
        <v>1</v>
      </c>
    </row>
    <row r="1209" customFormat="false" ht="12.75" hidden="false" customHeight="false" outlineLevel="0" collapsed="false">
      <c r="A1209" s="0" t="n">
        <f aca="false">IF(B1209=B1208,IF(C1209=C1208,0,B1209),B1209)</f>
        <v>0</v>
      </c>
      <c r="B1209" s="0" t="n">
        <v>7</v>
      </c>
      <c r="C1209" s="7" t="n">
        <v>328</v>
      </c>
      <c r="D1209" s="112" t="s">
        <v>733</v>
      </c>
      <c r="E1209" s="5" t="n">
        <v>2</v>
      </c>
      <c r="F1209" s="4" t="n">
        <v>19</v>
      </c>
      <c r="G1209" s="5" t="n">
        <f aca="false">IF(I1209=1,$F1209,0)</f>
        <v>0</v>
      </c>
      <c r="H1209" s="6" t="n">
        <f aca="false">IF(J1209=1,$F1209,0)</f>
        <v>19</v>
      </c>
      <c r="J1209" s="41" t="n">
        <v>1</v>
      </c>
      <c r="M1209" s="63" t="n">
        <v>1</v>
      </c>
    </row>
    <row r="1210" customFormat="false" ht="12.75" hidden="false" customHeight="false" outlineLevel="0" collapsed="false">
      <c r="A1210" s="0" t="n">
        <f aca="false">IF(B1210=B1209,IF(C1210=C1209,0,B1210),B1210)</f>
        <v>0</v>
      </c>
      <c r="B1210" s="0" t="n">
        <v>7</v>
      </c>
      <c r="C1210" s="7" t="n">
        <v>328</v>
      </c>
      <c r="D1210" s="112" t="s">
        <v>733</v>
      </c>
      <c r="E1210" s="5" t="n">
        <v>3</v>
      </c>
      <c r="F1210" s="4" t="n">
        <v>16</v>
      </c>
      <c r="G1210" s="5" t="n">
        <f aca="false">IF(I1210=1,$F1210,0)</f>
        <v>0</v>
      </c>
      <c r="H1210" s="6" t="n">
        <f aca="false">IF(J1210=1,$F1210,0)</f>
        <v>16</v>
      </c>
      <c r="J1210" s="41" t="n">
        <v>1</v>
      </c>
      <c r="M1210" s="63" t="n">
        <v>1</v>
      </c>
    </row>
    <row r="1211" customFormat="false" ht="12.75" hidden="false" customHeight="false" outlineLevel="0" collapsed="false">
      <c r="A1211" s="0" t="n">
        <f aca="false">IF(B1211=B1210,IF(C1211=C1210,0,B1211),B1211)</f>
        <v>0</v>
      </c>
      <c r="B1211" s="0" t="n">
        <v>7</v>
      </c>
      <c r="C1211" s="7" t="n">
        <v>328</v>
      </c>
      <c r="D1211" s="112" t="s">
        <v>733</v>
      </c>
      <c r="E1211" s="5" t="n">
        <v>4</v>
      </c>
      <c r="F1211" s="4" t="n">
        <v>30</v>
      </c>
      <c r="G1211" s="5" t="n">
        <f aca="false">IF(I1211=1,$F1211,0)</f>
        <v>30</v>
      </c>
      <c r="H1211" s="6" t="n">
        <f aca="false">IF(J1211=1,$F1211,0)</f>
        <v>0</v>
      </c>
      <c r="I1211" s="42" t="n">
        <v>1</v>
      </c>
      <c r="M1211" s="42" t="n">
        <v>1</v>
      </c>
    </row>
    <row r="1212" customFormat="false" ht="12.75" hidden="false" customHeight="false" outlineLevel="0" collapsed="false">
      <c r="A1212" s="0" t="n">
        <f aca="false">IF(B1212=B1211,IF(C1212=C1211,0,B1212),B1212)</f>
        <v>0</v>
      </c>
      <c r="B1212" s="0" t="n">
        <v>7</v>
      </c>
      <c r="C1212" s="7" t="n">
        <v>328</v>
      </c>
      <c r="D1212" s="112" t="s">
        <v>733</v>
      </c>
      <c r="E1212" s="5" t="n">
        <v>5</v>
      </c>
      <c r="F1212" s="4" t="n">
        <v>13</v>
      </c>
      <c r="G1212" s="5" t="n">
        <f aca="false">IF(I1212=1,$F1212,0)</f>
        <v>13</v>
      </c>
      <c r="H1212" s="6" t="n">
        <f aca="false">IF(J1212=1,$F1212,0)</f>
        <v>0</v>
      </c>
      <c r="I1212" s="42" t="n">
        <v>1</v>
      </c>
      <c r="M1212" s="42" t="n">
        <v>1</v>
      </c>
    </row>
    <row r="1213" customFormat="false" ht="12.75" hidden="false" customHeight="false" outlineLevel="0" collapsed="false">
      <c r="A1213" s="0" t="n">
        <f aca="false">IF(B1213=B1212,IF(C1213=C1212,0,B1213),B1213)</f>
        <v>0</v>
      </c>
      <c r="B1213" s="0" t="n">
        <v>7</v>
      </c>
      <c r="C1213" s="7" t="n">
        <v>328</v>
      </c>
      <c r="D1213" s="112" t="s">
        <v>733</v>
      </c>
      <c r="E1213" s="5" t="n">
        <v>6</v>
      </c>
      <c r="F1213" s="4" t="n">
        <v>8</v>
      </c>
      <c r="G1213" s="5" t="n">
        <f aca="false">IF(I1213=1,$F1213,0)</f>
        <v>8</v>
      </c>
      <c r="H1213" s="6" t="n">
        <f aca="false">IF(J1213=1,$F1213,0)</f>
        <v>0</v>
      </c>
      <c r="I1213" s="42" t="n">
        <v>1</v>
      </c>
      <c r="M1213" s="42" t="n">
        <v>1</v>
      </c>
    </row>
    <row r="1214" customFormat="false" ht="12.75" hidden="false" customHeight="false" outlineLevel="0" collapsed="false">
      <c r="A1214" s="0" t="n">
        <f aca="false">IF(B1214=B1213,IF(C1214=C1213,0,B1214),B1214)</f>
        <v>0</v>
      </c>
      <c r="B1214" s="0" t="n">
        <v>7</v>
      </c>
      <c r="C1214" s="7" t="n">
        <v>328</v>
      </c>
      <c r="D1214" s="112" t="s">
        <v>733</v>
      </c>
      <c r="E1214" s="5" t="n">
        <v>7</v>
      </c>
      <c r="F1214" s="4" t="n">
        <v>1</v>
      </c>
      <c r="G1214" s="5" t="n">
        <f aca="false">IF(I1214=1,$F1214,0)</f>
        <v>1</v>
      </c>
      <c r="H1214" s="6" t="n">
        <f aca="false">IF(J1214=1,$F1214,0)</f>
        <v>0</v>
      </c>
      <c r="I1214" s="42" t="n">
        <v>1</v>
      </c>
      <c r="M1214" s="42" t="n">
        <v>1</v>
      </c>
    </row>
    <row r="1215" customFormat="false" ht="12.75" hidden="false" customHeight="false" outlineLevel="0" collapsed="false">
      <c r="A1215" s="0" t="n">
        <f aca="false">IF(B1215=B1214,IF(C1215=C1214,0,B1215),B1215)</f>
        <v>8</v>
      </c>
      <c r="B1215" s="0" t="n">
        <v>8</v>
      </c>
      <c r="C1215" s="7" t="n">
        <v>2</v>
      </c>
      <c r="D1215" s="112" t="s">
        <v>92</v>
      </c>
      <c r="E1215" s="5" t="n">
        <v>1</v>
      </c>
      <c r="F1215" s="4" t="n">
        <v>10</v>
      </c>
      <c r="G1215" s="5" t="n">
        <f aca="false">IF(I1215=1,$F1215,0)</f>
        <v>0</v>
      </c>
      <c r="H1215" s="6" t="n">
        <f aca="false">IF(J1215=1,$F1215,0)</f>
        <v>10</v>
      </c>
      <c r="J1215" s="41" t="n">
        <v>1</v>
      </c>
      <c r="M1215" s="42" t="n">
        <v>1</v>
      </c>
    </row>
    <row r="1216" customFormat="false" ht="12.75" hidden="false" customHeight="false" outlineLevel="0" collapsed="false">
      <c r="A1216" s="0" t="n">
        <f aca="false">IF(B1216=B1215,IF(C1216=C1215,0,B1216),B1216)</f>
        <v>0</v>
      </c>
      <c r="B1216" s="0" t="n">
        <v>8</v>
      </c>
      <c r="C1216" s="7" t="n">
        <v>2</v>
      </c>
      <c r="D1216" s="112" t="s">
        <v>92</v>
      </c>
      <c r="E1216" s="5" t="n">
        <v>2</v>
      </c>
      <c r="F1216" s="4" t="n">
        <v>8</v>
      </c>
      <c r="G1216" s="5" t="n">
        <f aca="false">IF(I1216=1,$F1216,0)</f>
        <v>8</v>
      </c>
      <c r="H1216" s="6" t="n">
        <f aca="false">IF(J1216=1,$F1216,0)</f>
        <v>0</v>
      </c>
      <c r="I1216" s="42" t="n">
        <v>1</v>
      </c>
      <c r="M1216" s="42" t="n">
        <v>1</v>
      </c>
    </row>
    <row r="1217" customFormat="false" ht="12.75" hidden="false" customHeight="false" outlineLevel="0" collapsed="false">
      <c r="A1217" s="0" t="n">
        <f aca="false">IF(B1217=B1216,IF(C1217=C1216,0,B1217),B1217)</f>
        <v>0</v>
      </c>
      <c r="B1217" s="0" t="n">
        <v>8</v>
      </c>
      <c r="C1217" s="7" t="n">
        <v>2</v>
      </c>
      <c r="D1217" s="112" t="s">
        <v>92</v>
      </c>
      <c r="E1217" s="5" t="n">
        <v>3</v>
      </c>
      <c r="F1217" s="4" t="n">
        <v>2</v>
      </c>
      <c r="G1217" s="5" t="n">
        <f aca="false">IF(I1217=1,$F1217,0)</f>
        <v>2</v>
      </c>
      <c r="H1217" s="6" t="n">
        <f aca="false">IF(J1217=1,$F1217,0)</f>
        <v>0</v>
      </c>
      <c r="I1217" s="42" t="n">
        <v>1</v>
      </c>
      <c r="M1217" s="42" t="n">
        <v>1</v>
      </c>
    </row>
    <row r="1218" customFormat="false" ht="12.75" hidden="false" customHeight="false" outlineLevel="0" collapsed="false">
      <c r="A1218" s="0" t="n">
        <f aca="false">IF(B1218=B1217,IF(C1218=C1217,0,B1218),B1218)</f>
        <v>0</v>
      </c>
      <c r="B1218" s="0" t="n">
        <v>8</v>
      </c>
      <c r="C1218" s="7" t="n">
        <v>2</v>
      </c>
      <c r="D1218" s="112" t="s">
        <v>92</v>
      </c>
      <c r="E1218" s="5" t="n">
        <v>4</v>
      </c>
      <c r="F1218" s="4" t="n">
        <v>13</v>
      </c>
      <c r="G1218" s="5" t="n">
        <f aca="false">IF(I1218=1,$F1218,0)</f>
        <v>0</v>
      </c>
      <c r="H1218" s="6" t="n">
        <f aca="false">IF(J1218=1,$F1218,0)</f>
        <v>13</v>
      </c>
      <c r="J1218" s="41" t="n">
        <v>1</v>
      </c>
      <c r="M1218" s="63" t="n">
        <v>1</v>
      </c>
    </row>
    <row r="1219" customFormat="false" ht="12.75" hidden="false" customHeight="false" outlineLevel="0" collapsed="false">
      <c r="A1219" s="0" t="n">
        <f aca="false">IF(B1219=B1218,IF(C1219=C1218,0,B1219),B1219)</f>
        <v>0</v>
      </c>
      <c r="B1219" s="0" t="n">
        <v>8</v>
      </c>
      <c r="C1219" s="7" t="n">
        <v>2</v>
      </c>
      <c r="D1219" s="112" t="s">
        <v>92</v>
      </c>
      <c r="E1219" s="5" t="n">
        <v>5</v>
      </c>
      <c r="F1219" s="4" t="n">
        <v>11</v>
      </c>
      <c r="G1219" s="5" t="n">
        <f aca="false">IF(I1219=1,$F1219,0)</f>
        <v>11</v>
      </c>
      <c r="H1219" s="6" t="n">
        <f aca="false">IF(J1219=1,$F1219,0)</f>
        <v>0</v>
      </c>
      <c r="I1219" s="42" t="n">
        <v>1</v>
      </c>
      <c r="M1219" s="63" t="n">
        <v>1</v>
      </c>
    </row>
    <row r="1220" customFormat="false" ht="12.75" hidden="false" customHeight="false" outlineLevel="0" collapsed="false">
      <c r="A1220" s="0" t="n">
        <f aca="false">IF(B1220=B1219,IF(C1220=C1219,0,B1220),B1220)</f>
        <v>0</v>
      </c>
      <c r="B1220" s="0" t="n">
        <v>8</v>
      </c>
      <c r="C1220" s="7" t="n">
        <v>2</v>
      </c>
      <c r="D1220" s="112" t="s">
        <v>92</v>
      </c>
      <c r="E1220" s="5" t="n">
        <v>6</v>
      </c>
      <c r="F1220" s="4" t="n">
        <v>52</v>
      </c>
      <c r="G1220" s="5" t="n">
        <f aca="false">IF(I1220=1,$F1220,0)</f>
        <v>0</v>
      </c>
      <c r="H1220" s="6" t="n">
        <f aca="false">IF(J1220=1,$F1220,0)</f>
        <v>52</v>
      </c>
      <c r="J1220" s="41" t="n">
        <v>1</v>
      </c>
      <c r="M1220" s="63" t="n">
        <v>1</v>
      </c>
    </row>
    <row r="1221" customFormat="false" ht="12.75" hidden="false" customHeight="false" outlineLevel="0" collapsed="false">
      <c r="A1221" s="0" t="n">
        <f aca="false">IF(B1221=B1220,IF(C1221=C1220,0,B1221),B1221)</f>
        <v>0</v>
      </c>
      <c r="B1221" s="0" t="n">
        <v>8</v>
      </c>
      <c r="C1221" s="7" t="n">
        <v>2</v>
      </c>
      <c r="D1221" s="112" t="s">
        <v>92</v>
      </c>
      <c r="E1221" s="5" t="n">
        <v>7</v>
      </c>
      <c r="F1221" s="4" t="n">
        <v>39</v>
      </c>
      <c r="G1221" s="5" t="n">
        <f aca="false">IF(I1221=1,$F1221,0)</f>
        <v>39</v>
      </c>
      <c r="H1221" s="6" t="n">
        <f aca="false">IF(J1221=1,$F1221,0)</f>
        <v>0</v>
      </c>
      <c r="I1221" s="42" t="n">
        <v>1</v>
      </c>
      <c r="M1221" s="63" t="n">
        <v>1</v>
      </c>
    </row>
    <row r="1222" customFormat="false" ht="12.75" hidden="false" customHeight="false" outlineLevel="0" collapsed="false">
      <c r="A1222" s="0" t="n">
        <f aca="false">IF(B1222=B1221,IF(C1222=C1221,0,B1222),B1222)</f>
        <v>0</v>
      </c>
      <c r="B1222" s="0" t="n">
        <v>8</v>
      </c>
      <c r="C1222" s="7" t="n">
        <v>2</v>
      </c>
      <c r="D1222" s="112" t="s">
        <v>92</v>
      </c>
      <c r="E1222" s="5" t="n">
        <v>8</v>
      </c>
      <c r="F1222" s="4" t="n">
        <v>45</v>
      </c>
      <c r="G1222" s="5" t="n">
        <f aca="false">IF(I1222=1,$F1222,0)</f>
        <v>0</v>
      </c>
      <c r="H1222" s="6" t="n">
        <f aca="false">IF(J1222=1,$F1222,0)</f>
        <v>45</v>
      </c>
      <c r="J1222" s="41" t="n">
        <v>1</v>
      </c>
      <c r="M1222" s="63" t="n">
        <v>1</v>
      </c>
    </row>
    <row r="1223" customFormat="false" ht="12.75" hidden="false" customHeight="false" outlineLevel="0" collapsed="false">
      <c r="A1223" s="0" t="n">
        <f aca="false">IF(B1223=B1222,IF(C1223=C1222,0,B1223),B1223)</f>
        <v>8</v>
      </c>
      <c r="B1223" s="0" t="n">
        <v>8</v>
      </c>
      <c r="C1223" s="7" t="n">
        <v>18</v>
      </c>
      <c r="D1223" s="3" t="s">
        <v>142</v>
      </c>
      <c r="E1223" s="5" t="n">
        <v>1</v>
      </c>
      <c r="F1223" s="4" t="n">
        <v>25</v>
      </c>
      <c r="G1223" s="5" t="n">
        <f aca="false">IF(I1223=1,$F1223,0)</f>
        <v>0</v>
      </c>
      <c r="H1223" s="6" t="n">
        <f aca="false">IF(J1223=1,$F1223,0)</f>
        <v>25</v>
      </c>
      <c r="J1223" s="41" t="n">
        <v>1</v>
      </c>
      <c r="M1223" s="42" t="n">
        <v>1</v>
      </c>
    </row>
    <row r="1224" customFormat="false" ht="12.75" hidden="false" customHeight="false" outlineLevel="0" collapsed="false">
      <c r="A1224" s="0" t="n">
        <f aca="false">IF(B1224=B1223,IF(C1224=C1223,0,B1224),B1224)</f>
        <v>0</v>
      </c>
      <c r="B1224" s="0" t="n">
        <v>8</v>
      </c>
      <c r="C1224" s="7" t="n">
        <v>18</v>
      </c>
      <c r="D1224" s="3" t="s">
        <v>142</v>
      </c>
      <c r="E1224" s="5" t="n">
        <v>2</v>
      </c>
      <c r="F1224" s="4" t="n">
        <v>23</v>
      </c>
      <c r="G1224" s="5" t="n">
        <f aca="false">IF(I1224=1,$F1224,0)</f>
        <v>23</v>
      </c>
      <c r="H1224" s="6" t="n">
        <f aca="false">IF(J1224=1,$F1224,0)</f>
        <v>0</v>
      </c>
      <c r="I1224" s="42" t="n">
        <v>1</v>
      </c>
      <c r="M1224" s="63" t="n">
        <v>1</v>
      </c>
    </row>
    <row r="1225" customFormat="false" ht="12.75" hidden="false" customHeight="false" outlineLevel="0" collapsed="false">
      <c r="A1225" s="0" t="n">
        <f aca="false">IF(B1225=B1224,IF(C1225=C1224,0,B1225),B1225)</f>
        <v>0</v>
      </c>
      <c r="B1225" s="0" t="n">
        <v>8</v>
      </c>
      <c r="C1225" s="7" t="n">
        <v>18</v>
      </c>
      <c r="D1225" s="3" t="s">
        <v>142</v>
      </c>
      <c r="E1225" s="5" t="n">
        <v>3</v>
      </c>
      <c r="F1225" s="4" t="n">
        <v>4</v>
      </c>
      <c r="G1225" s="5" t="n">
        <f aca="false">IF(I1225=1,$F1225,0)</f>
        <v>4</v>
      </c>
      <c r="H1225" s="6" t="n">
        <f aca="false">IF(J1225=1,$F1225,0)</f>
        <v>0</v>
      </c>
      <c r="I1225" s="42" t="n">
        <v>1</v>
      </c>
      <c r="M1225" s="63" t="n">
        <v>1</v>
      </c>
    </row>
    <row r="1226" customFormat="false" ht="12.75" hidden="false" customHeight="false" outlineLevel="0" collapsed="false">
      <c r="A1226" s="0" t="n">
        <f aca="false">IF(B1226=B1225,IF(C1226=C1225,0,B1226),B1226)</f>
        <v>0</v>
      </c>
      <c r="B1226" s="0" t="n">
        <v>8</v>
      </c>
      <c r="C1226" s="7" t="n">
        <v>18</v>
      </c>
      <c r="D1226" s="3" t="s">
        <v>142</v>
      </c>
      <c r="E1226" s="5" t="n">
        <v>4</v>
      </c>
      <c r="F1226" s="4" t="n">
        <v>30</v>
      </c>
      <c r="G1226" s="5" t="n">
        <f aca="false">IF(I1226=1,$F1226,0)</f>
        <v>30</v>
      </c>
      <c r="H1226" s="6" t="n">
        <f aca="false">IF(J1226=1,$F1226,0)</f>
        <v>0</v>
      </c>
      <c r="I1226" s="42" t="n">
        <v>1</v>
      </c>
      <c r="M1226" s="63" t="n">
        <v>1</v>
      </c>
    </row>
    <row r="1227" customFormat="false" ht="12.75" hidden="false" customHeight="false" outlineLevel="0" collapsed="false">
      <c r="A1227" s="0" t="n">
        <f aca="false">IF(B1227=B1226,IF(C1227=C1226,0,B1227),B1227)</f>
        <v>0</v>
      </c>
      <c r="B1227" s="0" t="n">
        <v>8</v>
      </c>
      <c r="C1227" s="7" t="n">
        <v>18</v>
      </c>
      <c r="D1227" s="3" t="s">
        <v>142</v>
      </c>
      <c r="E1227" s="5" t="n">
        <v>5</v>
      </c>
      <c r="F1227" s="4" t="n">
        <v>18</v>
      </c>
      <c r="G1227" s="5" t="n">
        <f aca="false">IF(I1227=1,$F1227,0)</f>
        <v>0</v>
      </c>
      <c r="H1227" s="6" t="n">
        <f aca="false">IF(J1227=1,$F1227,0)</f>
        <v>18</v>
      </c>
      <c r="J1227" s="41" t="n">
        <v>1</v>
      </c>
      <c r="M1227" s="63" t="n">
        <v>1</v>
      </c>
    </row>
    <row r="1228" customFormat="false" ht="12.75" hidden="false" customHeight="false" outlineLevel="0" collapsed="false">
      <c r="A1228" s="0" t="n">
        <f aca="false">IF(B1228=B1227,IF(C1228=C1227,0,B1228),B1228)</f>
        <v>0</v>
      </c>
      <c r="B1228" s="0" t="n">
        <v>8</v>
      </c>
      <c r="C1228" s="7" t="n">
        <v>18</v>
      </c>
      <c r="D1228" s="3" t="s">
        <v>142</v>
      </c>
      <c r="E1228" s="5" t="n">
        <v>6</v>
      </c>
      <c r="F1228" s="4" t="n">
        <v>45</v>
      </c>
      <c r="G1228" s="5" t="n">
        <f aca="false">IF(I1228=1,$F1228,0)</f>
        <v>0</v>
      </c>
      <c r="H1228" s="6" t="n">
        <f aca="false">IF(J1228=1,$F1228,0)</f>
        <v>45</v>
      </c>
      <c r="J1228" s="41" t="n">
        <v>1</v>
      </c>
      <c r="M1228" s="63" t="n">
        <v>1</v>
      </c>
    </row>
    <row r="1229" customFormat="false" ht="12.75" hidden="false" customHeight="false" outlineLevel="0" collapsed="false">
      <c r="A1229" s="0" t="n">
        <f aca="false">IF(B1229=B1228,IF(C1229=C1228,0,B1229),B1229)</f>
        <v>0</v>
      </c>
      <c r="B1229" s="0" t="n">
        <v>8</v>
      </c>
      <c r="C1229" s="7" t="n">
        <v>18</v>
      </c>
      <c r="D1229" s="112" t="s">
        <v>142</v>
      </c>
      <c r="E1229" s="5" t="n">
        <v>7</v>
      </c>
      <c r="F1229" s="4" t="n">
        <v>49</v>
      </c>
      <c r="G1229" s="5" t="n">
        <f aca="false">IF(I1229=1,$F1229,0)</f>
        <v>49</v>
      </c>
      <c r="H1229" s="6" t="n">
        <f aca="false">IF(J1229=1,$F1229,0)</f>
        <v>0</v>
      </c>
      <c r="I1229" s="42" t="n">
        <v>1</v>
      </c>
      <c r="M1229" s="63" t="n">
        <v>1</v>
      </c>
    </row>
    <row r="1230" customFormat="false" ht="12.75" hidden="false" customHeight="false" outlineLevel="0" collapsed="false">
      <c r="A1230" s="0" t="n">
        <f aca="false">IF(B1230=B1229,IF(C1230=C1229,0,B1230),B1230)</f>
        <v>0</v>
      </c>
      <c r="B1230" s="0" t="n">
        <v>8</v>
      </c>
      <c r="C1230" s="7" t="n">
        <v>18</v>
      </c>
      <c r="D1230" s="112" t="s">
        <v>142</v>
      </c>
      <c r="E1230" s="5" t="n">
        <v>8</v>
      </c>
      <c r="F1230" s="4" t="n">
        <v>27</v>
      </c>
      <c r="G1230" s="5" t="n">
        <f aca="false">IF(I1230=1,$F1230,0)</f>
        <v>27</v>
      </c>
      <c r="H1230" s="6" t="n">
        <f aca="false">IF(J1230=1,$F1230,0)</f>
        <v>0</v>
      </c>
      <c r="I1230" s="42" t="n">
        <v>1</v>
      </c>
      <c r="M1230" s="63" t="n">
        <v>1</v>
      </c>
    </row>
    <row r="1231" customFormat="false" ht="12.75" hidden="false" customHeight="false" outlineLevel="0" collapsed="false">
      <c r="A1231" s="0" t="n">
        <f aca="false">IF(B1231=B1230,IF(C1231=C1230,0,B1231),B1231)</f>
        <v>8</v>
      </c>
      <c r="B1231" s="0" t="n">
        <v>8</v>
      </c>
      <c r="C1231" s="7" t="n">
        <v>60</v>
      </c>
      <c r="D1231" s="112" t="s">
        <v>240</v>
      </c>
      <c r="E1231" s="5" t="n">
        <v>1</v>
      </c>
      <c r="F1231" s="4" t="n">
        <v>45</v>
      </c>
      <c r="G1231" s="5" t="n">
        <f aca="false">IF(I1231=1,$F1231,0)</f>
        <v>45</v>
      </c>
      <c r="H1231" s="6" t="n">
        <f aca="false">IF(J1231=1,$F1231,0)</f>
        <v>0</v>
      </c>
      <c r="I1231" s="42" t="n">
        <v>1</v>
      </c>
      <c r="M1231" s="63" t="n">
        <v>1</v>
      </c>
    </row>
    <row r="1232" customFormat="false" ht="12.75" hidden="false" customHeight="false" outlineLevel="0" collapsed="false">
      <c r="A1232" s="0" t="n">
        <f aca="false">IF(B1232=B1231,IF(C1232=C1231,0,B1232),B1232)</f>
        <v>0</v>
      </c>
      <c r="B1232" s="0" t="n">
        <v>8</v>
      </c>
      <c r="C1232" s="7" t="n">
        <v>60</v>
      </c>
      <c r="D1232" s="112" t="s">
        <v>240</v>
      </c>
      <c r="E1232" s="5" t="n">
        <v>2</v>
      </c>
      <c r="F1232" s="4" t="n">
        <v>33</v>
      </c>
      <c r="G1232" s="5" t="n">
        <f aca="false">IF(I1232=1,$F1232,0)</f>
        <v>0</v>
      </c>
      <c r="H1232" s="6" t="n">
        <f aca="false">IF(J1232=1,$F1232,0)</f>
        <v>33</v>
      </c>
      <c r="J1232" s="41" t="n">
        <v>1</v>
      </c>
      <c r="M1232" s="63" t="n">
        <v>1</v>
      </c>
    </row>
    <row r="1233" customFormat="false" ht="12.75" hidden="false" customHeight="false" outlineLevel="0" collapsed="false">
      <c r="A1233" s="0" t="n">
        <f aca="false">IF(B1233=B1232,IF(C1233=C1232,0,B1233),B1233)</f>
        <v>0</v>
      </c>
      <c r="B1233" s="0" t="n">
        <v>8</v>
      </c>
      <c r="C1233" s="7" t="n">
        <v>60</v>
      </c>
      <c r="D1233" s="112" t="s">
        <v>240</v>
      </c>
      <c r="E1233" s="5" t="n">
        <v>3</v>
      </c>
      <c r="F1233" s="4" t="n">
        <v>17</v>
      </c>
      <c r="G1233" s="5" t="n">
        <f aca="false">IF(I1233=1,$F1233,0)</f>
        <v>0</v>
      </c>
      <c r="H1233" s="6" t="n">
        <f aca="false">IF(J1233=1,$F1233,0)</f>
        <v>17</v>
      </c>
      <c r="J1233" s="41" t="n">
        <v>1</v>
      </c>
      <c r="M1233" s="63" t="n">
        <v>1</v>
      </c>
    </row>
    <row r="1234" customFormat="false" ht="12.75" hidden="false" customHeight="false" outlineLevel="0" collapsed="false">
      <c r="A1234" s="0" t="n">
        <f aca="false">IF(B1234=B1233,IF(C1234=C1233,0,B1234),B1234)</f>
        <v>0</v>
      </c>
      <c r="B1234" s="0" t="n">
        <v>8</v>
      </c>
      <c r="C1234" s="7" t="n">
        <v>60</v>
      </c>
      <c r="D1234" s="112" t="s">
        <v>240</v>
      </c>
      <c r="E1234" s="5" t="n">
        <v>4</v>
      </c>
      <c r="F1234" s="4" t="n">
        <v>16</v>
      </c>
      <c r="G1234" s="5" t="n">
        <f aca="false">IF(I1234=1,$F1234,0)</f>
        <v>0</v>
      </c>
      <c r="H1234" s="6" t="n">
        <f aca="false">IF(J1234=1,$F1234,0)</f>
        <v>16</v>
      </c>
      <c r="J1234" s="41" t="n">
        <v>1</v>
      </c>
      <c r="M1234" s="63" t="n">
        <v>1</v>
      </c>
    </row>
    <row r="1235" customFormat="false" ht="12.75" hidden="false" customHeight="false" outlineLevel="0" collapsed="false">
      <c r="A1235" s="0" t="n">
        <f aca="false">IF(B1235=B1234,IF(C1235=C1234,0,B1235),B1235)</f>
        <v>0</v>
      </c>
      <c r="B1235" s="0" t="n">
        <v>8</v>
      </c>
      <c r="C1235" s="7" t="n">
        <v>60</v>
      </c>
      <c r="D1235" s="112" t="s">
        <v>240</v>
      </c>
      <c r="E1235" s="5" t="n">
        <v>5</v>
      </c>
      <c r="F1235" s="4" t="n">
        <v>15</v>
      </c>
      <c r="G1235" s="5" t="n">
        <f aca="false">IF(I1235=1,$F1235,0)</f>
        <v>15</v>
      </c>
      <c r="H1235" s="6" t="n">
        <f aca="false">IF(J1235=1,$F1235,0)</f>
        <v>0</v>
      </c>
      <c r="I1235" s="42" t="n">
        <v>1</v>
      </c>
      <c r="M1235" s="63" t="n">
        <v>1</v>
      </c>
    </row>
    <row r="1236" customFormat="false" ht="12.75" hidden="false" customHeight="false" outlineLevel="0" collapsed="false">
      <c r="A1236" s="0" t="n">
        <f aca="false">IF(B1236=B1235,IF(C1236=C1235,0,B1236),B1236)</f>
        <v>0</v>
      </c>
      <c r="B1236" s="0" t="n">
        <v>8</v>
      </c>
      <c r="C1236" s="7" t="n">
        <v>60</v>
      </c>
      <c r="D1236" s="112" t="s">
        <v>240</v>
      </c>
      <c r="E1236" s="5" t="n">
        <v>6</v>
      </c>
      <c r="F1236" s="4" t="n">
        <v>13</v>
      </c>
      <c r="G1236" s="5" t="n">
        <f aca="false">IF(I1236=1,$F1236,0)</f>
        <v>0</v>
      </c>
      <c r="H1236" s="6" t="n">
        <f aca="false">IF(J1236=1,$F1236,0)</f>
        <v>13</v>
      </c>
      <c r="J1236" s="41" t="n">
        <v>1</v>
      </c>
      <c r="M1236" s="63" t="n">
        <v>1</v>
      </c>
    </row>
    <row r="1237" customFormat="false" ht="12.75" hidden="false" customHeight="false" outlineLevel="0" collapsed="false">
      <c r="A1237" s="0" t="n">
        <f aca="false">IF(B1237=B1236,IF(C1237=C1236,0,B1237),B1237)</f>
        <v>0</v>
      </c>
      <c r="B1237" s="0" t="n">
        <v>8</v>
      </c>
      <c r="C1237" s="7" t="n">
        <v>60</v>
      </c>
      <c r="D1237" s="112" t="s">
        <v>240</v>
      </c>
      <c r="E1237" s="5" t="n">
        <v>7</v>
      </c>
      <c r="F1237" s="4" t="n">
        <v>12</v>
      </c>
      <c r="G1237" s="5" t="n">
        <f aca="false">IF(I1237=1,$F1237,0)</f>
        <v>12</v>
      </c>
      <c r="H1237" s="6" t="n">
        <f aca="false">IF(J1237=1,$F1237,0)</f>
        <v>0</v>
      </c>
      <c r="I1237" s="42" t="n">
        <v>1</v>
      </c>
      <c r="M1237" s="63" t="n">
        <v>1</v>
      </c>
    </row>
    <row r="1238" customFormat="false" ht="12.75" hidden="false" customHeight="false" outlineLevel="0" collapsed="false">
      <c r="A1238" s="0" t="n">
        <f aca="false">IF(B1238=B1237,IF(C1238=C1237,0,B1238),B1238)</f>
        <v>0</v>
      </c>
      <c r="B1238" s="0" t="n">
        <v>8</v>
      </c>
      <c r="C1238" s="7" t="n">
        <v>60</v>
      </c>
      <c r="D1238" s="112" t="s">
        <v>240</v>
      </c>
      <c r="E1238" s="5" t="n">
        <v>8</v>
      </c>
      <c r="F1238" s="4" t="n">
        <v>1</v>
      </c>
      <c r="G1238" s="5" t="n">
        <f aca="false">IF(I1238=1,$F1238,0)</f>
        <v>1</v>
      </c>
      <c r="H1238" s="6" t="n">
        <f aca="false">IF(J1238=1,$F1238,0)</f>
        <v>0</v>
      </c>
      <c r="I1238" s="42" t="n">
        <v>1</v>
      </c>
      <c r="M1238" s="63" t="n">
        <v>1</v>
      </c>
    </row>
    <row r="1239" customFormat="false" ht="12.75" hidden="false" customHeight="false" outlineLevel="0" collapsed="false">
      <c r="A1239" s="0" t="n">
        <f aca="false">IF(B1239=B1238,IF(C1239=C1238,0,B1239),B1239)</f>
        <v>8</v>
      </c>
      <c r="B1239" s="0" t="n">
        <v>8</v>
      </c>
      <c r="C1239" s="7" t="n">
        <v>68</v>
      </c>
      <c r="D1239" s="112" t="s">
        <v>218</v>
      </c>
      <c r="E1239" s="5" t="n">
        <v>1</v>
      </c>
      <c r="F1239" s="4" t="n">
        <v>5</v>
      </c>
      <c r="G1239" s="5" t="n">
        <f aca="false">IF(I1239=1,$F1239,0)</f>
        <v>5</v>
      </c>
      <c r="H1239" s="6" t="n">
        <f aca="false">IF(J1239=1,$F1239,0)</f>
        <v>0</v>
      </c>
      <c r="I1239" s="42" t="n">
        <v>1</v>
      </c>
      <c r="L1239" s="63" t="n">
        <v>1</v>
      </c>
    </row>
    <row r="1240" customFormat="false" ht="12.75" hidden="false" customHeight="false" outlineLevel="0" collapsed="false">
      <c r="A1240" s="0" t="n">
        <f aca="false">IF(B1240=B1239,IF(C1240=C1239,0,B1240),B1240)</f>
        <v>0</v>
      </c>
      <c r="B1240" s="0" t="n">
        <v>8</v>
      </c>
      <c r="C1240" s="7" t="n">
        <v>68</v>
      </c>
      <c r="D1240" s="112" t="s">
        <v>218</v>
      </c>
      <c r="E1240" s="5" t="n">
        <v>2</v>
      </c>
      <c r="F1240" s="4" t="n">
        <v>7</v>
      </c>
      <c r="G1240" s="5" t="n">
        <f aca="false">IF(I1240=1,$F1240,0)</f>
        <v>7</v>
      </c>
      <c r="H1240" s="6" t="n">
        <f aca="false">IF(J1240=1,$F1240,0)</f>
        <v>0</v>
      </c>
      <c r="I1240" s="42" t="n">
        <v>1</v>
      </c>
      <c r="M1240" s="42" t="n">
        <v>1</v>
      </c>
    </row>
    <row r="1241" customFormat="false" ht="12.75" hidden="false" customHeight="false" outlineLevel="0" collapsed="false">
      <c r="A1241" s="0" t="n">
        <f aca="false">IF(B1241=B1240,IF(C1241=C1240,0,B1241),B1241)</f>
        <v>0</v>
      </c>
      <c r="B1241" s="0" t="n">
        <v>8</v>
      </c>
      <c r="C1241" s="7" t="n">
        <v>68</v>
      </c>
      <c r="D1241" s="112" t="s">
        <v>218</v>
      </c>
      <c r="E1241" s="5" t="n">
        <v>3</v>
      </c>
      <c r="F1241" s="4" t="n">
        <v>9</v>
      </c>
      <c r="G1241" s="5" t="n">
        <f aca="false">IF(I1241=1,$F1241,0)</f>
        <v>0</v>
      </c>
      <c r="H1241" s="6" t="n">
        <f aca="false">IF(J1241=1,$F1241,0)</f>
        <v>9</v>
      </c>
      <c r="J1241" s="41" t="n">
        <v>1</v>
      </c>
      <c r="M1241" s="42" t="n">
        <v>1</v>
      </c>
    </row>
    <row r="1242" customFormat="false" ht="12.75" hidden="false" customHeight="false" outlineLevel="0" collapsed="false">
      <c r="A1242" s="0" t="n">
        <f aca="false">IF(B1242=B1241,IF(C1242=C1241,0,B1242),B1242)</f>
        <v>0</v>
      </c>
      <c r="B1242" s="0" t="n">
        <v>8</v>
      </c>
      <c r="C1242" s="7" t="n">
        <v>68</v>
      </c>
      <c r="D1242" s="112" t="s">
        <v>218</v>
      </c>
      <c r="E1242" s="5" t="n">
        <v>4</v>
      </c>
      <c r="F1242" s="4" t="n">
        <v>17</v>
      </c>
      <c r="G1242" s="5" t="n">
        <f aca="false">IF(I1242=1,$F1242,0)</f>
        <v>0</v>
      </c>
      <c r="H1242" s="6" t="n">
        <f aca="false">IF(J1242=1,$F1242,0)</f>
        <v>17</v>
      </c>
      <c r="J1242" s="41" t="n">
        <v>1</v>
      </c>
      <c r="M1242" s="42" t="n">
        <v>1</v>
      </c>
    </row>
    <row r="1243" customFormat="false" ht="12.75" hidden="false" customHeight="false" outlineLevel="0" collapsed="false">
      <c r="A1243" s="0" t="n">
        <f aca="false">IF(B1243=B1242,IF(C1243=C1242,0,B1243),B1243)</f>
        <v>0</v>
      </c>
      <c r="B1243" s="0" t="n">
        <v>8</v>
      </c>
      <c r="C1243" s="7" t="n">
        <v>68</v>
      </c>
      <c r="D1243" s="112" t="s">
        <v>218</v>
      </c>
      <c r="E1243" s="5" t="n">
        <v>5</v>
      </c>
      <c r="F1243" s="4" t="n">
        <v>22</v>
      </c>
      <c r="G1243" s="5" t="n">
        <f aca="false">IF(I1243=1,$F1243,0)</f>
        <v>22</v>
      </c>
      <c r="H1243" s="6" t="n">
        <f aca="false">IF(J1243=1,$F1243,0)</f>
        <v>0</v>
      </c>
      <c r="I1243" s="42" t="n">
        <v>1</v>
      </c>
      <c r="M1243" s="63" t="n">
        <v>1</v>
      </c>
    </row>
    <row r="1244" customFormat="false" ht="12.75" hidden="false" customHeight="false" outlineLevel="0" collapsed="false">
      <c r="A1244" s="0" t="n">
        <f aca="false">IF(B1244=B1243,IF(C1244=C1243,0,B1244),B1244)</f>
        <v>0</v>
      </c>
      <c r="B1244" s="0" t="n">
        <v>8</v>
      </c>
      <c r="C1244" s="7" t="n">
        <v>68</v>
      </c>
      <c r="D1244" s="112" t="s">
        <v>218</v>
      </c>
      <c r="E1244" s="5" t="n">
        <v>6</v>
      </c>
      <c r="F1244" s="4" t="n">
        <v>27</v>
      </c>
      <c r="G1244" s="5" t="n">
        <f aca="false">IF(I1244=1,$F1244,0)</f>
        <v>27</v>
      </c>
      <c r="H1244" s="6" t="n">
        <f aca="false">IF(J1244=1,$F1244,0)</f>
        <v>0</v>
      </c>
      <c r="I1244" s="42" t="n">
        <v>1</v>
      </c>
      <c r="M1244" s="63" t="n">
        <v>1</v>
      </c>
    </row>
    <row r="1245" customFormat="false" ht="12.75" hidden="false" customHeight="false" outlineLevel="0" collapsed="false">
      <c r="A1245" s="0" t="n">
        <f aca="false">IF(B1245=B1244,IF(C1245=C1244,0,B1245),B1245)</f>
        <v>0</v>
      </c>
      <c r="B1245" s="0" t="n">
        <v>8</v>
      </c>
      <c r="C1245" s="7" t="n">
        <v>68</v>
      </c>
      <c r="D1245" s="112" t="s">
        <v>218</v>
      </c>
      <c r="E1245" s="5" t="n">
        <v>7</v>
      </c>
      <c r="F1245" s="4" t="n">
        <v>55</v>
      </c>
      <c r="G1245" s="5" t="n">
        <f aca="false">IF(I1245=1,$F1245,0)</f>
        <v>0</v>
      </c>
      <c r="H1245" s="6" t="n">
        <f aca="false">IF(J1245=1,$F1245,0)</f>
        <v>55</v>
      </c>
      <c r="J1245" s="41" t="n">
        <v>1</v>
      </c>
      <c r="M1245" s="63"/>
      <c r="N1245" s="42" t="n">
        <v>1</v>
      </c>
    </row>
    <row r="1246" customFormat="false" ht="12.75" hidden="false" customHeight="false" outlineLevel="0" collapsed="false">
      <c r="A1246" s="0" t="n">
        <f aca="false">IF(B1246=B1245,IF(C1246=C1245,0,B1246),B1246)</f>
        <v>0</v>
      </c>
      <c r="B1246" s="0" t="n">
        <v>8</v>
      </c>
      <c r="C1246" s="7" t="n">
        <v>68</v>
      </c>
      <c r="D1246" s="112" t="s">
        <v>218</v>
      </c>
      <c r="E1246" s="5" t="n">
        <v>8</v>
      </c>
      <c r="F1246" s="4" t="n">
        <v>59</v>
      </c>
      <c r="G1246" s="5" t="n">
        <f aca="false">IF(I1246=1,$F1246,0)</f>
        <v>0</v>
      </c>
      <c r="H1246" s="6" t="n">
        <f aca="false">IF(J1246=1,$F1246,0)</f>
        <v>59</v>
      </c>
      <c r="J1246" s="41" t="n">
        <v>1</v>
      </c>
      <c r="M1246" s="63"/>
      <c r="Q1246" s="41" t="n">
        <v>1</v>
      </c>
    </row>
    <row r="1247" customFormat="false" ht="12.75" hidden="false" customHeight="false" outlineLevel="0" collapsed="false">
      <c r="A1247" s="0" t="n">
        <f aca="false">IF(B1247=B1246,IF(C1247=C1246,0,B1247),B1247)</f>
        <v>8</v>
      </c>
      <c r="B1247" s="0" t="n">
        <v>8</v>
      </c>
      <c r="C1247" s="7" t="n">
        <v>70</v>
      </c>
      <c r="D1247" s="112" t="s">
        <v>270</v>
      </c>
      <c r="E1247" s="5" t="n">
        <v>1</v>
      </c>
      <c r="F1247" s="4" t="n">
        <v>59</v>
      </c>
      <c r="G1247" s="5" t="n">
        <f aca="false">IF(I1247=1,$F1247,0)</f>
        <v>59</v>
      </c>
      <c r="H1247" s="6" t="n">
        <f aca="false">IF(J1247=1,$F1247,0)</f>
        <v>0</v>
      </c>
      <c r="I1247" s="42" t="n">
        <v>1</v>
      </c>
      <c r="M1247" s="63" t="n">
        <v>1</v>
      </c>
    </row>
    <row r="1248" customFormat="false" ht="12.75" hidden="false" customHeight="false" outlineLevel="0" collapsed="false">
      <c r="A1248" s="0" t="n">
        <f aca="false">IF(B1248=B1247,IF(C1248=C1247,0,B1248),B1248)</f>
        <v>0</v>
      </c>
      <c r="B1248" s="0" t="n">
        <v>8</v>
      </c>
      <c r="C1248" s="7" t="n">
        <v>70</v>
      </c>
      <c r="D1248" s="112" t="s">
        <v>270</v>
      </c>
      <c r="E1248" s="5" t="n">
        <v>2</v>
      </c>
      <c r="F1248" s="4" t="n">
        <v>57</v>
      </c>
      <c r="G1248" s="5" t="n">
        <f aca="false">IF(I1248=1,$F1248,0)</f>
        <v>0</v>
      </c>
      <c r="H1248" s="6" t="n">
        <f aca="false">IF(J1248=1,$F1248,0)</f>
        <v>57</v>
      </c>
      <c r="J1248" s="41" t="n">
        <v>1</v>
      </c>
      <c r="M1248" s="63" t="n">
        <v>1</v>
      </c>
    </row>
    <row r="1249" customFormat="false" ht="12.75" hidden="false" customHeight="false" outlineLevel="0" collapsed="false">
      <c r="A1249" s="0" t="n">
        <f aca="false">IF(B1249=B1248,IF(C1249=C1248,0,B1249),B1249)</f>
        <v>0</v>
      </c>
      <c r="B1249" s="0" t="n">
        <v>8</v>
      </c>
      <c r="C1249" s="7" t="n">
        <v>70</v>
      </c>
      <c r="D1249" s="112" t="s">
        <v>270</v>
      </c>
      <c r="E1249" s="5" t="n">
        <v>3</v>
      </c>
      <c r="F1249" s="4" t="n">
        <v>29</v>
      </c>
      <c r="G1249" s="5" t="n">
        <f aca="false">IF(I1249=1,$F1249,0)</f>
        <v>29</v>
      </c>
      <c r="H1249" s="6" t="n">
        <f aca="false">IF(J1249=1,$F1249,0)</f>
        <v>0</v>
      </c>
      <c r="I1249" s="42" t="n">
        <v>1</v>
      </c>
      <c r="M1249" s="63" t="n">
        <v>1</v>
      </c>
    </row>
    <row r="1250" customFormat="false" ht="12.75" hidden="false" customHeight="false" outlineLevel="0" collapsed="false">
      <c r="A1250" s="0" t="n">
        <f aca="false">IF(B1250=B1249,IF(C1250=C1249,0,B1250),B1250)</f>
        <v>0</v>
      </c>
      <c r="B1250" s="0" t="n">
        <v>8</v>
      </c>
      <c r="C1250" s="7" t="n">
        <v>70</v>
      </c>
      <c r="D1250" s="112" t="s">
        <v>270</v>
      </c>
      <c r="E1250" s="5" t="n">
        <v>4</v>
      </c>
      <c r="F1250" s="4" t="n">
        <v>27</v>
      </c>
      <c r="G1250" s="5" t="n">
        <f aca="false">IF(I1250=1,$F1250,0)</f>
        <v>0</v>
      </c>
      <c r="H1250" s="6" t="n">
        <f aca="false">IF(J1250=1,$F1250,0)</f>
        <v>27</v>
      </c>
      <c r="J1250" s="41" t="n">
        <v>1</v>
      </c>
      <c r="M1250" s="63" t="n">
        <v>1</v>
      </c>
    </row>
    <row r="1251" customFormat="false" ht="12.75" hidden="false" customHeight="false" outlineLevel="0" collapsed="false">
      <c r="A1251" s="0" t="n">
        <f aca="false">IF(B1251=B1250,IF(C1251=C1250,0,B1251),B1251)</f>
        <v>0</v>
      </c>
      <c r="B1251" s="0" t="n">
        <v>8</v>
      </c>
      <c r="C1251" s="7" t="n">
        <v>70</v>
      </c>
      <c r="D1251" s="112" t="s">
        <v>270</v>
      </c>
      <c r="E1251" s="5" t="n">
        <v>5</v>
      </c>
      <c r="F1251" s="4" t="n">
        <v>7</v>
      </c>
      <c r="G1251" s="5" t="n">
        <f aca="false">IF(I1251=1,$F1251,0)</f>
        <v>0</v>
      </c>
      <c r="H1251" s="6" t="n">
        <f aca="false">IF(J1251=1,$F1251,0)</f>
        <v>7</v>
      </c>
      <c r="J1251" s="41" t="n">
        <v>1</v>
      </c>
      <c r="M1251" s="63" t="n">
        <v>1</v>
      </c>
    </row>
    <row r="1252" customFormat="false" ht="12.75" hidden="false" customHeight="false" outlineLevel="0" collapsed="false">
      <c r="A1252" s="0" t="n">
        <f aca="false">IF(B1252=B1251,IF(C1252=C1251,0,B1252),B1252)</f>
        <v>0</v>
      </c>
      <c r="B1252" s="0" t="n">
        <v>8</v>
      </c>
      <c r="C1252" s="7" t="n">
        <v>70</v>
      </c>
      <c r="D1252" s="112" t="s">
        <v>270</v>
      </c>
      <c r="E1252" s="5" t="n">
        <v>6</v>
      </c>
      <c r="F1252" s="4" t="n">
        <v>6</v>
      </c>
      <c r="G1252" s="5" t="n">
        <f aca="false">IF(I1252=1,$F1252,0)</f>
        <v>0</v>
      </c>
      <c r="H1252" s="6" t="n">
        <f aca="false">IF(J1252=1,$F1252,0)</f>
        <v>6</v>
      </c>
      <c r="J1252" s="41" t="n">
        <v>1</v>
      </c>
      <c r="M1252" s="63" t="n">
        <v>1</v>
      </c>
    </row>
    <row r="1253" customFormat="false" ht="12.75" hidden="false" customHeight="false" outlineLevel="0" collapsed="false">
      <c r="A1253" s="0" t="n">
        <f aca="false">IF(B1253=B1252,IF(C1253=C1252,0,B1253),B1253)</f>
        <v>0</v>
      </c>
      <c r="B1253" s="0" t="n">
        <v>8</v>
      </c>
      <c r="C1253" s="7" t="n">
        <v>70</v>
      </c>
      <c r="D1253" s="112" t="s">
        <v>270</v>
      </c>
      <c r="E1253" s="5" t="n">
        <v>7</v>
      </c>
      <c r="F1253" s="4" t="n">
        <v>2</v>
      </c>
      <c r="G1253" s="5" t="n">
        <f aca="false">IF(I1253=1,$F1253,0)</f>
        <v>0</v>
      </c>
      <c r="H1253" s="6" t="n">
        <f aca="false">IF(J1253=1,$F1253,0)</f>
        <v>2</v>
      </c>
      <c r="J1253" s="41" t="n">
        <v>1</v>
      </c>
      <c r="M1253" s="63" t="n">
        <v>1</v>
      </c>
    </row>
    <row r="1254" customFormat="false" ht="12.75" hidden="false" customHeight="false" outlineLevel="0" collapsed="false">
      <c r="A1254" s="0" t="n">
        <f aca="false">IF(B1254=B1253,IF(C1254=C1253,0,B1254),B1254)</f>
        <v>0</v>
      </c>
      <c r="B1254" s="0" t="n">
        <v>8</v>
      </c>
      <c r="C1254" s="7" t="n">
        <v>70</v>
      </c>
      <c r="D1254" s="112" t="s">
        <v>270</v>
      </c>
      <c r="E1254" s="5" t="n">
        <v>8</v>
      </c>
      <c r="F1254" s="4" t="n">
        <v>24</v>
      </c>
      <c r="G1254" s="5" t="n">
        <f aca="false">IF(I1254=1,$F1254,0)</f>
        <v>0</v>
      </c>
      <c r="H1254" s="6" t="n">
        <f aca="false">IF(J1254=1,$F1254,0)</f>
        <v>24</v>
      </c>
      <c r="J1254" s="41" t="n">
        <v>1</v>
      </c>
      <c r="M1254" s="63" t="n">
        <v>1</v>
      </c>
    </row>
    <row r="1255" customFormat="false" ht="12.75" hidden="false" customHeight="false" outlineLevel="0" collapsed="false">
      <c r="A1255" s="0" t="n">
        <f aca="false">IF(B1255=B1254,IF(C1255=C1254,0,B1255),B1255)</f>
        <v>8</v>
      </c>
      <c r="B1255" s="0" t="n">
        <v>8</v>
      </c>
      <c r="C1255" s="7" t="n">
        <v>80</v>
      </c>
      <c r="D1255" s="112" t="s">
        <v>290</v>
      </c>
      <c r="E1255" s="5" t="n">
        <v>1</v>
      </c>
      <c r="F1255" s="4" t="n">
        <v>11</v>
      </c>
      <c r="G1255" s="5" t="n">
        <f aca="false">IF(I1255=1,$F1255,0)</f>
        <v>0</v>
      </c>
      <c r="H1255" s="6" t="n">
        <f aca="false">IF(J1255=1,$F1255,0)</f>
        <v>11</v>
      </c>
      <c r="J1255" s="41" t="n">
        <v>1</v>
      </c>
    </row>
    <row r="1256" customFormat="false" ht="12.75" hidden="false" customHeight="false" outlineLevel="0" collapsed="false">
      <c r="A1256" s="0" t="n">
        <f aca="false">IF(B1256=B1255,IF(C1256=C1255,0,B1256),B1256)</f>
        <v>0</v>
      </c>
      <c r="B1256" s="0" t="n">
        <v>8</v>
      </c>
      <c r="C1256" s="7" t="n">
        <v>80</v>
      </c>
      <c r="D1256" s="112" t="s">
        <v>290</v>
      </c>
      <c r="E1256" s="5" t="n">
        <v>2</v>
      </c>
      <c r="F1256" s="4" t="n">
        <v>14</v>
      </c>
      <c r="G1256" s="5" t="n">
        <f aca="false">IF(I1256=1,$F1256,0)</f>
        <v>0</v>
      </c>
      <c r="H1256" s="6" t="n">
        <f aca="false">IF(J1256=1,$F1256,0)</f>
        <v>14</v>
      </c>
      <c r="J1256" s="41" t="n">
        <v>1</v>
      </c>
    </row>
    <row r="1257" customFormat="false" ht="12.75" hidden="false" customHeight="false" outlineLevel="0" collapsed="false">
      <c r="A1257" s="0" t="n">
        <f aca="false">IF(B1257=B1256,IF(C1257=C1256,0,B1257),B1257)</f>
        <v>0</v>
      </c>
      <c r="B1257" s="0" t="n">
        <v>8</v>
      </c>
      <c r="C1257" s="7" t="n">
        <v>80</v>
      </c>
      <c r="D1257" s="112" t="s">
        <v>290</v>
      </c>
      <c r="E1257" s="5" t="n">
        <v>3</v>
      </c>
      <c r="F1257" s="4" t="n">
        <v>13</v>
      </c>
      <c r="G1257" s="5" t="n">
        <f aca="false">IF(I1257=1,$F1257,0)</f>
        <v>13</v>
      </c>
      <c r="H1257" s="6" t="n">
        <f aca="false">IF(J1257=1,$F1257,0)</f>
        <v>0</v>
      </c>
      <c r="I1257" s="42" t="n">
        <v>1</v>
      </c>
    </row>
    <row r="1258" customFormat="false" ht="12.75" hidden="false" customHeight="false" outlineLevel="0" collapsed="false">
      <c r="A1258" s="0" t="n">
        <f aca="false">IF(B1258=B1257,IF(C1258=C1257,0,B1258),B1258)</f>
        <v>0</v>
      </c>
      <c r="B1258" s="0" t="n">
        <v>8</v>
      </c>
      <c r="C1258" s="7" t="n">
        <v>80</v>
      </c>
      <c r="D1258" s="112" t="s">
        <v>290</v>
      </c>
      <c r="E1258" s="5" t="n">
        <v>4</v>
      </c>
      <c r="F1258" s="4" t="n">
        <v>15</v>
      </c>
      <c r="G1258" s="5" t="n">
        <f aca="false">IF(I1258=1,$F1258,0)</f>
        <v>15</v>
      </c>
      <c r="H1258" s="6" t="n">
        <f aca="false">IF(J1258=1,$F1258,0)</f>
        <v>0</v>
      </c>
      <c r="I1258" s="42" t="n">
        <v>1</v>
      </c>
    </row>
    <row r="1259" customFormat="false" ht="12.75" hidden="false" customHeight="false" outlineLevel="0" collapsed="false">
      <c r="A1259" s="0" t="n">
        <f aca="false">IF(B1259=B1258,IF(C1259=C1258,0,B1259),B1259)</f>
        <v>0</v>
      </c>
      <c r="B1259" s="0" t="n">
        <v>8</v>
      </c>
      <c r="C1259" s="7" t="n">
        <v>80</v>
      </c>
      <c r="D1259" s="112" t="s">
        <v>290</v>
      </c>
      <c r="E1259" s="5" t="n">
        <v>5</v>
      </c>
      <c r="F1259" s="4" t="n">
        <v>18</v>
      </c>
      <c r="G1259" s="5" t="n">
        <f aca="false">IF(I1259=1,$F1259,0)</f>
        <v>18</v>
      </c>
      <c r="H1259" s="6" t="n">
        <f aca="false">IF(J1259=1,$F1259,0)</f>
        <v>0</v>
      </c>
      <c r="I1259" s="42" t="n">
        <v>1</v>
      </c>
    </row>
    <row r="1260" customFormat="false" ht="12.75" hidden="false" customHeight="false" outlineLevel="0" collapsed="false">
      <c r="A1260" s="0" t="n">
        <f aca="false">IF(B1260=B1259,IF(C1260=C1259,0,B1260),B1260)</f>
        <v>0</v>
      </c>
      <c r="B1260" s="0" t="n">
        <v>8</v>
      </c>
      <c r="C1260" s="7" t="n">
        <v>80</v>
      </c>
      <c r="D1260" s="112" t="s">
        <v>290</v>
      </c>
      <c r="E1260" s="5" t="n">
        <v>6</v>
      </c>
      <c r="F1260" s="4" t="n">
        <v>16</v>
      </c>
      <c r="G1260" s="5" t="n">
        <f aca="false">IF(I1260=1,$F1260,0)</f>
        <v>16</v>
      </c>
      <c r="H1260" s="6" t="n">
        <f aca="false">IF(J1260=1,$F1260,0)</f>
        <v>0</v>
      </c>
      <c r="I1260" s="42" t="n">
        <v>1</v>
      </c>
    </row>
    <row r="1261" customFormat="false" ht="12.75" hidden="false" customHeight="false" outlineLevel="0" collapsed="false">
      <c r="A1261" s="0" t="n">
        <f aca="false">IF(B1261=B1260,IF(C1261=C1260,0,B1261),B1261)</f>
        <v>0</v>
      </c>
      <c r="B1261" s="0" t="n">
        <v>8</v>
      </c>
      <c r="C1261" s="7" t="n">
        <v>80</v>
      </c>
      <c r="D1261" s="112" t="s">
        <v>290</v>
      </c>
      <c r="E1261" s="5" t="n">
        <v>7</v>
      </c>
      <c r="F1261" s="4" t="n">
        <v>38</v>
      </c>
      <c r="G1261" s="5" t="n">
        <f aca="false">IF(I1261=1,$F1261,0)</f>
        <v>38</v>
      </c>
      <c r="H1261" s="6" t="n">
        <f aca="false">IF(J1261=1,$F1261,0)</f>
        <v>0</v>
      </c>
      <c r="I1261" s="42" t="n">
        <v>1</v>
      </c>
    </row>
    <row r="1262" customFormat="false" ht="12.75" hidden="false" customHeight="false" outlineLevel="0" collapsed="false">
      <c r="A1262" s="0" t="n">
        <f aca="false">IF(B1262=B1261,IF(C1262=C1261,0,B1262),B1262)</f>
        <v>0</v>
      </c>
      <c r="B1262" s="0" t="n">
        <v>8</v>
      </c>
      <c r="C1262" s="7" t="n">
        <v>80</v>
      </c>
      <c r="D1262" s="112" t="s">
        <v>290</v>
      </c>
      <c r="E1262" s="5" t="n">
        <v>8</v>
      </c>
      <c r="F1262" s="4" t="n">
        <v>35</v>
      </c>
      <c r="G1262" s="5" t="n">
        <f aca="false">IF(I1262=1,$F1262,0)</f>
        <v>0</v>
      </c>
      <c r="H1262" s="6" t="n">
        <f aca="false">IF(J1262=1,$F1262,0)</f>
        <v>35</v>
      </c>
      <c r="J1262" s="41" t="n">
        <v>1</v>
      </c>
    </row>
    <row r="1263" customFormat="false" ht="12.75" hidden="false" customHeight="false" outlineLevel="0" collapsed="false">
      <c r="A1263" s="0" t="n">
        <f aca="false">IF(B1263=B1262,IF(C1263=C1262,0,B1263),B1263)</f>
        <v>8</v>
      </c>
      <c r="B1263" s="0" t="n">
        <v>8</v>
      </c>
      <c r="C1263" s="7" t="n">
        <v>98</v>
      </c>
      <c r="D1263" s="112" t="s">
        <v>793</v>
      </c>
      <c r="E1263" s="5" t="n">
        <v>1</v>
      </c>
      <c r="F1263" s="4" t="n">
        <v>60</v>
      </c>
      <c r="G1263" s="5" t="n">
        <f aca="false">IF(I1263=1,$F1263,0)</f>
        <v>60</v>
      </c>
      <c r="H1263" s="6" t="n">
        <f aca="false">IF(J1263=1,$F1263,0)</f>
        <v>0</v>
      </c>
      <c r="I1263" s="42" t="n">
        <v>1</v>
      </c>
      <c r="M1263" s="63" t="n">
        <v>1</v>
      </c>
    </row>
    <row r="1264" customFormat="false" ht="12.75" hidden="false" customHeight="false" outlineLevel="0" collapsed="false">
      <c r="A1264" s="0" t="n">
        <f aca="false">IF(B1264=B1263,IF(C1264=C1263,0,B1264),B1264)</f>
        <v>0</v>
      </c>
      <c r="B1264" s="0" t="n">
        <v>8</v>
      </c>
      <c r="C1264" s="7" t="n">
        <v>98</v>
      </c>
      <c r="D1264" s="112" t="s">
        <v>793</v>
      </c>
      <c r="E1264" s="5" t="n">
        <v>2</v>
      </c>
      <c r="F1264" s="4" t="n">
        <v>54</v>
      </c>
      <c r="G1264" s="5" t="n">
        <f aca="false">IF(I1264=1,$F1264,0)</f>
        <v>0</v>
      </c>
      <c r="H1264" s="6" t="n">
        <f aca="false">IF(J1264=1,$F1264,0)</f>
        <v>54</v>
      </c>
      <c r="J1264" s="41" t="n">
        <v>1</v>
      </c>
      <c r="M1264" s="63" t="n">
        <v>1</v>
      </c>
    </row>
    <row r="1265" customFormat="false" ht="12.75" hidden="false" customHeight="false" outlineLevel="0" collapsed="false">
      <c r="A1265" s="0" t="n">
        <f aca="false">IF(B1265=B1264,IF(C1265=C1264,0,B1265),B1265)</f>
        <v>0</v>
      </c>
      <c r="B1265" s="0" t="n">
        <v>8</v>
      </c>
      <c r="C1265" s="7" t="n">
        <v>98</v>
      </c>
      <c r="D1265" s="112" t="s">
        <v>793</v>
      </c>
      <c r="E1265" s="5" t="n">
        <v>3</v>
      </c>
      <c r="F1265" s="4" t="n">
        <v>34</v>
      </c>
      <c r="G1265" s="5" t="n">
        <f aca="false">IF(I1265=1,$F1265,0)</f>
        <v>34</v>
      </c>
      <c r="H1265" s="6" t="n">
        <f aca="false">IF(J1265=1,$F1265,0)</f>
        <v>0</v>
      </c>
      <c r="I1265" s="42" t="n">
        <v>1</v>
      </c>
      <c r="M1265" s="63" t="n">
        <v>1</v>
      </c>
    </row>
    <row r="1266" customFormat="false" ht="12.75" hidden="false" customHeight="false" outlineLevel="0" collapsed="false">
      <c r="A1266" s="0" t="n">
        <f aca="false">IF(B1266=B1265,IF(C1266=C1265,0,B1266),B1266)</f>
        <v>0</v>
      </c>
      <c r="B1266" s="0" t="n">
        <v>8</v>
      </c>
      <c r="C1266" s="7" t="n">
        <v>98</v>
      </c>
      <c r="D1266" s="112" t="s">
        <v>793</v>
      </c>
      <c r="E1266" s="5" t="n">
        <v>4</v>
      </c>
      <c r="F1266" s="4" t="n">
        <v>30</v>
      </c>
      <c r="G1266" s="5" t="n">
        <f aca="false">IF(I1266=1,$F1266,0)</f>
        <v>0</v>
      </c>
      <c r="H1266" s="6" t="n">
        <f aca="false">IF(J1266=1,$F1266,0)</f>
        <v>30</v>
      </c>
      <c r="J1266" s="41" t="n">
        <v>1</v>
      </c>
      <c r="M1266" s="63" t="n">
        <v>1</v>
      </c>
    </row>
    <row r="1267" customFormat="false" ht="12.75" hidden="false" customHeight="false" outlineLevel="0" collapsed="false">
      <c r="A1267" s="0" t="n">
        <f aca="false">IF(B1267=B1266,IF(C1267=C1266,0,B1267),B1267)</f>
        <v>0</v>
      </c>
      <c r="B1267" s="0" t="n">
        <v>8</v>
      </c>
      <c r="C1267" s="7" t="n">
        <v>98</v>
      </c>
      <c r="D1267" s="112" t="s">
        <v>793</v>
      </c>
      <c r="E1267" s="5" t="n">
        <v>5</v>
      </c>
      <c r="F1267" s="4" t="n">
        <v>29</v>
      </c>
      <c r="G1267" s="5" t="n">
        <f aca="false">IF(I1267=1,$F1267,0)</f>
        <v>29</v>
      </c>
      <c r="H1267" s="6" t="n">
        <f aca="false">IF(J1267=1,$F1267,0)</f>
        <v>0</v>
      </c>
      <c r="I1267" s="42" t="n">
        <v>1</v>
      </c>
      <c r="M1267" s="63" t="n">
        <v>1</v>
      </c>
    </row>
    <row r="1268" customFormat="false" ht="12.75" hidden="false" customHeight="false" outlineLevel="0" collapsed="false">
      <c r="A1268" s="0" t="n">
        <f aca="false">IF(B1268=B1267,IF(C1268=C1267,0,B1268),B1268)</f>
        <v>0</v>
      </c>
      <c r="B1268" s="0" t="n">
        <v>8</v>
      </c>
      <c r="C1268" s="7" t="n">
        <v>98</v>
      </c>
      <c r="D1268" s="112" t="s">
        <v>793</v>
      </c>
      <c r="E1268" s="5" t="n">
        <v>6</v>
      </c>
      <c r="F1268" s="4" t="n">
        <v>11</v>
      </c>
      <c r="G1268" s="5" t="n">
        <f aca="false">IF(I1268=1,$F1268,0)</f>
        <v>0</v>
      </c>
      <c r="H1268" s="6" t="n">
        <f aca="false">IF(J1268=1,$F1268,0)</f>
        <v>11</v>
      </c>
      <c r="J1268" s="41" t="n">
        <v>1</v>
      </c>
      <c r="M1268" s="63" t="n">
        <v>1</v>
      </c>
    </row>
    <row r="1269" customFormat="false" ht="12.75" hidden="false" customHeight="false" outlineLevel="0" collapsed="false">
      <c r="A1269" s="0" t="n">
        <f aca="false">IF(B1269=B1268,IF(C1269=C1268,0,B1269),B1269)</f>
        <v>0</v>
      </c>
      <c r="B1269" s="0" t="n">
        <v>8</v>
      </c>
      <c r="C1269" s="7" t="n">
        <v>98</v>
      </c>
      <c r="D1269" s="112" t="s">
        <v>793</v>
      </c>
      <c r="E1269" s="5" t="n">
        <v>7</v>
      </c>
      <c r="F1269" s="4" t="n">
        <v>7</v>
      </c>
      <c r="G1269" s="5" t="n">
        <f aca="false">IF(I1269=1,$F1269,0)</f>
        <v>0</v>
      </c>
      <c r="H1269" s="6" t="n">
        <f aca="false">IF(J1269=1,$F1269,0)</f>
        <v>7</v>
      </c>
      <c r="J1269" s="41" t="n">
        <v>1</v>
      </c>
      <c r="M1269" s="63" t="n">
        <v>1</v>
      </c>
    </row>
    <row r="1270" customFormat="false" ht="12.75" hidden="false" customHeight="false" outlineLevel="0" collapsed="false">
      <c r="A1270" s="0" t="n">
        <f aca="false">IF(B1270=B1269,IF(C1270=C1269,0,B1270),B1270)</f>
        <v>0</v>
      </c>
      <c r="B1270" s="0" t="n">
        <v>8</v>
      </c>
      <c r="C1270" s="7" t="n">
        <v>98</v>
      </c>
      <c r="D1270" s="112" t="s">
        <v>793</v>
      </c>
      <c r="E1270" s="5" t="n">
        <v>8</v>
      </c>
      <c r="F1270" s="4" t="n">
        <v>1</v>
      </c>
      <c r="G1270" s="5" t="n">
        <f aca="false">IF(I1270=1,$F1270,0)</f>
        <v>1</v>
      </c>
      <c r="H1270" s="6" t="n">
        <f aca="false">IF(J1270=1,$F1270,0)</f>
        <v>0</v>
      </c>
      <c r="I1270" s="42" t="n">
        <v>1</v>
      </c>
      <c r="M1270" s="63" t="n">
        <v>1</v>
      </c>
    </row>
    <row r="1271" customFormat="false" ht="12.75" hidden="false" customHeight="false" outlineLevel="0" collapsed="false">
      <c r="A1271" s="0" t="n">
        <f aca="false">IF(B1271=B1270,IF(C1271=C1270,0,B1271),B1271)</f>
        <v>8</v>
      </c>
      <c r="B1271" s="0" t="n">
        <v>8</v>
      </c>
      <c r="C1271" s="7" t="n">
        <v>121</v>
      </c>
      <c r="D1271" s="112" t="s">
        <v>300</v>
      </c>
      <c r="E1271" s="5" t="n">
        <v>1</v>
      </c>
      <c r="F1271" s="4" t="n">
        <v>5</v>
      </c>
      <c r="G1271" s="5" t="n">
        <f aca="false">IF(I1271=1,$F1271,0)</f>
        <v>0</v>
      </c>
      <c r="H1271" s="6" t="n">
        <f aca="false">IF(J1271=1,$F1271,0)</f>
        <v>5</v>
      </c>
      <c r="J1271" s="41" t="n">
        <v>1</v>
      </c>
    </row>
    <row r="1272" customFormat="false" ht="12.75" hidden="false" customHeight="false" outlineLevel="0" collapsed="false">
      <c r="A1272" s="0" t="n">
        <f aca="false">IF(B1272=B1271,IF(C1272=C1271,0,B1272),B1272)</f>
        <v>0</v>
      </c>
      <c r="B1272" s="0" t="n">
        <v>8</v>
      </c>
      <c r="C1272" s="7" t="n">
        <v>121</v>
      </c>
      <c r="D1272" s="112" t="s">
        <v>300</v>
      </c>
      <c r="E1272" s="5" t="n">
        <v>2</v>
      </c>
      <c r="F1272" s="4" t="n">
        <v>6</v>
      </c>
      <c r="G1272" s="5" t="n">
        <f aca="false">IF(I1272=1,$F1272,0)</f>
        <v>6</v>
      </c>
      <c r="H1272" s="6" t="n">
        <f aca="false">IF(J1272=1,$F1272,0)</f>
        <v>0</v>
      </c>
      <c r="I1272" s="42" t="n">
        <v>1</v>
      </c>
    </row>
    <row r="1273" customFormat="false" ht="12.75" hidden="false" customHeight="false" outlineLevel="0" collapsed="false">
      <c r="A1273" s="0" t="n">
        <f aca="false">IF(B1273=B1272,IF(C1273=C1272,0,B1273),B1273)</f>
        <v>0</v>
      </c>
      <c r="B1273" s="0" t="n">
        <v>8</v>
      </c>
      <c r="C1273" s="7" t="n">
        <v>121</v>
      </c>
      <c r="D1273" s="112" t="s">
        <v>300</v>
      </c>
      <c r="E1273" s="5" t="n">
        <v>3</v>
      </c>
      <c r="F1273" s="4" t="n">
        <v>11</v>
      </c>
      <c r="G1273" s="5" t="n">
        <f aca="false">IF(I1273=1,$F1273,0)</f>
        <v>11</v>
      </c>
      <c r="H1273" s="6" t="n">
        <f aca="false">IF(J1273=1,$F1273,0)</f>
        <v>0</v>
      </c>
      <c r="I1273" s="42" t="n">
        <v>1</v>
      </c>
    </row>
    <row r="1274" customFormat="false" ht="12.75" hidden="false" customHeight="false" outlineLevel="0" collapsed="false">
      <c r="A1274" s="0" t="n">
        <f aca="false">IF(B1274=B1273,IF(C1274=C1273,0,B1274),B1274)</f>
        <v>0</v>
      </c>
      <c r="B1274" s="0" t="n">
        <v>8</v>
      </c>
      <c r="C1274" s="7" t="n">
        <v>121</v>
      </c>
      <c r="D1274" s="112" t="s">
        <v>300</v>
      </c>
      <c r="E1274" s="5" t="n">
        <v>4</v>
      </c>
      <c r="F1274" s="4" t="n">
        <v>13</v>
      </c>
      <c r="G1274" s="5" t="n">
        <f aca="false">IF(I1274=1,$F1274,0)</f>
        <v>0</v>
      </c>
      <c r="H1274" s="6" t="n">
        <f aca="false">IF(J1274=1,$F1274,0)</f>
        <v>13</v>
      </c>
      <c r="J1274" s="41" t="n">
        <v>1</v>
      </c>
    </row>
    <row r="1275" customFormat="false" ht="12.75" hidden="false" customHeight="false" outlineLevel="0" collapsed="false">
      <c r="A1275" s="0" t="n">
        <f aca="false">IF(B1275=B1274,IF(C1275=C1274,0,B1275),B1275)</f>
        <v>0</v>
      </c>
      <c r="B1275" s="0" t="n">
        <v>8</v>
      </c>
      <c r="C1275" s="7" t="n">
        <v>121</v>
      </c>
      <c r="D1275" s="112" t="s">
        <v>300</v>
      </c>
      <c r="E1275" s="5" t="n">
        <v>5</v>
      </c>
      <c r="F1275" s="4" t="n">
        <v>25</v>
      </c>
      <c r="G1275" s="5" t="n">
        <f aca="false">IF(I1275=1,$F1275,0)</f>
        <v>0</v>
      </c>
      <c r="H1275" s="6" t="n">
        <f aca="false">IF(J1275=1,$F1275,0)</f>
        <v>25</v>
      </c>
      <c r="J1275" s="41" t="n">
        <v>1</v>
      </c>
    </row>
    <row r="1276" customFormat="false" ht="12.75" hidden="false" customHeight="false" outlineLevel="0" collapsed="false">
      <c r="A1276" s="0" t="n">
        <f aca="false">IF(B1276=B1275,IF(C1276=C1275,0,B1276),B1276)</f>
        <v>0</v>
      </c>
      <c r="B1276" s="0" t="n">
        <v>8</v>
      </c>
      <c r="C1276" s="7" t="n">
        <v>121</v>
      </c>
      <c r="D1276" s="112" t="s">
        <v>300</v>
      </c>
      <c r="E1276" s="5" t="n">
        <v>6</v>
      </c>
      <c r="F1276" s="4" t="n">
        <v>27</v>
      </c>
      <c r="G1276" s="5" t="n">
        <f aca="false">IF(I1276=1,$F1276,0)</f>
        <v>0</v>
      </c>
      <c r="H1276" s="6" t="n">
        <f aca="false">IF(J1276=1,$F1276,0)</f>
        <v>27</v>
      </c>
      <c r="J1276" s="41" t="n">
        <v>1</v>
      </c>
    </row>
    <row r="1277" customFormat="false" ht="12.75" hidden="false" customHeight="false" outlineLevel="0" collapsed="false">
      <c r="A1277" s="0" t="n">
        <f aca="false">IF(B1277=B1276,IF(C1277=C1276,0,B1277),B1277)</f>
        <v>0</v>
      </c>
      <c r="B1277" s="0" t="n">
        <v>8</v>
      </c>
      <c r="C1277" s="7" t="n">
        <v>121</v>
      </c>
      <c r="D1277" s="112" t="s">
        <v>300</v>
      </c>
      <c r="E1277" s="5" t="n">
        <v>7</v>
      </c>
      <c r="F1277" s="4" t="n">
        <v>55</v>
      </c>
      <c r="G1277" s="5" t="n">
        <f aca="false">IF(I1277=1,$F1277,0)</f>
        <v>55</v>
      </c>
      <c r="H1277" s="6" t="n">
        <f aca="false">IF(J1277=1,$F1277,0)</f>
        <v>0</v>
      </c>
      <c r="I1277" s="42" t="n">
        <v>1</v>
      </c>
    </row>
    <row r="1278" customFormat="false" ht="12.75" hidden="false" customHeight="false" outlineLevel="0" collapsed="false">
      <c r="A1278" s="0" t="n">
        <f aca="false">IF(B1278=B1277,IF(C1278=C1277,0,B1278),B1278)</f>
        <v>0</v>
      </c>
      <c r="B1278" s="0" t="n">
        <v>8</v>
      </c>
      <c r="C1278" s="7" t="n">
        <v>121</v>
      </c>
      <c r="D1278" s="112" t="s">
        <v>300</v>
      </c>
      <c r="E1278" s="5" t="n">
        <v>8</v>
      </c>
      <c r="F1278" s="4" t="n">
        <v>57</v>
      </c>
      <c r="G1278" s="5" t="n">
        <f aca="false">IF(I1278=1,$F1278,0)</f>
        <v>0</v>
      </c>
      <c r="H1278" s="6" t="n">
        <f aca="false">IF(J1278=1,$F1278,0)</f>
        <v>57</v>
      </c>
      <c r="J1278" s="41" t="n">
        <v>1</v>
      </c>
    </row>
    <row r="1279" customFormat="false" ht="12.75" hidden="false" customHeight="false" outlineLevel="0" collapsed="false">
      <c r="A1279" s="0" t="n">
        <f aca="false">IF(B1279=B1278,IF(C1279=C1278,0,B1279),B1279)</f>
        <v>8</v>
      </c>
      <c r="B1279" s="0" t="n">
        <v>8</v>
      </c>
      <c r="C1279" s="7" t="n">
        <v>146</v>
      </c>
      <c r="D1279" s="112" t="s">
        <v>406</v>
      </c>
      <c r="E1279" s="5" t="n">
        <v>1</v>
      </c>
      <c r="F1279" s="4" t="n">
        <v>66</v>
      </c>
      <c r="G1279" s="5" t="n">
        <f aca="false">IF(I1279=1,$F1279,0)</f>
        <v>66</v>
      </c>
      <c r="H1279" s="6" t="n">
        <f aca="false">IF(J1279=1,$F1279,0)</f>
        <v>0</v>
      </c>
      <c r="I1279" s="42" t="n">
        <v>1</v>
      </c>
      <c r="M1279" s="42" t="n">
        <v>1</v>
      </c>
    </row>
    <row r="1280" customFormat="false" ht="12.75" hidden="false" customHeight="false" outlineLevel="0" collapsed="false">
      <c r="A1280" s="0" t="n">
        <f aca="false">IF(B1280=B1279,IF(C1280=C1279,0,B1280),B1280)</f>
        <v>0</v>
      </c>
      <c r="B1280" s="0" t="n">
        <v>8</v>
      </c>
      <c r="C1280" s="7" t="n">
        <v>146</v>
      </c>
      <c r="D1280" s="112" t="s">
        <v>406</v>
      </c>
      <c r="E1280" s="5" t="n">
        <v>2</v>
      </c>
      <c r="F1280" s="4" t="n">
        <v>62</v>
      </c>
      <c r="G1280" s="5" t="n">
        <f aca="false">IF(I1280=1,$F1280,0)</f>
        <v>0</v>
      </c>
      <c r="H1280" s="6" t="n">
        <f aca="false">IF(J1280=1,$F1280,0)</f>
        <v>62</v>
      </c>
      <c r="J1280" s="41" t="n">
        <v>1</v>
      </c>
      <c r="M1280" s="42" t="n">
        <v>1</v>
      </c>
    </row>
    <row r="1281" customFormat="false" ht="12.75" hidden="false" customHeight="false" outlineLevel="0" collapsed="false">
      <c r="A1281" s="0" t="n">
        <f aca="false">IF(B1281=B1280,IF(C1281=C1280,0,B1281),B1281)</f>
        <v>0</v>
      </c>
      <c r="B1281" s="0" t="n">
        <v>8</v>
      </c>
      <c r="C1281" s="7" t="n">
        <v>146</v>
      </c>
      <c r="D1281" s="112" t="s">
        <v>406</v>
      </c>
      <c r="E1281" s="5" t="n">
        <v>3</v>
      </c>
      <c r="F1281" s="4" t="n">
        <v>42</v>
      </c>
      <c r="G1281" s="5" t="n">
        <f aca="false">IF(I1281=1,$F1281,0)</f>
        <v>42</v>
      </c>
      <c r="H1281" s="6" t="n">
        <f aca="false">IF(J1281=1,$F1281,0)</f>
        <v>0</v>
      </c>
      <c r="I1281" s="42" t="n">
        <v>1</v>
      </c>
      <c r="M1281" s="42" t="n">
        <v>1</v>
      </c>
    </row>
    <row r="1282" customFormat="false" ht="12.75" hidden="false" customHeight="false" outlineLevel="0" collapsed="false">
      <c r="A1282" s="0" t="n">
        <f aca="false">IF(B1282=B1281,IF(C1282=C1281,0,B1282),B1282)</f>
        <v>0</v>
      </c>
      <c r="B1282" s="0" t="n">
        <v>8</v>
      </c>
      <c r="C1282" s="7" t="n">
        <v>146</v>
      </c>
      <c r="D1282" s="112" t="s">
        <v>406</v>
      </c>
      <c r="E1282" s="5" t="n">
        <v>4</v>
      </c>
      <c r="F1282" s="4" t="n">
        <v>24</v>
      </c>
      <c r="G1282" s="5" t="n">
        <f aca="false">IF(I1282=1,$F1282,0)</f>
        <v>0</v>
      </c>
      <c r="H1282" s="6" t="n">
        <f aca="false">IF(J1282=1,$F1282,0)</f>
        <v>24</v>
      </c>
      <c r="J1282" s="41" t="n">
        <v>1</v>
      </c>
      <c r="M1282" s="63" t="n">
        <v>1</v>
      </c>
    </row>
    <row r="1283" customFormat="false" ht="12.75" hidden="false" customHeight="false" outlineLevel="0" collapsed="false">
      <c r="A1283" s="0" t="n">
        <f aca="false">IF(B1283=B1282,IF(C1283=C1282,0,B1283),B1283)</f>
        <v>0</v>
      </c>
      <c r="B1283" s="0" t="n">
        <v>8</v>
      </c>
      <c r="C1283" s="7" t="n">
        <v>146</v>
      </c>
      <c r="D1283" s="112" t="s">
        <v>406</v>
      </c>
      <c r="E1283" s="5" t="n">
        <v>5</v>
      </c>
      <c r="F1283" s="4" t="n">
        <v>16</v>
      </c>
      <c r="G1283" s="5" t="n">
        <f aca="false">IF(I1283=1,$F1283,0)</f>
        <v>0</v>
      </c>
      <c r="H1283" s="6" t="n">
        <f aca="false">IF(J1283=1,$F1283,0)</f>
        <v>16</v>
      </c>
      <c r="J1283" s="41" t="n">
        <v>1</v>
      </c>
      <c r="M1283" s="63" t="n">
        <v>1</v>
      </c>
    </row>
    <row r="1284" customFormat="false" ht="12.75" hidden="false" customHeight="false" outlineLevel="0" collapsed="false">
      <c r="A1284" s="0" t="n">
        <f aca="false">IF(B1284=B1283,IF(C1284=C1283,0,B1284),B1284)</f>
        <v>0</v>
      </c>
      <c r="B1284" s="0" t="n">
        <v>8</v>
      </c>
      <c r="C1284" s="7" t="n">
        <v>146</v>
      </c>
      <c r="D1284" s="112" t="s">
        <v>406</v>
      </c>
      <c r="E1284" s="5" t="n">
        <v>6</v>
      </c>
      <c r="F1284" s="4" t="n">
        <v>27</v>
      </c>
      <c r="G1284" s="5" t="n">
        <f aca="false">IF(I1284=1,$F1284,0)</f>
        <v>27</v>
      </c>
      <c r="H1284" s="6" t="n">
        <f aca="false">IF(J1284=1,$F1284,0)</f>
        <v>0</v>
      </c>
      <c r="I1284" s="42" t="n">
        <v>1</v>
      </c>
      <c r="M1284" s="63" t="n">
        <v>1</v>
      </c>
    </row>
    <row r="1285" customFormat="false" ht="12.75" hidden="false" customHeight="false" outlineLevel="0" collapsed="false">
      <c r="A1285" s="0" t="n">
        <f aca="false">IF(B1285=B1284,IF(C1285=C1284,0,B1285),B1285)</f>
        <v>0</v>
      </c>
      <c r="B1285" s="0" t="n">
        <v>8</v>
      </c>
      <c r="C1285" s="7" t="n">
        <v>146</v>
      </c>
      <c r="D1285" s="112" t="s">
        <v>406</v>
      </c>
      <c r="E1285" s="5" t="n">
        <v>7</v>
      </c>
      <c r="F1285" s="4" t="n">
        <v>18</v>
      </c>
      <c r="G1285" s="5" t="n">
        <f aca="false">IF(I1285=1,$F1285,0)</f>
        <v>0</v>
      </c>
      <c r="H1285" s="6" t="n">
        <f aca="false">IF(J1285=1,$F1285,0)</f>
        <v>18</v>
      </c>
      <c r="J1285" s="41" t="n">
        <v>1</v>
      </c>
      <c r="M1285" s="63" t="n">
        <v>1</v>
      </c>
    </row>
    <row r="1286" customFormat="false" ht="12.75" hidden="false" customHeight="false" outlineLevel="0" collapsed="false">
      <c r="A1286" s="0" t="n">
        <f aca="false">IF(B1286=B1285,IF(C1286=C1285,0,B1286),B1286)</f>
        <v>0</v>
      </c>
      <c r="B1286" s="0" t="n">
        <v>8</v>
      </c>
      <c r="C1286" s="7" t="n">
        <v>146</v>
      </c>
      <c r="D1286" s="112" t="s">
        <v>406</v>
      </c>
      <c r="E1286" s="5" t="n">
        <v>8</v>
      </c>
      <c r="F1286" s="4" t="n">
        <v>5</v>
      </c>
      <c r="G1286" s="5" t="n">
        <f aca="false">IF(I1286=1,$F1286,0)</f>
        <v>0</v>
      </c>
      <c r="H1286" s="6" t="n">
        <f aca="false">IF(J1286=1,$F1286,0)</f>
        <v>5</v>
      </c>
      <c r="J1286" s="41" t="n">
        <v>1</v>
      </c>
      <c r="M1286" s="63" t="n">
        <v>1</v>
      </c>
    </row>
    <row r="1287" customFormat="false" ht="12.75" hidden="false" customHeight="false" outlineLevel="0" collapsed="false">
      <c r="A1287" s="0" t="n">
        <f aca="false">IF(B1287=B1286,IF(C1287=C1286,0,B1287),B1287)</f>
        <v>8</v>
      </c>
      <c r="B1287" s="0" t="n">
        <v>8</v>
      </c>
      <c r="C1287" s="7" t="n">
        <v>147</v>
      </c>
      <c r="D1287" s="112" t="s">
        <v>409</v>
      </c>
      <c r="E1287" s="5" t="n">
        <v>1</v>
      </c>
      <c r="F1287" s="4" t="n">
        <v>65</v>
      </c>
      <c r="G1287" s="5" t="n">
        <f aca="false">IF(I1287=1,$F1287,0)</f>
        <v>65</v>
      </c>
      <c r="H1287" s="6" t="n">
        <f aca="false">IF(J1287=1,$F1287,0)</f>
        <v>0</v>
      </c>
      <c r="I1287" s="42" t="n">
        <v>1</v>
      </c>
      <c r="M1287" s="63" t="n">
        <v>1</v>
      </c>
    </row>
    <row r="1288" customFormat="false" ht="12.75" hidden="false" customHeight="false" outlineLevel="0" collapsed="false">
      <c r="A1288" s="0" t="n">
        <f aca="false">IF(B1288=B1287,IF(C1288=C1287,0,B1288),B1288)</f>
        <v>0</v>
      </c>
      <c r="B1288" s="0" t="n">
        <v>8</v>
      </c>
      <c r="C1288" s="7" t="n">
        <v>147</v>
      </c>
      <c r="D1288" s="112" t="s">
        <v>409</v>
      </c>
      <c r="E1288" s="5" t="n">
        <v>2</v>
      </c>
      <c r="F1288" s="4" t="n">
        <v>60</v>
      </c>
      <c r="G1288" s="5" t="n">
        <f aca="false">IF(I1288=1,$F1288,0)</f>
        <v>0</v>
      </c>
      <c r="H1288" s="6" t="n">
        <f aca="false">IF(J1288=1,$F1288,0)</f>
        <v>60</v>
      </c>
      <c r="J1288" s="41" t="n">
        <v>1</v>
      </c>
      <c r="M1288" s="63" t="n">
        <v>1</v>
      </c>
    </row>
    <row r="1289" customFormat="false" ht="12.75" hidden="false" customHeight="false" outlineLevel="0" collapsed="false">
      <c r="A1289" s="0" t="n">
        <f aca="false">IF(B1289=B1288,IF(C1289=C1288,0,B1289),B1289)</f>
        <v>0</v>
      </c>
      <c r="B1289" s="0" t="n">
        <v>8</v>
      </c>
      <c r="C1289" s="7" t="n">
        <v>147</v>
      </c>
      <c r="D1289" s="112" t="s">
        <v>409</v>
      </c>
      <c r="E1289" s="5" t="n">
        <v>3</v>
      </c>
      <c r="F1289" s="4" t="n">
        <v>38</v>
      </c>
      <c r="G1289" s="5" t="n">
        <f aca="false">IF(I1289=1,$F1289,0)</f>
        <v>38</v>
      </c>
      <c r="H1289" s="6" t="n">
        <f aca="false">IF(J1289=1,$F1289,0)</f>
        <v>0</v>
      </c>
      <c r="I1289" s="42" t="n">
        <v>1</v>
      </c>
      <c r="M1289" s="63" t="n">
        <v>1</v>
      </c>
    </row>
    <row r="1290" customFormat="false" ht="12.75" hidden="false" customHeight="false" outlineLevel="0" collapsed="false">
      <c r="A1290" s="0" t="n">
        <f aca="false">IF(B1290=B1289,IF(C1290=C1289,0,B1290),B1290)</f>
        <v>0</v>
      </c>
      <c r="B1290" s="0" t="n">
        <v>8</v>
      </c>
      <c r="C1290" s="7" t="n">
        <v>147</v>
      </c>
      <c r="D1290" s="112" t="s">
        <v>409</v>
      </c>
      <c r="E1290" s="5" t="n">
        <v>4</v>
      </c>
      <c r="F1290" s="4" t="n">
        <v>34</v>
      </c>
      <c r="G1290" s="5" t="n">
        <f aca="false">IF(I1290=1,$F1290,0)</f>
        <v>0</v>
      </c>
      <c r="H1290" s="6" t="n">
        <f aca="false">IF(J1290=1,$F1290,0)</f>
        <v>34</v>
      </c>
      <c r="J1290" s="41" t="n">
        <v>1</v>
      </c>
      <c r="M1290" s="63" t="n">
        <v>1</v>
      </c>
    </row>
    <row r="1291" customFormat="false" ht="12.75" hidden="false" customHeight="false" outlineLevel="0" collapsed="false">
      <c r="A1291" s="0" t="n">
        <f aca="false">IF(B1291=B1290,IF(C1291=C1290,0,B1291),B1291)</f>
        <v>0</v>
      </c>
      <c r="B1291" s="0" t="n">
        <v>8</v>
      </c>
      <c r="C1291" s="7" t="n">
        <v>147</v>
      </c>
      <c r="D1291" s="112" t="s">
        <v>409</v>
      </c>
      <c r="E1291" s="5" t="n">
        <v>5</v>
      </c>
      <c r="F1291" s="4" t="n">
        <v>8</v>
      </c>
      <c r="G1291" s="5" t="n">
        <f aca="false">IF(I1291=1,$F1291,0)</f>
        <v>8</v>
      </c>
      <c r="H1291" s="6" t="n">
        <f aca="false">IF(J1291=1,$F1291,0)</f>
        <v>0</v>
      </c>
      <c r="I1291" s="42" t="n">
        <v>1</v>
      </c>
      <c r="M1291" s="63" t="n">
        <v>1</v>
      </c>
    </row>
    <row r="1292" customFormat="false" ht="12.75" hidden="false" customHeight="false" outlineLevel="0" collapsed="false">
      <c r="A1292" s="0" t="n">
        <f aca="false">IF(B1292=B1291,IF(C1292=C1291,0,B1292),B1292)</f>
        <v>0</v>
      </c>
      <c r="B1292" s="0" t="n">
        <v>8</v>
      </c>
      <c r="C1292" s="7" t="n">
        <v>147</v>
      </c>
      <c r="D1292" s="112" t="s">
        <v>409</v>
      </c>
      <c r="E1292" s="5" t="n">
        <v>6</v>
      </c>
      <c r="F1292" s="4" t="n">
        <v>11</v>
      </c>
      <c r="G1292" s="5" t="n">
        <f aca="false">IF(I1292=1,$F1292,0)</f>
        <v>0</v>
      </c>
      <c r="H1292" s="6" t="n">
        <f aca="false">IF(J1292=1,$F1292,0)</f>
        <v>11</v>
      </c>
      <c r="J1292" s="41" t="n">
        <v>1</v>
      </c>
      <c r="M1292" s="63" t="n">
        <v>1</v>
      </c>
    </row>
    <row r="1293" customFormat="false" ht="12.75" hidden="false" customHeight="false" outlineLevel="0" collapsed="false">
      <c r="A1293" s="0" t="n">
        <f aca="false">IF(B1293=B1292,IF(C1293=C1292,0,B1293),B1293)</f>
        <v>0</v>
      </c>
      <c r="B1293" s="0" t="n">
        <v>8</v>
      </c>
      <c r="C1293" s="7" t="n">
        <v>147</v>
      </c>
      <c r="D1293" s="112" t="s">
        <v>409</v>
      </c>
      <c r="E1293" s="5" t="n">
        <v>7</v>
      </c>
      <c r="F1293" s="4" t="n">
        <v>13</v>
      </c>
      <c r="G1293" s="5" t="n">
        <f aca="false">IF(I1293=1,$F1293,0)</f>
        <v>0</v>
      </c>
      <c r="H1293" s="6" t="n">
        <f aca="false">IF(J1293=1,$F1293,0)</f>
        <v>13</v>
      </c>
      <c r="J1293" s="41" t="n">
        <v>1</v>
      </c>
      <c r="M1293" s="63" t="n">
        <v>1</v>
      </c>
    </row>
    <row r="1294" customFormat="false" ht="12.75" hidden="false" customHeight="false" outlineLevel="0" collapsed="false">
      <c r="A1294" s="0" t="n">
        <f aca="false">IF(B1294=B1293,IF(C1294=C1293,0,B1294),B1294)</f>
        <v>0</v>
      </c>
      <c r="B1294" s="0" t="n">
        <v>8</v>
      </c>
      <c r="C1294" s="7" t="n">
        <v>147</v>
      </c>
      <c r="D1294" s="112" t="s">
        <v>409</v>
      </c>
      <c r="E1294" s="5" t="n">
        <v>8</v>
      </c>
      <c r="F1294" s="4" t="n">
        <v>18</v>
      </c>
      <c r="G1294" s="5" t="n">
        <f aca="false">IF(I1294=1,$F1294,0)</f>
        <v>0</v>
      </c>
      <c r="H1294" s="6" t="n">
        <f aca="false">IF(J1294=1,$F1294,0)</f>
        <v>18</v>
      </c>
      <c r="J1294" s="41" t="n">
        <v>1</v>
      </c>
      <c r="M1294" s="63" t="n">
        <v>1</v>
      </c>
    </row>
    <row r="1295" customFormat="false" ht="12.75" hidden="false" customHeight="false" outlineLevel="0" collapsed="false">
      <c r="A1295" s="0" t="n">
        <f aca="false">IF(B1295=B1294,IF(C1295=C1294,0,B1295),B1295)</f>
        <v>8</v>
      </c>
      <c r="B1295" s="0" t="n">
        <v>8</v>
      </c>
      <c r="C1295" s="7" t="n">
        <v>177</v>
      </c>
      <c r="D1295" s="112" t="s">
        <v>464</v>
      </c>
      <c r="E1295" s="5" t="n">
        <v>1</v>
      </c>
      <c r="F1295" s="4" t="n">
        <v>2</v>
      </c>
      <c r="G1295" s="5" t="n">
        <f aca="false">IF(I1295=1,$F1295,0)</f>
        <v>2</v>
      </c>
      <c r="H1295" s="6" t="n">
        <f aca="false">IF(J1295=1,$F1295,0)</f>
        <v>0</v>
      </c>
      <c r="I1295" s="42" t="n">
        <v>1</v>
      </c>
      <c r="M1295" s="63" t="n">
        <v>1</v>
      </c>
    </row>
    <row r="1296" customFormat="false" ht="12.75" hidden="false" customHeight="false" outlineLevel="0" collapsed="false">
      <c r="A1296" s="0" t="n">
        <f aca="false">IF(B1296=B1295,IF(C1296=C1295,0,B1296),B1296)</f>
        <v>0</v>
      </c>
      <c r="B1296" s="0" t="n">
        <v>8</v>
      </c>
      <c r="C1296" s="7" t="n">
        <v>177</v>
      </c>
      <c r="D1296" s="112" t="s">
        <v>464</v>
      </c>
      <c r="E1296" s="5" t="n">
        <v>2</v>
      </c>
      <c r="F1296" s="4" t="n">
        <v>50</v>
      </c>
      <c r="G1296" s="5" t="n">
        <f aca="false">IF(I1296=1,$F1296,0)</f>
        <v>50</v>
      </c>
      <c r="H1296" s="6" t="n">
        <f aca="false">IF(J1296=1,$F1296,0)</f>
        <v>0</v>
      </c>
      <c r="I1296" s="42" t="n">
        <v>1</v>
      </c>
      <c r="M1296" s="63" t="n">
        <v>1</v>
      </c>
    </row>
    <row r="1297" customFormat="false" ht="12.75" hidden="false" customHeight="false" outlineLevel="0" collapsed="false">
      <c r="A1297" s="0" t="n">
        <f aca="false">IF(B1297=B1296,IF(C1297=C1296,0,B1297),B1297)</f>
        <v>0</v>
      </c>
      <c r="B1297" s="0" t="n">
        <v>8</v>
      </c>
      <c r="C1297" s="7" t="n">
        <v>177</v>
      </c>
      <c r="D1297" s="112" t="s">
        <v>464</v>
      </c>
      <c r="E1297" s="5" t="n">
        <v>3</v>
      </c>
      <c r="F1297" s="4" t="n">
        <v>21</v>
      </c>
      <c r="G1297" s="5" t="n">
        <f aca="false">IF(I1297=1,$F1297,0)</f>
        <v>21</v>
      </c>
      <c r="H1297" s="6" t="n">
        <f aca="false">IF(J1297=1,$F1297,0)</f>
        <v>0</v>
      </c>
      <c r="I1297" s="42" t="n">
        <v>1</v>
      </c>
      <c r="M1297" s="63" t="n">
        <v>1</v>
      </c>
    </row>
    <row r="1298" customFormat="false" ht="12.75" hidden="false" customHeight="false" outlineLevel="0" collapsed="false">
      <c r="A1298" s="0" t="n">
        <f aca="false">IF(B1298=B1297,IF(C1298=C1297,0,B1298),B1298)</f>
        <v>0</v>
      </c>
      <c r="B1298" s="0" t="n">
        <v>8</v>
      </c>
      <c r="C1298" s="7" t="n">
        <v>177</v>
      </c>
      <c r="D1298" s="112" t="s">
        <v>464</v>
      </c>
      <c r="E1298" s="5" t="n">
        <v>4</v>
      </c>
      <c r="F1298" s="4" t="n">
        <v>55</v>
      </c>
      <c r="G1298" s="5" t="n">
        <f aca="false">IF(I1298=1,$F1298,0)</f>
        <v>0</v>
      </c>
      <c r="H1298" s="6" t="n">
        <f aca="false">IF(J1298=1,$F1298,0)</f>
        <v>55</v>
      </c>
      <c r="J1298" s="41" t="n">
        <v>1</v>
      </c>
      <c r="M1298" s="63" t="n">
        <v>1</v>
      </c>
    </row>
    <row r="1299" customFormat="false" ht="12.75" hidden="false" customHeight="false" outlineLevel="0" collapsed="false">
      <c r="A1299" s="0" t="n">
        <f aca="false">IF(B1299=B1298,IF(C1299=C1298,0,B1299),B1299)</f>
        <v>0</v>
      </c>
      <c r="B1299" s="0" t="n">
        <v>8</v>
      </c>
      <c r="C1299" s="7" t="n">
        <v>177</v>
      </c>
      <c r="D1299" s="112" t="s">
        <v>464</v>
      </c>
      <c r="E1299" s="5" t="n">
        <v>5</v>
      </c>
      <c r="F1299" s="4" t="n">
        <v>24</v>
      </c>
      <c r="G1299" s="5" t="n">
        <f aca="false">IF(I1299=1,$F1299,0)</f>
        <v>0</v>
      </c>
      <c r="H1299" s="6" t="n">
        <f aca="false">IF(J1299=1,$F1299,0)</f>
        <v>24</v>
      </c>
      <c r="J1299" s="41" t="n">
        <v>1</v>
      </c>
      <c r="M1299" s="63" t="n">
        <v>1</v>
      </c>
    </row>
    <row r="1300" customFormat="false" ht="12.75" hidden="false" customHeight="false" outlineLevel="0" collapsed="false">
      <c r="A1300" s="0" t="n">
        <f aca="false">IF(B1300=B1299,IF(C1300=C1299,0,B1300),B1300)</f>
        <v>0</v>
      </c>
      <c r="B1300" s="0" t="n">
        <v>8</v>
      </c>
      <c r="C1300" s="7" t="n">
        <v>177</v>
      </c>
      <c r="D1300" s="112" t="s">
        <v>464</v>
      </c>
      <c r="E1300" s="5" t="n">
        <v>6</v>
      </c>
      <c r="F1300" s="4" t="n">
        <v>19</v>
      </c>
      <c r="G1300" s="5" t="n">
        <f aca="false">IF(I1300=1,$F1300,0)</f>
        <v>0</v>
      </c>
      <c r="H1300" s="6" t="n">
        <f aca="false">IF(J1300=1,$F1300,0)</f>
        <v>19</v>
      </c>
      <c r="J1300" s="41" t="n">
        <v>1</v>
      </c>
      <c r="M1300" s="63" t="n">
        <v>1</v>
      </c>
    </row>
    <row r="1301" customFormat="false" ht="12.75" hidden="false" customHeight="false" outlineLevel="0" collapsed="false">
      <c r="A1301" s="0" t="n">
        <f aca="false">IF(B1301=B1300,IF(C1301=C1300,0,B1301),B1301)</f>
        <v>0</v>
      </c>
      <c r="B1301" s="0" t="n">
        <v>8</v>
      </c>
      <c r="C1301" s="7" t="n">
        <v>177</v>
      </c>
      <c r="D1301" s="112" t="s">
        <v>464</v>
      </c>
      <c r="E1301" s="5" t="n">
        <v>7</v>
      </c>
      <c r="F1301" s="4" t="n">
        <v>15</v>
      </c>
      <c r="G1301" s="5" t="n">
        <f aca="false">IF(I1301=1,$F1301,0)</f>
        <v>0</v>
      </c>
      <c r="H1301" s="6" t="n">
        <f aca="false">IF(J1301=1,$F1301,0)</f>
        <v>15</v>
      </c>
      <c r="J1301" s="41" t="n">
        <v>1</v>
      </c>
      <c r="M1301" s="63" t="n">
        <v>1</v>
      </c>
    </row>
    <row r="1302" customFormat="false" ht="12.75" hidden="false" customHeight="false" outlineLevel="0" collapsed="false">
      <c r="A1302" s="0" t="n">
        <f aca="false">IF(B1302=B1301,IF(C1302=C1301,0,B1302),B1302)</f>
        <v>0</v>
      </c>
      <c r="B1302" s="0" t="n">
        <v>8</v>
      </c>
      <c r="C1302" s="7" t="n">
        <v>177</v>
      </c>
      <c r="D1302" s="112" t="s">
        <v>464</v>
      </c>
      <c r="E1302" s="5" t="n">
        <v>8</v>
      </c>
      <c r="F1302" s="4" t="n">
        <v>12</v>
      </c>
      <c r="G1302" s="5" t="n">
        <f aca="false">IF(I1302=1,$F1302,0)</f>
        <v>0</v>
      </c>
      <c r="H1302" s="6" t="n">
        <f aca="false">IF(J1302=1,$F1302,0)</f>
        <v>12</v>
      </c>
      <c r="J1302" s="41" t="n">
        <v>1</v>
      </c>
      <c r="M1302" s="63" t="n">
        <v>1</v>
      </c>
    </row>
    <row r="1303" customFormat="false" ht="12.75" hidden="false" customHeight="false" outlineLevel="0" collapsed="false">
      <c r="A1303" s="0" t="n">
        <f aca="false">IF(B1303=B1302,IF(C1303=C1302,0,B1303),B1303)</f>
        <v>8</v>
      </c>
      <c r="B1303" s="0" t="n">
        <v>8</v>
      </c>
      <c r="C1303" s="7" t="n">
        <v>180</v>
      </c>
      <c r="D1303" s="112" t="s">
        <v>802</v>
      </c>
      <c r="E1303" s="5" t="n">
        <v>1</v>
      </c>
      <c r="F1303" s="4" t="n">
        <v>9</v>
      </c>
      <c r="G1303" s="5" t="n">
        <f aca="false">IF(I1303=1,$F1303,0)</f>
        <v>0</v>
      </c>
      <c r="H1303" s="6" t="n">
        <f aca="false">IF(J1303=1,$F1303,0)</f>
        <v>9</v>
      </c>
      <c r="J1303" s="41" t="n">
        <v>1</v>
      </c>
      <c r="M1303" s="63" t="n">
        <v>1</v>
      </c>
      <c r="O1303" s="42" t="n">
        <v>1</v>
      </c>
    </row>
    <row r="1304" customFormat="false" ht="12.75" hidden="false" customHeight="false" outlineLevel="0" collapsed="false">
      <c r="A1304" s="0" t="n">
        <f aca="false">IF(B1304=B1303,IF(C1304=C1303,0,B1304),B1304)</f>
        <v>0</v>
      </c>
      <c r="B1304" s="0" t="n">
        <v>8</v>
      </c>
      <c r="C1304" s="7" t="n">
        <v>180</v>
      </c>
      <c r="D1304" s="112" t="s">
        <v>802</v>
      </c>
      <c r="E1304" s="5" t="n">
        <v>2</v>
      </c>
      <c r="F1304" s="4" t="n">
        <v>3</v>
      </c>
      <c r="G1304" s="5" t="n">
        <f aca="false">IF(I1304=1,$F1304,0)</f>
        <v>3</v>
      </c>
      <c r="H1304" s="6" t="n">
        <f aca="false">IF(J1304=1,$F1304,0)</f>
        <v>0</v>
      </c>
      <c r="I1304" s="42" t="n">
        <v>1</v>
      </c>
      <c r="M1304" s="63" t="n">
        <v>1</v>
      </c>
      <c r="O1304" s="42" t="n">
        <v>1</v>
      </c>
    </row>
    <row r="1305" customFormat="false" ht="12.75" hidden="false" customHeight="false" outlineLevel="0" collapsed="false">
      <c r="A1305" s="0" t="n">
        <f aca="false">IF(B1305=B1304,IF(C1305=C1304,0,B1305),B1305)</f>
        <v>0</v>
      </c>
      <c r="B1305" s="0" t="n">
        <v>8</v>
      </c>
      <c r="C1305" s="7" t="n">
        <v>180</v>
      </c>
      <c r="D1305" s="112" t="s">
        <v>802</v>
      </c>
      <c r="E1305" s="5" t="n">
        <v>3</v>
      </c>
      <c r="F1305" s="4" t="n">
        <v>35</v>
      </c>
      <c r="G1305" s="5" t="n">
        <f aca="false">IF(I1305=1,$F1305,0)</f>
        <v>35</v>
      </c>
      <c r="H1305" s="6" t="n">
        <f aca="false">IF(J1305=1,$F1305,0)</f>
        <v>0</v>
      </c>
      <c r="I1305" s="42" t="n">
        <v>1</v>
      </c>
      <c r="M1305" s="63" t="n">
        <v>1</v>
      </c>
      <c r="O1305" s="42" t="n">
        <v>1</v>
      </c>
    </row>
    <row r="1306" customFormat="false" ht="12.75" hidden="false" customHeight="false" outlineLevel="0" collapsed="false">
      <c r="A1306" s="0" t="n">
        <f aca="false">IF(B1306=B1305,IF(C1306=C1305,0,B1306),B1306)</f>
        <v>0</v>
      </c>
      <c r="B1306" s="0" t="n">
        <v>8</v>
      </c>
      <c r="C1306" s="7" t="n">
        <v>180</v>
      </c>
      <c r="D1306" s="112" t="s">
        <v>802</v>
      </c>
      <c r="E1306" s="5" t="n">
        <v>4</v>
      </c>
      <c r="F1306" s="4" t="n">
        <v>53</v>
      </c>
      <c r="G1306" s="5" t="n">
        <f aca="false">IF(I1306=1,$F1306,0)</f>
        <v>0</v>
      </c>
      <c r="H1306" s="6" t="n">
        <f aca="false">IF(J1306=1,$F1306,0)</f>
        <v>53</v>
      </c>
      <c r="J1306" s="41" t="n">
        <v>1</v>
      </c>
      <c r="M1306" s="42" t="n">
        <v>1</v>
      </c>
    </row>
    <row r="1307" customFormat="false" ht="12.75" hidden="false" customHeight="false" outlineLevel="0" collapsed="false">
      <c r="A1307" s="0" t="n">
        <f aca="false">IF(B1307=B1306,IF(C1307=C1306,0,B1307),B1307)</f>
        <v>0</v>
      </c>
      <c r="B1307" s="0" t="n">
        <v>8</v>
      </c>
      <c r="C1307" s="7" t="n">
        <v>180</v>
      </c>
      <c r="D1307" s="112" t="s">
        <v>802</v>
      </c>
      <c r="E1307" s="5" t="n">
        <v>5</v>
      </c>
      <c r="F1307" s="4" t="n">
        <v>53</v>
      </c>
      <c r="G1307" s="5" t="n">
        <f aca="false">IF(I1307=1,$F1307,0)</f>
        <v>0</v>
      </c>
      <c r="H1307" s="6" t="n">
        <f aca="false">IF(J1307=1,$F1307,0)</f>
        <v>53</v>
      </c>
      <c r="J1307" s="41" t="n">
        <v>1</v>
      </c>
      <c r="M1307" s="42" t="n">
        <v>1</v>
      </c>
    </row>
    <row r="1308" customFormat="false" ht="12.75" hidden="false" customHeight="false" outlineLevel="0" collapsed="false">
      <c r="A1308" s="0" t="n">
        <f aca="false">IF(B1308=B1307,IF(C1308=C1307,0,B1308),B1308)</f>
        <v>0</v>
      </c>
      <c r="B1308" s="0" t="n">
        <v>8</v>
      </c>
      <c r="C1308" s="7" t="n">
        <v>180</v>
      </c>
      <c r="D1308" s="112" t="s">
        <v>802</v>
      </c>
      <c r="E1308" s="5" t="n">
        <v>6</v>
      </c>
      <c r="F1308" s="4" t="n">
        <v>84</v>
      </c>
      <c r="G1308" s="5" t="n">
        <f aca="false">IF(I1308=1,$F1308,0)</f>
        <v>84</v>
      </c>
      <c r="H1308" s="6" t="n">
        <f aca="false">IF(J1308=1,$F1308,0)</f>
        <v>0</v>
      </c>
      <c r="I1308" s="42" t="n">
        <v>1</v>
      </c>
      <c r="M1308" s="42" t="n">
        <v>1</v>
      </c>
    </row>
    <row r="1309" customFormat="false" ht="12.75" hidden="false" customHeight="false" outlineLevel="0" collapsed="false">
      <c r="A1309" s="0" t="n">
        <f aca="false">IF(B1309=B1308,IF(C1309=C1308,0,B1309),B1309)</f>
        <v>0</v>
      </c>
      <c r="B1309" s="0" t="n">
        <v>8</v>
      </c>
      <c r="C1309" s="7" t="n">
        <v>180</v>
      </c>
      <c r="D1309" s="112" t="s">
        <v>802</v>
      </c>
      <c r="E1309" s="5" t="n">
        <v>7</v>
      </c>
      <c r="F1309" s="4" t="n">
        <v>74</v>
      </c>
      <c r="G1309" s="5" t="n">
        <f aca="false">IF(I1309=1,$F1309,0)</f>
        <v>0</v>
      </c>
      <c r="H1309" s="6" t="n">
        <f aca="false">IF(J1309=1,$F1309,0)</f>
        <v>74</v>
      </c>
      <c r="J1309" s="41" t="n">
        <v>1</v>
      </c>
      <c r="M1309" s="42" t="n">
        <v>1</v>
      </c>
    </row>
    <row r="1310" customFormat="false" ht="12.75" hidden="false" customHeight="false" outlineLevel="0" collapsed="false">
      <c r="A1310" s="0" t="n">
        <f aca="false">IF(B1310=B1309,IF(C1310=C1309,0,B1310),B1310)</f>
        <v>0</v>
      </c>
      <c r="B1310" s="0" t="n">
        <v>8</v>
      </c>
      <c r="C1310" s="7" t="n">
        <v>180</v>
      </c>
      <c r="D1310" s="112" t="s">
        <v>802</v>
      </c>
      <c r="E1310" s="5" t="n">
        <v>8</v>
      </c>
      <c r="F1310" s="4" t="n">
        <v>32</v>
      </c>
      <c r="G1310" s="5" t="n">
        <f aca="false">IF(I1310=1,$F1310,0)</f>
        <v>0</v>
      </c>
      <c r="H1310" s="6" t="n">
        <f aca="false">IF(J1310=1,$F1310,0)</f>
        <v>32</v>
      </c>
      <c r="J1310" s="41" t="n">
        <v>1</v>
      </c>
      <c r="M1310" s="42" t="n">
        <v>1</v>
      </c>
      <c r="O1310" s="42" t="n">
        <v>1</v>
      </c>
    </row>
    <row r="1311" customFormat="false" ht="12.75" hidden="false" customHeight="false" outlineLevel="0" collapsed="false">
      <c r="A1311" s="0" t="n">
        <f aca="false">IF(B1311=B1310,IF(C1311=C1310,0,B1311),B1311)</f>
        <v>8</v>
      </c>
      <c r="B1311" s="0" t="n">
        <v>8</v>
      </c>
      <c r="C1311" s="7" t="n">
        <v>263</v>
      </c>
      <c r="D1311" s="112" t="s">
        <v>803</v>
      </c>
      <c r="E1311" s="5" t="n">
        <v>1</v>
      </c>
      <c r="F1311" s="4" t="n">
        <v>16</v>
      </c>
      <c r="G1311" s="5" t="n">
        <f aca="false">IF(I1311=1,$F1311,0)</f>
        <v>0</v>
      </c>
      <c r="H1311" s="6" t="n">
        <f aca="false">IF(J1311=1,$F1311,0)</f>
        <v>16</v>
      </c>
      <c r="J1311" s="41" t="n">
        <v>1</v>
      </c>
      <c r="M1311" s="63" t="n">
        <v>1</v>
      </c>
    </row>
    <row r="1312" customFormat="false" ht="12.75" hidden="false" customHeight="false" outlineLevel="0" collapsed="false">
      <c r="A1312" s="0" t="n">
        <f aca="false">IF(B1312=B1311,IF(C1312=C1311,0,B1312),B1312)</f>
        <v>0</v>
      </c>
      <c r="B1312" s="0" t="n">
        <v>8</v>
      </c>
      <c r="C1312" s="7" t="n">
        <v>263</v>
      </c>
      <c r="D1312" s="112" t="s">
        <v>803</v>
      </c>
      <c r="E1312" s="5" t="n">
        <v>2</v>
      </c>
      <c r="F1312" s="4" t="n">
        <v>13</v>
      </c>
      <c r="G1312" s="5" t="n">
        <f aca="false">IF(I1312=1,$F1312,0)</f>
        <v>0</v>
      </c>
      <c r="H1312" s="6" t="n">
        <f aca="false">IF(J1312=1,$F1312,0)</f>
        <v>13</v>
      </c>
      <c r="J1312" s="41" t="n">
        <v>1</v>
      </c>
      <c r="M1312" s="63" t="n">
        <v>1</v>
      </c>
    </row>
    <row r="1313" customFormat="false" ht="12.75" hidden="false" customHeight="false" outlineLevel="0" collapsed="false">
      <c r="A1313" s="0" t="n">
        <f aca="false">IF(B1313=B1312,IF(C1313=C1312,0,B1313),B1313)</f>
        <v>0</v>
      </c>
      <c r="B1313" s="0" t="n">
        <v>8</v>
      </c>
      <c r="C1313" s="7" t="n">
        <v>263</v>
      </c>
      <c r="D1313" s="112" t="s">
        <v>803</v>
      </c>
      <c r="E1313" s="5" t="n">
        <v>3</v>
      </c>
      <c r="F1313" s="4" t="n">
        <v>17</v>
      </c>
      <c r="G1313" s="5" t="n">
        <f aca="false">IF(I1313=1,$F1313,0)</f>
        <v>0</v>
      </c>
      <c r="H1313" s="6" t="n">
        <f aca="false">IF(J1313=1,$F1313,0)</f>
        <v>17</v>
      </c>
      <c r="J1313" s="41" t="n">
        <v>1</v>
      </c>
      <c r="M1313" s="63" t="n">
        <v>1</v>
      </c>
    </row>
    <row r="1314" customFormat="false" ht="12.75" hidden="false" customHeight="false" outlineLevel="0" collapsed="false">
      <c r="A1314" s="0" t="n">
        <f aca="false">IF(B1314=B1313,IF(C1314=C1313,0,B1314),B1314)</f>
        <v>0</v>
      </c>
      <c r="B1314" s="0" t="n">
        <v>8</v>
      </c>
      <c r="C1314" s="7" t="n">
        <v>263</v>
      </c>
      <c r="D1314" s="112" t="s">
        <v>803</v>
      </c>
      <c r="E1314" s="5" t="n">
        <v>4</v>
      </c>
      <c r="F1314" s="4" t="n">
        <v>11</v>
      </c>
      <c r="G1314" s="5" t="n">
        <f aca="false">IF(I1314=1,$F1314,0)</f>
        <v>11</v>
      </c>
      <c r="H1314" s="6" t="n">
        <f aca="false">IF(J1314=1,$F1314,0)</f>
        <v>0</v>
      </c>
      <c r="I1314" s="42" t="n">
        <v>1</v>
      </c>
      <c r="M1314" s="63" t="n">
        <v>1</v>
      </c>
    </row>
    <row r="1315" customFormat="false" ht="12.75" hidden="false" customHeight="false" outlineLevel="0" collapsed="false">
      <c r="A1315" s="0" t="n">
        <f aca="false">IF(B1315=B1314,IF(C1315=C1314,0,B1315),B1315)</f>
        <v>0</v>
      </c>
      <c r="B1315" s="0" t="n">
        <v>8</v>
      </c>
      <c r="C1315" s="7" t="n">
        <v>263</v>
      </c>
      <c r="D1315" s="112" t="s">
        <v>803</v>
      </c>
      <c r="E1315" s="5" t="n">
        <v>5</v>
      </c>
      <c r="F1315" s="4" t="n">
        <v>5</v>
      </c>
      <c r="G1315" s="5" t="n">
        <f aca="false">IF(I1315=1,$F1315,0)</f>
        <v>5</v>
      </c>
      <c r="H1315" s="6" t="n">
        <f aca="false">IF(J1315=1,$F1315,0)</f>
        <v>0</v>
      </c>
      <c r="I1315" s="42" t="n">
        <v>1</v>
      </c>
      <c r="M1315" s="63" t="n">
        <v>1</v>
      </c>
    </row>
    <row r="1316" customFormat="false" ht="12.75" hidden="false" customHeight="false" outlineLevel="0" collapsed="false">
      <c r="A1316" s="0" t="n">
        <f aca="false">IF(B1316=B1315,IF(C1316=C1315,0,B1316),B1316)</f>
        <v>0</v>
      </c>
      <c r="B1316" s="0" t="n">
        <v>8</v>
      </c>
      <c r="C1316" s="7" t="n">
        <v>263</v>
      </c>
      <c r="D1316" s="112" t="s">
        <v>803</v>
      </c>
      <c r="E1316" s="5" t="n">
        <v>6</v>
      </c>
      <c r="F1316" s="4" t="n">
        <v>42</v>
      </c>
      <c r="G1316" s="5" t="n">
        <f aca="false">IF(I1316=1,$F1316,0)</f>
        <v>42</v>
      </c>
      <c r="H1316" s="6" t="n">
        <f aca="false">IF(J1316=1,$F1316,0)</f>
        <v>0</v>
      </c>
      <c r="I1316" s="42" t="n">
        <v>1</v>
      </c>
      <c r="M1316" s="63" t="n">
        <v>1</v>
      </c>
    </row>
    <row r="1317" customFormat="false" ht="12.75" hidden="false" customHeight="false" outlineLevel="0" collapsed="false">
      <c r="A1317" s="0" t="n">
        <f aca="false">IF(B1317=B1316,IF(C1317=C1316,0,B1317),B1317)</f>
        <v>0</v>
      </c>
      <c r="B1317" s="0" t="n">
        <v>8</v>
      </c>
      <c r="C1317" s="7" t="n">
        <v>263</v>
      </c>
      <c r="D1317" s="112" t="s">
        <v>803</v>
      </c>
      <c r="E1317" s="5" t="n">
        <v>7</v>
      </c>
      <c r="F1317" s="4" t="n">
        <v>40</v>
      </c>
      <c r="G1317" s="5" t="n">
        <f aca="false">IF(I1317=1,$F1317,0)</f>
        <v>0</v>
      </c>
      <c r="H1317" s="6" t="n">
        <f aca="false">IF(J1317=1,$F1317,0)</f>
        <v>40</v>
      </c>
      <c r="J1317" s="41" t="n">
        <v>1</v>
      </c>
      <c r="M1317" s="63" t="n">
        <v>1</v>
      </c>
    </row>
    <row r="1318" customFormat="false" ht="12.75" hidden="false" customHeight="false" outlineLevel="0" collapsed="false">
      <c r="A1318" s="0" t="n">
        <f aca="false">IF(B1318=B1317,IF(C1318=C1317,0,B1318),B1318)</f>
        <v>0</v>
      </c>
      <c r="B1318" s="0" t="n">
        <v>8</v>
      </c>
      <c r="C1318" s="7" t="n">
        <v>263</v>
      </c>
      <c r="D1318" s="112" t="s">
        <v>803</v>
      </c>
      <c r="E1318" s="5" t="n">
        <v>8</v>
      </c>
      <c r="F1318" s="4" t="n">
        <v>25</v>
      </c>
      <c r="G1318" s="5" t="n">
        <f aca="false">IF(I1318=1,$F1318,0)</f>
        <v>0</v>
      </c>
      <c r="H1318" s="6" t="n">
        <f aca="false">IF(J1318=1,$F1318,0)</f>
        <v>25</v>
      </c>
      <c r="J1318" s="41" t="n">
        <v>1</v>
      </c>
      <c r="M1318" s="63" t="n">
        <v>1</v>
      </c>
    </row>
    <row r="1319" customFormat="false" ht="12.75" hidden="false" customHeight="false" outlineLevel="0" collapsed="false">
      <c r="A1319" s="0" t="n">
        <f aca="false">IF(B1319=B1318,IF(C1319=C1318,0,B1319),B1319)</f>
        <v>8</v>
      </c>
      <c r="B1319" s="0" t="n">
        <v>8</v>
      </c>
      <c r="C1319" s="7" t="n">
        <v>270</v>
      </c>
      <c r="D1319" s="112" t="s">
        <v>634</v>
      </c>
      <c r="E1319" s="5" t="n">
        <v>1</v>
      </c>
      <c r="F1319" s="4" t="n">
        <v>45</v>
      </c>
      <c r="G1319" s="5" t="n">
        <f aca="false">IF(I1319=1,$F1319,0)</f>
        <v>0</v>
      </c>
      <c r="H1319" s="6" t="n">
        <f aca="false">IF(J1319=1,$F1319,0)</f>
        <v>45</v>
      </c>
      <c r="J1319" s="41" t="n">
        <v>1</v>
      </c>
      <c r="M1319" s="42" t="n">
        <v>1</v>
      </c>
    </row>
    <row r="1320" customFormat="false" ht="12.75" hidden="false" customHeight="false" outlineLevel="0" collapsed="false">
      <c r="A1320" s="0" t="n">
        <f aca="false">IF(B1320=B1319,IF(C1320=C1319,0,B1320),B1320)</f>
        <v>0</v>
      </c>
      <c r="B1320" s="0" t="n">
        <v>8</v>
      </c>
      <c r="C1320" s="7" t="n">
        <v>270</v>
      </c>
      <c r="D1320" s="112" t="s">
        <v>634</v>
      </c>
      <c r="E1320" s="5" t="n">
        <v>2</v>
      </c>
      <c r="F1320" s="4" t="n">
        <v>16</v>
      </c>
      <c r="G1320" s="5" t="n">
        <f aca="false">IF(I1320=1,$F1320,0)</f>
        <v>16</v>
      </c>
      <c r="H1320" s="6" t="n">
        <f aca="false">IF(J1320=1,$F1320,0)</f>
        <v>0</v>
      </c>
      <c r="I1320" s="42" t="n">
        <v>1</v>
      </c>
      <c r="M1320" s="42" t="n">
        <v>1</v>
      </c>
    </row>
    <row r="1321" customFormat="false" ht="12.75" hidden="false" customHeight="false" outlineLevel="0" collapsed="false">
      <c r="A1321" s="0" t="n">
        <f aca="false">IF(B1321=B1320,IF(C1321=C1320,0,B1321),B1321)</f>
        <v>0</v>
      </c>
      <c r="B1321" s="0" t="n">
        <v>8</v>
      </c>
      <c r="C1321" s="7" t="n">
        <v>270</v>
      </c>
      <c r="D1321" s="112" t="s">
        <v>634</v>
      </c>
      <c r="E1321" s="5" t="n">
        <v>3</v>
      </c>
      <c r="F1321" s="4" t="n">
        <v>15</v>
      </c>
      <c r="G1321" s="5" t="n">
        <f aca="false">IF(I1321=1,$F1321,0)</f>
        <v>15</v>
      </c>
      <c r="H1321" s="6" t="n">
        <f aca="false">IF(J1321=1,$F1321,0)</f>
        <v>0</v>
      </c>
      <c r="I1321" s="42" t="n">
        <v>1</v>
      </c>
      <c r="M1321" s="63" t="n">
        <v>1</v>
      </c>
    </row>
    <row r="1322" customFormat="false" ht="12.75" hidden="false" customHeight="false" outlineLevel="0" collapsed="false">
      <c r="A1322" s="0" t="n">
        <f aca="false">IF(B1322=B1321,IF(C1322=C1321,0,B1322),B1322)</f>
        <v>0</v>
      </c>
      <c r="B1322" s="0" t="n">
        <v>8</v>
      </c>
      <c r="C1322" s="7" t="n">
        <v>270</v>
      </c>
      <c r="D1322" s="112" t="s">
        <v>634</v>
      </c>
      <c r="E1322" s="5" t="n">
        <v>4</v>
      </c>
      <c r="F1322" s="4" t="n">
        <v>12</v>
      </c>
      <c r="G1322" s="5" t="n">
        <f aca="false">IF(I1322=1,$F1322,0)</f>
        <v>12</v>
      </c>
      <c r="H1322" s="6" t="n">
        <f aca="false">IF(J1322=1,$F1322,0)</f>
        <v>0</v>
      </c>
      <c r="I1322" s="42" t="n">
        <v>1</v>
      </c>
      <c r="M1322" s="63" t="n">
        <v>1</v>
      </c>
    </row>
    <row r="1323" customFormat="false" ht="12.75" hidden="false" customHeight="false" outlineLevel="0" collapsed="false">
      <c r="A1323" s="0" t="n">
        <f aca="false">IF(B1323=B1322,IF(C1323=C1322,0,B1323),B1323)</f>
        <v>0</v>
      </c>
      <c r="B1323" s="0" t="n">
        <v>8</v>
      </c>
      <c r="C1323" s="7" t="n">
        <v>270</v>
      </c>
      <c r="D1323" s="112" t="s">
        <v>634</v>
      </c>
      <c r="E1323" s="5" t="n">
        <v>5</v>
      </c>
      <c r="F1323" s="4" t="n">
        <v>10</v>
      </c>
      <c r="G1323" s="5" t="n">
        <f aca="false">IF(I1323=1,$F1323,0)</f>
        <v>10</v>
      </c>
      <c r="H1323" s="6" t="n">
        <f aca="false">IF(J1323=1,$F1323,0)</f>
        <v>0</v>
      </c>
      <c r="I1323" s="42" t="n">
        <v>1</v>
      </c>
      <c r="M1323" s="63" t="n">
        <v>1</v>
      </c>
    </row>
    <row r="1324" customFormat="false" ht="12.75" hidden="false" customHeight="false" outlineLevel="0" collapsed="false">
      <c r="A1324" s="0" t="n">
        <f aca="false">IF(B1324=B1323,IF(C1324=C1323,0,B1324),B1324)</f>
        <v>0</v>
      </c>
      <c r="B1324" s="0" t="n">
        <v>8</v>
      </c>
      <c r="C1324" s="7" t="n">
        <v>270</v>
      </c>
      <c r="D1324" s="112" t="s">
        <v>634</v>
      </c>
      <c r="E1324" s="5" t="n">
        <v>6</v>
      </c>
      <c r="F1324" s="4" t="n">
        <v>8</v>
      </c>
      <c r="G1324" s="5" t="n">
        <f aca="false">IF(I1324=1,$F1324,0)</f>
        <v>8</v>
      </c>
      <c r="H1324" s="6" t="n">
        <f aca="false">IF(J1324=1,$F1324,0)</f>
        <v>0</v>
      </c>
      <c r="I1324" s="42" t="n">
        <v>1</v>
      </c>
      <c r="M1324" s="63" t="n">
        <v>1</v>
      </c>
    </row>
    <row r="1325" customFormat="false" ht="12.75" hidden="false" customHeight="false" outlineLevel="0" collapsed="false">
      <c r="A1325" s="0" t="n">
        <f aca="false">IF(B1325=B1324,IF(C1325=C1324,0,B1325),B1325)</f>
        <v>0</v>
      </c>
      <c r="B1325" s="0" t="n">
        <v>8</v>
      </c>
      <c r="C1325" s="7" t="n">
        <v>270</v>
      </c>
      <c r="D1325" s="112" t="s">
        <v>634</v>
      </c>
      <c r="E1325" s="5" t="n">
        <v>7</v>
      </c>
      <c r="F1325" s="4" t="n">
        <v>6</v>
      </c>
      <c r="G1325" s="5" t="n">
        <f aca="false">IF(I1325=1,$F1325,0)</f>
        <v>6</v>
      </c>
      <c r="H1325" s="6" t="n">
        <f aca="false">IF(J1325=1,$F1325,0)</f>
        <v>0</v>
      </c>
      <c r="I1325" s="42" t="n">
        <v>1</v>
      </c>
      <c r="M1325" s="63" t="n">
        <v>1</v>
      </c>
    </row>
    <row r="1326" customFormat="false" ht="12.75" hidden="false" customHeight="false" outlineLevel="0" collapsed="false">
      <c r="A1326" s="0" t="n">
        <f aca="false">IF(B1326=B1325,IF(C1326=C1325,0,B1326),B1326)</f>
        <v>0</v>
      </c>
      <c r="B1326" s="0" t="n">
        <v>8</v>
      </c>
      <c r="C1326" s="7" t="n">
        <v>270</v>
      </c>
      <c r="D1326" s="112" t="s">
        <v>634</v>
      </c>
      <c r="E1326" s="5" t="n">
        <v>8</v>
      </c>
      <c r="F1326" s="4" t="n">
        <v>48</v>
      </c>
      <c r="G1326" s="5" t="n">
        <f aca="false">IF(I1326=1,$F1326,0)</f>
        <v>48</v>
      </c>
      <c r="H1326" s="6" t="n">
        <f aca="false">IF(J1326=1,$F1326,0)</f>
        <v>0</v>
      </c>
      <c r="I1326" s="42" t="n">
        <v>1</v>
      </c>
      <c r="M1326" s="63" t="n">
        <v>1</v>
      </c>
    </row>
    <row r="1327" customFormat="false" ht="12.75" hidden="false" customHeight="false" outlineLevel="0" collapsed="false">
      <c r="A1327" s="0" t="n">
        <f aca="false">IF(B1327=B1326,IF(C1327=C1326,0,B1327),B1327)</f>
        <v>8</v>
      </c>
      <c r="B1327" s="0" t="n">
        <v>8</v>
      </c>
      <c r="C1327" s="7" t="n">
        <v>300</v>
      </c>
      <c r="D1327" s="112" t="s">
        <v>673</v>
      </c>
      <c r="E1327" s="5" t="n">
        <v>1</v>
      </c>
      <c r="F1327" s="4" t="n">
        <v>38</v>
      </c>
      <c r="G1327" s="5" t="n">
        <f aca="false">IF(I1327=1,$F1327,0)</f>
        <v>0</v>
      </c>
      <c r="H1327" s="6" t="n">
        <f aca="false">IF(J1327=1,$F1327,0)</f>
        <v>38</v>
      </c>
      <c r="J1327" s="41" t="n">
        <v>1</v>
      </c>
      <c r="M1327" s="63" t="n">
        <v>1</v>
      </c>
    </row>
    <row r="1328" customFormat="false" ht="12.75" hidden="false" customHeight="false" outlineLevel="0" collapsed="false">
      <c r="A1328" s="0" t="n">
        <f aca="false">IF(B1328=B1327,IF(C1328=C1327,0,B1328),B1328)</f>
        <v>0</v>
      </c>
      <c r="B1328" s="0" t="n">
        <v>8</v>
      </c>
      <c r="C1328" s="7" t="n">
        <v>300</v>
      </c>
      <c r="D1328" s="112" t="s">
        <v>673</v>
      </c>
      <c r="E1328" s="5" t="n">
        <v>2</v>
      </c>
      <c r="F1328" s="4" t="n">
        <v>16</v>
      </c>
      <c r="G1328" s="5" t="n">
        <f aca="false">IF(I1328=1,$F1328,0)</f>
        <v>0</v>
      </c>
      <c r="H1328" s="6" t="n">
        <f aca="false">IF(J1328=1,$F1328,0)</f>
        <v>16</v>
      </c>
      <c r="J1328" s="41" t="n">
        <v>1</v>
      </c>
      <c r="M1328" s="63" t="n">
        <v>1</v>
      </c>
    </row>
    <row r="1329" customFormat="false" ht="12.75" hidden="false" customHeight="false" outlineLevel="0" collapsed="false">
      <c r="A1329" s="0" t="n">
        <f aca="false">IF(B1329=B1328,IF(C1329=C1328,0,B1329),B1329)</f>
        <v>0</v>
      </c>
      <c r="B1329" s="0" t="n">
        <v>8</v>
      </c>
      <c r="C1329" s="7" t="n">
        <v>300</v>
      </c>
      <c r="D1329" s="112" t="s">
        <v>673</v>
      </c>
      <c r="E1329" s="5" t="n">
        <v>3</v>
      </c>
      <c r="F1329" s="4" t="n">
        <v>15</v>
      </c>
      <c r="G1329" s="5" t="n">
        <f aca="false">IF(I1329=1,$F1329,0)</f>
        <v>0</v>
      </c>
      <c r="H1329" s="6" t="n">
        <f aca="false">IF(J1329=1,$F1329,0)</f>
        <v>15</v>
      </c>
      <c r="J1329" s="41" t="n">
        <v>1</v>
      </c>
      <c r="M1329" s="63" t="n">
        <v>1</v>
      </c>
    </row>
    <row r="1330" customFormat="false" ht="12.75" hidden="false" customHeight="false" outlineLevel="0" collapsed="false">
      <c r="A1330" s="0" t="n">
        <f aca="false">IF(B1330=B1329,IF(C1330=C1329,0,B1330),B1330)</f>
        <v>0</v>
      </c>
      <c r="B1330" s="0" t="n">
        <v>8</v>
      </c>
      <c r="C1330" s="7" t="n">
        <v>300</v>
      </c>
      <c r="D1330" s="112" t="s">
        <v>673</v>
      </c>
      <c r="E1330" s="5" t="n">
        <v>4</v>
      </c>
      <c r="F1330" s="4" t="n">
        <v>14</v>
      </c>
      <c r="G1330" s="5" t="n">
        <f aca="false">IF(I1330=1,$F1330,0)</f>
        <v>14</v>
      </c>
      <c r="H1330" s="6" t="n">
        <f aca="false">IF(J1330=1,$F1330,0)</f>
        <v>0</v>
      </c>
      <c r="I1330" s="42" t="n">
        <v>1</v>
      </c>
      <c r="M1330" s="42" t="n">
        <v>1</v>
      </c>
    </row>
    <row r="1331" customFormat="false" ht="12.75" hidden="false" customHeight="false" outlineLevel="0" collapsed="false">
      <c r="A1331" s="0" t="n">
        <f aca="false">IF(B1331=B1330,IF(C1331=C1330,0,B1331),B1331)</f>
        <v>0</v>
      </c>
      <c r="B1331" s="0" t="n">
        <v>8</v>
      </c>
      <c r="C1331" s="7" t="n">
        <v>300</v>
      </c>
      <c r="D1331" s="112" t="s">
        <v>673</v>
      </c>
      <c r="E1331" s="5" t="n">
        <v>5</v>
      </c>
      <c r="F1331" s="4" t="n">
        <v>13</v>
      </c>
      <c r="G1331" s="5" t="n">
        <f aca="false">IF(I1331=1,$F1331,0)</f>
        <v>13</v>
      </c>
      <c r="H1331" s="6" t="n">
        <f aca="false">IF(J1331=1,$F1331,0)</f>
        <v>0</v>
      </c>
      <c r="I1331" s="42" t="n">
        <v>1</v>
      </c>
      <c r="M1331" s="42" t="n">
        <v>1</v>
      </c>
    </row>
    <row r="1332" customFormat="false" ht="12.75" hidden="false" customHeight="false" outlineLevel="0" collapsed="false">
      <c r="A1332" s="0" t="n">
        <f aca="false">IF(B1332=B1331,IF(C1332=C1331,0,B1332),B1332)</f>
        <v>0</v>
      </c>
      <c r="B1332" s="0" t="n">
        <v>8</v>
      </c>
      <c r="C1332" s="7" t="n">
        <v>300</v>
      </c>
      <c r="D1332" s="112" t="s">
        <v>673</v>
      </c>
      <c r="E1332" s="5" t="n">
        <v>6</v>
      </c>
      <c r="F1332" s="4" t="n">
        <v>20</v>
      </c>
      <c r="G1332" s="5" t="n">
        <f aca="false">IF(I1332=1,$F1332,0)</f>
        <v>20</v>
      </c>
      <c r="H1332" s="6" t="n">
        <f aca="false">IF(J1332=1,$F1332,0)</f>
        <v>0</v>
      </c>
      <c r="I1332" s="42" t="n">
        <v>1</v>
      </c>
      <c r="M1332" s="42" t="n">
        <v>1</v>
      </c>
    </row>
    <row r="1333" customFormat="false" ht="12.75" hidden="false" customHeight="false" outlineLevel="0" collapsed="false">
      <c r="A1333" s="0" t="n">
        <f aca="false">IF(B1333=B1332,IF(C1333=C1332,0,B1333),B1333)</f>
        <v>0</v>
      </c>
      <c r="B1333" s="0" t="n">
        <v>8</v>
      </c>
      <c r="C1333" s="7" t="n">
        <v>300</v>
      </c>
      <c r="D1333" s="112" t="s">
        <v>673</v>
      </c>
      <c r="E1333" s="5" t="n">
        <v>7</v>
      </c>
      <c r="F1333" s="4" t="n">
        <v>43</v>
      </c>
      <c r="G1333" s="5" t="n">
        <f aca="false">IF(I1333=1,$F1333,0)</f>
        <v>43</v>
      </c>
      <c r="H1333" s="6" t="n">
        <f aca="false">IF(J1333=1,$F1333,0)</f>
        <v>0</v>
      </c>
      <c r="I1333" s="42" t="n">
        <v>1</v>
      </c>
      <c r="M1333" s="42" t="n">
        <v>1</v>
      </c>
    </row>
    <row r="1334" customFormat="false" ht="12.75" hidden="false" customHeight="false" outlineLevel="0" collapsed="false">
      <c r="A1334" s="0" t="n">
        <f aca="false">IF(B1334=B1333,IF(C1334=C1333,0,B1334),B1334)</f>
        <v>0</v>
      </c>
      <c r="B1334" s="0" t="n">
        <v>8</v>
      </c>
      <c r="C1334" s="7" t="n">
        <v>300</v>
      </c>
      <c r="D1334" s="112" t="s">
        <v>673</v>
      </c>
      <c r="E1334" s="5" t="n">
        <v>8</v>
      </c>
      <c r="F1334" s="4" t="n">
        <v>11</v>
      </c>
      <c r="G1334" s="5" t="n">
        <f aca="false">IF(I1334=1,$F1334,0)</f>
        <v>11</v>
      </c>
      <c r="H1334" s="6" t="n">
        <f aca="false">IF(J1334=1,$F1334,0)</f>
        <v>0</v>
      </c>
      <c r="I1334" s="42" t="n">
        <v>1</v>
      </c>
      <c r="M1334" s="42" t="n">
        <v>1</v>
      </c>
    </row>
    <row r="1335" customFormat="false" ht="12.75" hidden="false" customHeight="false" outlineLevel="0" collapsed="false">
      <c r="A1335" s="0" t="n">
        <f aca="false">IF(B1335=B1334,IF(C1335=C1334,0,B1335),B1335)</f>
        <v>8</v>
      </c>
      <c r="B1335" s="0" t="n">
        <v>8</v>
      </c>
      <c r="C1335" s="7" t="n">
        <v>307</v>
      </c>
      <c r="D1335" s="112" t="s">
        <v>689</v>
      </c>
      <c r="E1335" s="5" t="n">
        <v>1</v>
      </c>
      <c r="F1335" s="4" t="n">
        <v>38</v>
      </c>
      <c r="G1335" s="5" t="n">
        <f aca="false">IF(I1335=1,$F1335,0)</f>
        <v>38</v>
      </c>
      <c r="H1335" s="6" t="n">
        <f aca="false">IF(J1335=1,$F1335,0)</f>
        <v>0</v>
      </c>
      <c r="I1335" s="42" t="n">
        <v>1</v>
      </c>
    </row>
    <row r="1336" customFormat="false" ht="12.75" hidden="false" customHeight="false" outlineLevel="0" collapsed="false">
      <c r="A1336" s="0" t="n">
        <f aca="false">IF(B1336=B1335,IF(C1336=C1335,0,B1336),B1336)</f>
        <v>0</v>
      </c>
      <c r="B1336" s="0" t="n">
        <v>8</v>
      </c>
      <c r="C1336" s="7" t="n">
        <v>307</v>
      </c>
      <c r="D1336" s="112" t="s">
        <v>689</v>
      </c>
      <c r="E1336" s="5" t="n">
        <v>2</v>
      </c>
      <c r="F1336" s="4" t="n">
        <v>38</v>
      </c>
      <c r="G1336" s="5" t="n">
        <f aca="false">IF(I1336=1,$F1336,0)</f>
        <v>0</v>
      </c>
      <c r="H1336" s="6" t="n">
        <f aca="false">IF(J1336=1,$F1336,0)</f>
        <v>38</v>
      </c>
      <c r="J1336" s="41" t="n">
        <v>1</v>
      </c>
    </row>
    <row r="1337" customFormat="false" ht="12.75" hidden="false" customHeight="false" outlineLevel="0" collapsed="false">
      <c r="A1337" s="0" t="n">
        <f aca="false">IF(B1337=B1336,IF(C1337=C1336,0,B1337),B1337)</f>
        <v>0</v>
      </c>
      <c r="B1337" s="0" t="n">
        <v>8</v>
      </c>
      <c r="C1337" s="7" t="n">
        <v>307</v>
      </c>
      <c r="D1337" s="112" t="s">
        <v>689</v>
      </c>
      <c r="E1337" s="5" t="n">
        <v>3</v>
      </c>
      <c r="F1337" s="4" t="n">
        <v>20</v>
      </c>
      <c r="G1337" s="5" t="n">
        <f aca="false">IF(I1337=1,$F1337,0)</f>
        <v>20</v>
      </c>
      <c r="H1337" s="6" t="n">
        <f aca="false">IF(J1337=1,$F1337,0)</f>
        <v>0</v>
      </c>
      <c r="I1337" s="42" t="n">
        <v>1</v>
      </c>
    </row>
    <row r="1338" customFormat="false" ht="12.75" hidden="false" customHeight="false" outlineLevel="0" collapsed="false">
      <c r="A1338" s="0" t="n">
        <f aca="false">IF(B1338=B1337,IF(C1338=C1337,0,B1338),B1338)</f>
        <v>0</v>
      </c>
      <c r="B1338" s="0" t="n">
        <v>8</v>
      </c>
      <c r="C1338" s="7" t="n">
        <v>307</v>
      </c>
      <c r="D1338" s="112" t="s">
        <v>689</v>
      </c>
      <c r="E1338" s="5" t="n">
        <v>4</v>
      </c>
      <c r="F1338" s="4" t="n">
        <v>18</v>
      </c>
      <c r="G1338" s="5" t="n">
        <f aca="false">IF(I1338=1,$F1338,0)</f>
        <v>0</v>
      </c>
      <c r="H1338" s="6" t="n">
        <f aca="false">IF(J1338=1,$F1338,0)</f>
        <v>18</v>
      </c>
      <c r="J1338" s="41" t="n">
        <v>1</v>
      </c>
    </row>
    <row r="1339" customFormat="false" ht="12.75" hidden="false" customHeight="false" outlineLevel="0" collapsed="false">
      <c r="A1339" s="0" t="n">
        <f aca="false">IF(B1339=B1338,IF(C1339=C1338,0,B1339),B1339)</f>
        <v>0</v>
      </c>
      <c r="B1339" s="0" t="n">
        <v>8</v>
      </c>
      <c r="C1339" s="7" t="n">
        <v>307</v>
      </c>
      <c r="D1339" s="112" t="s">
        <v>689</v>
      </c>
      <c r="E1339" s="5" t="n">
        <v>5</v>
      </c>
      <c r="F1339" s="4" t="n">
        <v>17</v>
      </c>
      <c r="G1339" s="5" t="n">
        <f aca="false">IF(I1339=1,$F1339,0)</f>
        <v>17</v>
      </c>
      <c r="H1339" s="6" t="n">
        <f aca="false">IF(J1339=1,$F1339,0)</f>
        <v>0</v>
      </c>
      <c r="I1339" s="42" t="n">
        <v>1</v>
      </c>
    </row>
    <row r="1340" customFormat="false" ht="12.75" hidden="false" customHeight="false" outlineLevel="0" collapsed="false">
      <c r="A1340" s="0" t="n">
        <f aca="false">IF(B1340=B1339,IF(C1340=C1339,0,B1340),B1340)</f>
        <v>0</v>
      </c>
      <c r="B1340" s="0" t="n">
        <v>8</v>
      </c>
      <c r="C1340" s="7" t="n">
        <v>307</v>
      </c>
      <c r="D1340" s="112" t="s">
        <v>689</v>
      </c>
      <c r="E1340" s="5" t="n">
        <v>6</v>
      </c>
      <c r="F1340" s="4" t="n">
        <v>14</v>
      </c>
      <c r="G1340" s="5" t="n">
        <f aca="false">IF(I1340=1,$F1340,0)</f>
        <v>0</v>
      </c>
      <c r="H1340" s="6" t="n">
        <f aca="false">IF(J1340=1,$F1340,0)</f>
        <v>14</v>
      </c>
      <c r="J1340" s="41" t="n">
        <v>1</v>
      </c>
    </row>
    <row r="1341" customFormat="false" ht="12.75" hidden="false" customHeight="false" outlineLevel="0" collapsed="false">
      <c r="A1341" s="0" t="n">
        <f aca="false">IF(B1341=B1340,IF(C1341=C1340,0,B1341),B1341)</f>
        <v>0</v>
      </c>
      <c r="B1341" s="0" t="n">
        <v>8</v>
      </c>
      <c r="C1341" s="7" t="n">
        <v>307</v>
      </c>
      <c r="D1341" s="112" t="s">
        <v>689</v>
      </c>
      <c r="E1341" s="5" t="n">
        <v>7</v>
      </c>
      <c r="F1341" s="4" t="n">
        <v>11</v>
      </c>
      <c r="G1341" s="5" t="n">
        <f aca="false">IF(I1341=1,$F1341,0)</f>
        <v>11</v>
      </c>
      <c r="H1341" s="6" t="n">
        <f aca="false">IF(J1341=1,$F1341,0)</f>
        <v>0</v>
      </c>
      <c r="I1341" s="42" t="n">
        <v>1</v>
      </c>
    </row>
    <row r="1342" customFormat="false" ht="12.75" hidden="false" customHeight="false" outlineLevel="0" collapsed="false">
      <c r="A1342" s="0" t="n">
        <f aca="false">IF(B1342=B1341,IF(C1342=C1341,0,B1342),B1342)</f>
        <v>0</v>
      </c>
      <c r="B1342" s="0" t="n">
        <v>8</v>
      </c>
      <c r="C1342" s="7" t="n">
        <v>307</v>
      </c>
      <c r="D1342" s="112" t="s">
        <v>689</v>
      </c>
      <c r="E1342" s="5" t="n">
        <v>8</v>
      </c>
      <c r="F1342" s="4" t="n">
        <v>9</v>
      </c>
      <c r="G1342" s="5" t="n">
        <f aca="false">IF(I1342=1,$F1342,0)</f>
        <v>0</v>
      </c>
      <c r="H1342" s="6" t="n">
        <f aca="false">IF(J1342=1,$F1342,0)</f>
        <v>9</v>
      </c>
      <c r="J1342" s="41" t="n">
        <v>1</v>
      </c>
    </row>
    <row r="1343" customFormat="false" ht="12.75" hidden="false" customHeight="false" outlineLevel="0" collapsed="false">
      <c r="A1343" s="0" t="n">
        <f aca="false">IF(B1343=B1342,IF(C1343=C1342,0,B1343),B1343)</f>
        <v>8</v>
      </c>
      <c r="B1343" s="0" t="n">
        <v>8</v>
      </c>
      <c r="C1343" s="7" t="n">
        <v>326</v>
      </c>
      <c r="D1343" s="112" t="s">
        <v>729</v>
      </c>
      <c r="E1343" s="5" t="n">
        <v>1</v>
      </c>
      <c r="F1343" s="4" t="n">
        <v>42</v>
      </c>
      <c r="G1343" s="5" t="n">
        <f aca="false">IF(I1343=1,$F1343,0)</f>
        <v>42</v>
      </c>
      <c r="H1343" s="6" t="n">
        <f aca="false">IF(J1343=1,$F1343,0)</f>
        <v>0</v>
      </c>
      <c r="I1343" s="42" t="n">
        <v>1</v>
      </c>
    </row>
    <row r="1344" customFormat="false" ht="12.75" hidden="false" customHeight="false" outlineLevel="0" collapsed="false">
      <c r="A1344" s="0" t="n">
        <f aca="false">IF(B1344=B1343,IF(C1344=C1343,0,B1344),B1344)</f>
        <v>0</v>
      </c>
      <c r="B1344" s="0" t="n">
        <v>8</v>
      </c>
      <c r="C1344" s="7" t="n">
        <v>326</v>
      </c>
      <c r="D1344" s="112" t="s">
        <v>729</v>
      </c>
      <c r="E1344" s="5" t="n">
        <v>2</v>
      </c>
      <c r="F1344" s="4" t="n">
        <v>32</v>
      </c>
      <c r="G1344" s="5" t="n">
        <f aca="false">IF(I1344=1,$F1344,0)</f>
        <v>0</v>
      </c>
      <c r="H1344" s="6" t="n">
        <f aca="false">IF(J1344=1,$F1344,0)</f>
        <v>32</v>
      </c>
      <c r="J1344" s="41" t="n">
        <v>1</v>
      </c>
    </row>
    <row r="1345" customFormat="false" ht="12.75" hidden="false" customHeight="false" outlineLevel="0" collapsed="false">
      <c r="A1345" s="0" t="n">
        <f aca="false">IF(B1345=B1344,IF(C1345=C1344,0,B1345),B1345)</f>
        <v>0</v>
      </c>
      <c r="B1345" s="0" t="n">
        <v>8</v>
      </c>
      <c r="C1345" s="7" t="n">
        <v>326</v>
      </c>
      <c r="D1345" s="112" t="s">
        <v>729</v>
      </c>
      <c r="E1345" s="5" t="n">
        <v>3</v>
      </c>
      <c r="F1345" s="4" t="n">
        <v>18</v>
      </c>
      <c r="G1345" s="5" t="n">
        <f aca="false">IF(I1345=1,$F1345,0)</f>
        <v>0</v>
      </c>
      <c r="H1345" s="6" t="n">
        <f aca="false">IF(J1345=1,$F1345,0)</f>
        <v>18</v>
      </c>
      <c r="J1345" s="41" t="n">
        <v>1</v>
      </c>
    </row>
    <row r="1346" customFormat="false" ht="12.75" hidden="false" customHeight="false" outlineLevel="0" collapsed="false">
      <c r="A1346" s="0" t="n">
        <f aca="false">IF(B1346=B1345,IF(C1346=C1345,0,B1346),B1346)</f>
        <v>0</v>
      </c>
      <c r="B1346" s="0" t="n">
        <v>8</v>
      </c>
      <c r="C1346" s="7" t="n">
        <v>326</v>
      </c>
      <c r="D1346" s="112" t="s">
        <v>729</v>
      </c>
      <c r="E1346" s="5" t="n">
        <v>4</v>
      </c>
      <c r="F1346" s="4" t="n">
        <v>17</v>
      </c>
      <c r="G1346" s="5" t="n">
        <f aca="false">IF(I1346=1,$F1346,0)</f>
        <v>0</v>
      </c>
      <c r="H1346" s="6" t="n">
        <f aca="false">IF(J1346=1,$F1346,0)</f>
        <v>17</v>
      </c>
      <c r="J1346" s="41" t="n">
        <v>1</v>
      </c>
    </row>
    <row r="1347" customFormat="false" ht="12.75" hidden="false" customHeight="false" outlineLevel="0" collapsed="false">
      <c r="A1347" s="0" t="n">
        <f aca="false">IF(B1347=B1346,IF(C1347=C1346,0,B1347),B1347)</f>
        <v>0</v>
      </c>
      <c r="B1347" s="0" t="n">
        <v>8</v>
      </c>
      <c r="C1347" s="7" t="n">
        <v>326</v>
      </c>
      <c r="D1347" s="112" t="s">
        <v>729</v>
      </c>
      <c r="E1347" s="5" t="n">
        <v>5</v>
      </c>
      <c r="F1347" s="4" t="n">
        <v>8</v>
      </c>
      <c r="G1347" s="5" t="n">
        <f aca="false">IF(I1347=1,$F1347,0)</f>
        <v>0</v>
      </c>
      <c r="H1347" s="6" t="n">
        <f aca="false">IF(J1347=1,$F1347,0)</f>
        <v>8</v>
      </c>
      <c r="J1347" s="41" t="n">
        <v>1</v>
      </c>
    </row>
    <row r="1348" customFormat="false" ht="12.75" hidden="false" customHeight="false" outlineLevel="0" collapsed="false">
      <c r="A1348" s="0" t="n">
        <f aca="false">IF(B1348=B1347,IF(C1348=C1347,0,B1348),B1348)</f>
        <v>0</v>
      </c>
      <c r="B1348" s="0" t="n">
        <v>8</v>
      </c>
      <c r="C1348" s="7" t="n">
        <v>326</v>
      </c>
      <c r="D1348" s="112" t="s">
        <v>729</v>
      </c>
      <c r="E1348" s="5" t="n">
        <v>6</v>
      </c>
      <c r="F1348" s="4" t="n">
        <v>13</v>
      </c>
      <c r="G1348" s="5" t="n">
        <f aca="false">IF(I1348=1,$F1348,0)</f>
        <v>13</v>
      </c>
      <c r="H1348" s="6" t="n">
        <f aca="false">IF(J1348=1,$F1348,0)</f>
        <v>0</v>
      </c>
      <c r="I1348" s="42" t="n">
        <v>1</v>
      </c>
    </row>
    <row r="1349" customFormat="false" ht="12.75" hidden="false" customHeight="false" outlineLevel="0" collapsed="false">
      <c r="A1349" s="0" t="n">
        <f aca="false">IF(B1349=B1348,IF(C1349=C1348,0,B1349),B1349)</f>
        <v>0</v>
      </c>
      <c r="B1349" s="0" t="n">
        <v>8</v>
      </c>
      <c r="C1349" s="7" t="n">
        <v>326</v>
      </c>
      <c r="D1349" s="112" t="s">
        <v>729</v>
      </c>
      <c r="E1349" s="5" t="n">
        <v>7</v>
      </c>
      <c r="F1349" s="4" t="n">
        <v>3</v>
      </c>
      <c r="G1349" s="5" t="n">
        <f aca="false">IF(I1349=1,$F1349,0)</f>
        <v>3</v>
      </c>
      <c r="H1349" s="6" t="n">
        <f aca="false">IF(J1349=1,$F1349,0)</f>
        <v>0</v>
      </c>
      <c r="I1349" s="42" t="n">
        <v>1</v>
      </c>
    </row>
    <row r="1350" customFormat="false" ht="12.75" hidden="false" customHeight="false" outlineLevel="0" collapsed="false">
      <c r="A1350" s="0" t="n">
        <f aca="false">IF(B1350=B1349,IF(C1350=C1349,0,B1350),B1350)</f>
        <v>0</v>
      </c>
      <c r="B1350" s="0" t="n">
        <v>8</v>
      </c>
      <c r="C1350" s="7" t="n">
        <v>326</v>
      </c>
      <c r="D1350" s="112" t="s">
        <v>729</v>
      </c>
      <c r="E1350" s="5" t="n">
        <v>8</v>
      </c>
      <c r="F1350" s="4" t="n">
        <v>15</v>
      </c>
      <c r="G1350" s="5" t="n">
        <f aca="false">IF(I1350=1,$F1350,0)</f>
        <v>0</v>
      </c>
      <c r="H1350" s="6" t="n">
        <f aca="false">IF(J1350=1,$F1350,0)</f>
        <v>15</v>
      </c>
      <c r="J1350" s="41" t="n">
        <v>1</v>
      </c>
    </row>
    <row r="1351" customFormat="false" ht="12.75" hidden="false" customHeight="false" outlineLevel="0" collapsed="false">
      <c r="A1351" s="0" t="n">
        <f aca="false">IF(B1351=B1350,IF(C1351=C1350,0,B1351),B1351)</f>
        <v>8</v>
      </c>
      <c r="B1351" s="0" t="n">
        <v>8</v>
      </c>
      <c r="C1351" s="7" t="n">
        <v>329</v>
      </c>
      <c r="D1351" s="112" t="s">
        <v>735</v>
      </c>
      <c r="E1351" s="5" t="n">
        <v>1</v>
      </c>
      <c r="F1351" s="4" t="n">
        <v>19</v>
      </c>
      <c r="G1351" s="5" t="n">
        <f aca="false">IF(I1351=1,$F1351,0)</f>
        <v>0</v>
      </c>
      <c r="H1351" s="6" t="n">
        <f aca="false">IF(J1351=1,$F1351,0)</f>
        <v>19</v>
      </c>
      <c r="J1351" s="41" t="n">
        <v>1</v>
      </c>
      <c r="M1351" s="63" t="n">
        <v>1</v>
      </c>
    </row>
    <row r="1352" customFormat="false" ht="12.75" hidden="false" customHeight="false" outlineLevel="0" collapsed="false">
      <c r="A1352" s="0" t="n">
        <f aca="false">IF(B1352=B1351,IF(C1352=C1351,0,B1352),B1352)</f>
        <v>0</v>
      </c>
      <c r="B1352" s="0" t="n">
        <v>8</v>
      </c>
      <c r="C1352" s="7" t="n">
        <v>329</v>
      </c>
      <c r="D1352" s="112" t="s">
        <v>735</v>
      </c>
      <c r="E1352" s="5" t="n">
        <v>2</v>
      </c>
      <c r="F1352" s="4" t="n">
        <v>38</v>
      </c>
      <c r="G1352" s="5" t="n">
        <f aca="false">IF(I1352=1,$F1352,0)</f>
        <v>0</v>
      </c>
      <c r="H1352" s="6" t="n">
        <f aca="false">IF(J1352=1,$F1352,0)</f>
        <v>38</v>
      </c>
      <c r="J1352" s="41" t="n">
        <v>1</v>
      </c>
      <c r="M1352" s="63" t="n">
        <v>1</v>
      </c>
    </row>
    <row r="1353" customFormat="false" ht="12.75" hidden="false" customHeight="false" outlineLevel="0" collapsed="false">
      <c r="A1353" s="0" t="n">
        <f aca="false">IF(B1353=B1352,IF(C1353=C1352,0,B1353),B1353)</f>
        <v>0</v>
      </c>
      <c r="B1353" s="0" t="n">
        <v>8</v>
      </c>
      <c r="C1353" s="7" t="n">
        <v>329</v>
      </c>
      <c r="D1353" s="112" t="s">
        <v>735</v>
      </c>
      <c r="E1353" s="5" t="n">
        <v>3</v>
      </c>
      <c r="F1353" s="4" t="n">
        <v>4</v>
      </c>
      <c r="G1353" s="5" t="n">
        <f aca="false">IF(I1353=1,$F1353,0)</f>
        <v>0</v>
      </c>
      <c r="H1353" s="6" t="n">
        <f aca="false">IF(J1353=1,$F1353,0)</f>
        <v>4</v>
      </c>
      <c r="J1353" s="41" t="n">
        <v>1</v>
      </c>
      <c r="M1353" s="63" t="n">
        <v>1</v>
      </c>
    </row>
    <row r="1354" customFormat="false" ht="12.75" hidden="false" customHeight="false" outlineLevel="0" collapsed="false">
      <c r="A1354" s="0" t="n">
        <f aca="false">IF(B1354=B1353,IF(C1354=C1353,0,B1354),B1354)</f>
        <v>0</v>
      </c>
      <c r="B1354" s="0" t="n">
        <v>8</v>
      </c>
      <c r="C1354" s="7" t="n">
        <v>329</v>
      </c>
      <c r="D1354" s="112" t="s">
        <v>735</v>
      </c>
      <c r="E1354" s="5" t="n">
        <v>4</v>
      </c>
      <c r="F1354" s="4" t="n">
        <v>23</v>
      </c>
      <c r="G1354" s="5" t="n">
        <f aca="false">IF(I1354=1,$F1354,0)</f>
        <v>23</v>
      </c>
      <c r="H1354" s="6" t="n">
        <f aca="false">IF(J1354=1,$F1354,0)</f>
        <v>0</v>
      </c>
      <c r="I1354" s="42" t="n">
        <v>1</v>
      </c>
      <c r="M1354" s="42" t="n">
        <v>1</v>
      </c>
    </row>
    <row r="1355" customFormat="false" ht="12.75" hidden="false" customHeight="false" outlineLevel="0" collapsed="false">
      <c r="A1355" s="0" t="n">
        <f aca="false">IF(B1355=B1354,IF(C1355=C1354,0,B1355),B1355)</f>
        <v>0</v>
      </c>
      <c r="B1355" s="0" t="n">
        <v>8</v>
      </c>
      <c r="C1355" s="7" t="n">
        <v>329</v>
      </c>
      <c r="D1355" s="112" t="s">
        <v>735</v>
      </c>
      <c r="E1355" s="5" t="n">
        <v>5</v>
      </c>
      <c r="F1355" s="4" t="n">
        <v>19</v>
      </c>
      <c r="G1355" s="5" t="n">
        <f aca="false">IF(I1355=1,$F1355,0)</f>
        <v>19</v>
      </c>
      <c r="H1355" s="6" t="n">
        <f aca="false">IF(J1355=1,$F1355,0)</f>
        <v>0</v>
      </c>
      <c r="I1355" s="42" t="n">
        <v>1</v>
      </c>
      <c r="M1355" s="42" t="n">
        <v>1</v>
      </c>
    </row>
    <row r="1356" customFormat="false" ht="12.75" hidden="false" customHeight="false" outlineLevel="0" collapsed="false">
      <c r="A1356" s="0" t="n">
        <f aca="false">IF(B1356=B1355,IF(C1356=C1355,0,B1356),B1356)</f>
        <v>0</v>
      </c>
      <c r="B1356" s="0" t="n">
        <v>8</v>
      </c>
      <c r="C1356" s="7" t="n">
        <v>329</v>
      </c>
      <c r="D1356" s="112" t="s">
        <v>735</v>
      </c>
      <c r="E1356" s="5" t="n">
        <v>6</v>
      </c>
      <c r="F1356" s="4" t="n">
        <v>12</v>
      </c>
      <c r="G1356" s="5" t="n">
        <f aca="false">IF(I1356=1,$F1356,0)</f>
        <v>12</v>
      </c>
      <c r="H1356" s="6" t="n">
        <f aca="false">IF(J1356=1,$F1356,0)</f>
        <v>0</v>
      </c>
      <c r="I1356" s="42" t="n">
        <v>1</v>
      </c>
      <c r="M1356" s="42" t="n">
        <v>1</v>
      </c>
    </row>
    <row r="1357" customFormat="false" ht="12.75" hidden="false" customHeight="false" outlineLevel="0" collapsed="false">
      <c r="A1357" s="0" t="n">
        <f aca="false">IF(B1357=B1356,IF(C1357=C1356,0,B1357),B1357)</f>
        <v>0</v>
      </c>
      <c r="B1357" s="0" t="n">
        <v>8</v>
      </c>
      <c r="C1357" s="7" t="n">
        <v>329</v>
      </c>
      <c r="D1357" s="112" t="s">
        <v>735</v>
      </c>
      <c r="E1357" s="5" t="n">
        <v>7</v>
      </c>
      <c r="F1357" s="4" t="n">
        <v>15</v>
      </c>
      <c r="G1357" s="5" t="n">
        <f aca="false">IF(I1357=1,$F1357,0)</f>
        <v>15</v>
      </c>
      <c r="H1357" s="6" t="n">
        <f aca="false">IF(J1357=1,$F1357,0)</f>
        <v>0</v>
      </c>
      <c r="I1357" s="42" t="n">
        <v>1</v>
      </c>
      <c r="M1357" s="42" t="n">
        <v>1</v>
      </c>
    </row>
    <row r="1358" customFormat="false" ht="12.75" hidden="false" customHeight="false" outlineLevel="0" collapsed="false">
      <c r="A1358" s="0" t="n">
        <f aca="false">IF(B1358=B1357,IF(C1358=C1357,0,B1358),B1358)</f>
        <v>0</v>
      </c>
      <c r="B1358" s="0" t="n">
        <v>8</v>
      </c>
      <c r="C1358" s="7" t="n">
        <v>329</v>
      </c>
      <c r="D1358" s="112" t="s">
        <v>735</v>
      </c>
      <c r="E1358" s="5" t="n">
        <v>8</v>
      </c>
      <c r="F1358" s="4" t="n">
        <v>6</v>
      </c>
      <c r="G1358" s="5" t="n">
        <f aca="false">IF(I1358=1,$F1358,0)</f>
        <v>6</v>
      </c>
      <c r="H1358" s="6" t="n">
        <f aca="false">IF(J1358=1,$F1358,0)</f>
        <v>0</v>
      </c>
      <c r="I1358" s="42" t="n">
        <v>1</v>
      </c>
      <c r="M1358" s="42" t="n">
        <v>1</v>
      </c>
    </row>
    <row r="1359" customFormat="false" ht="12.75" hidden="false" customHeight="false" outlineLevel="0" collapsed="false">
      <c r="A1359" s="0" t="n">
        <f aca="false">IF(B1359=B1358,IF(C1359=C1358,0,B1359),B1359)</f>
        <v>9</v>
      </c>
      <c r="B1359" s="0" t="n">
        <v>9</v>
      </c>
      <c r="C1359" s="7" t="n">
        <v>19</v>
      </c>
      <c r="D1359" s="112" t="s">
        <v>145</v>
      </c>
      <c r="E1359" s="5" t="n">
        <v>1</v>
      </c>
      <c r="F1359" s="4" t="n">
        <v>60</v>
      </c>
      <c r="G1359" s="5" t="n">
        <f aca="false">IF(I1359=1,$F1359,0)</f>
        <v>60</v>
      </c>
      <c r="H1359" s="6" t="n">
        <f aca="false">IF(J1359=1,$F1359,0)</f>
        <v>0</v>
      </c>
      <c r="I1359" s="42" t="n">
        <v>1</v>
      </c>
      <c r="M1359" s="63" t="n">
        <v>1</v>
      </c>
    </row>
    <row r="1360" customFormat="false" ht="12.75" hidden="false" customHeight="false" outlineLevel="0" collapsed="false">
      <c r="A1360" s="0" t="n">
        <f aca="false">IF(B1360=B1359,IF(C1360=C1359,0,B1360),B1360)</f>
        <v>0</v>
      </c>
      <c r="B1360" s="0" t="n">
        <v>9</v>
      </c>
      <c r="C1360" s="7" t="n">
        <v>19</v>
      </c>
      <c r="D1360" s="112" t="s">
        <v>145</v>
      </c>
      <c r="E1360" s="5" t="n">
        <v>2</v>
      </c>
      <c r="F1360" s="4" t="n">
        <v>60</v>
      </c>
      <c r="G1360" s="5" t="n">
        <f aca="false">IF(I1360=1,$F1360,0)</f>
        <v>0</v>
      </c>
      <c r="H1360" s="6" t="n">
        <f aca="false">IF(J1360=1,$F1360,0)</f>
        <v>60</v>
      </c>
      <c r="J1360" s="41" t="n">
        <v>1</v>
      </c>
      <c r="M1360" s="63" t="n">
        <v>1</v>
      </c>
    </row>
    <row r="1361" customFormat="false" ht="12.75" hidden="false" customHeight="false" outlineLevel="0" collapsed="false">
      <c r="A1361" s="0" t="n">
        <f aca="false">IF(B1361=B1360,IF(C1361=C1360,0,B1361),B1361)</f>
        <v>0</v>
      </c>
      <c r="B1361" s="0" t="n">
        <v>9</v>
      </c>
      <c r="C1361" s="7" t="n">
        <v>19</v>
      </c>
      <c r="D1361" s="112" t="s">
        <v>145</v>
      </c>
      <c r="E1361" s="5" t="n">
        <v>3</v>
      </c>
      <c r="F1361" s="4" t="n">
        <v>36</v>
      </c>
      <c r="G1361" s="5" t="n">
        <f aca="false">IF(I1361=1,$F1361,0)</f>
        <v>36</v>
      </c>
      <c r="H1361" s="6" t="n">
        <f aca="false">IF(J1361=1,$F1361,0)</f>
        <v>0</v>
      </c>
      <c r="I1361" s="42" t="n">
        <v>1</v>
      </c>
      <c r="M1361" s="63" t="n">
        <v>1</v>
      </c>
    </row>
    <row r="1362" customFormat="false" ht="12.75" hidden="false" customHeight="false" outlineLevel="0" collapsed="false">
      <c r="A1362" s="0" t="n">
        <f aca="false">IF(B1362=B1361,IF(C1362=C1361,0,B1362),B1362)</f>
        <v>0</v>
      </c>
      <c r="B1362" s="0" t="n">
        <v>9</v>
      </c>
      <c r="C1362" s="7" t="n">
        <v>19</v>
      </c>
      <c r="D1362" s="112" t="s">
        <v>145</v>
      </c>
      <c r="E1362" s="5" t="n">
        <v>4</v>
      </c>
      <c r="F1362" s="4" t="n">
        <v>33</v>
      </c>
      <c r="G1362" s="5" t="n">
        <f aca="false">IF(I1362=1,$F1362,0)</f>
        <v>0</v>
      </c>
      <c r="H1362" s="6" t="n">
        <f aca="false">IF(J1362=1,$F1362,0)</f>
        <v>33</v>
      </c>
      <c r="J1362" s="41" t="n">
        <v>1</v>
      </c>
      <c r="M1362" s="63" t="n">
        <v>1</v>
      </c>
    </row>
    <row r="1363" customFormat="false" ht="12.75" hidden="false" customHeight="false" outlineLevel="0" collapsed="false">
      <c r="A1363" s="0" t="n">
        <f aca="false">IF(B1363=B1362,IF(C1363=C1362,0,B1363),B1363)</f>
        <v>0</v>
      </c>
      <c r="B1363" s="0" t="n">
        <v>9</v>
      </c>
      <c r="C1363" s="7" t="n">
        <v>19</v>
      </c>
      <c r="D1363" s="112" t="s">
        <v>145</v>
      </c>
      <c r="E1363" s="5" t="n">
        <v>5</v>
      </c>
      <c r="F1363" s="4" t="n">
        <v>75</v>
      </c>
      <c r="G1363" s="5" t="n">
        <f aca="false">IF(I1363=1,$F1363,0)</f>
        <v>75</v>
      </c>
      <c r="H1363" s="6" t="n">
        <f aca="false">IF(J1363=1,$F1363,0)</f>
        <v>0</v>
      </c>
      <c r="I1363" s="42" t="n">
        <v>1</v>
      </c>
      <c r="M1363" s="63" t="n">
        <v>1</v>
      </c>
    </row>
    <row r="1364" customFormat="false" ht="12.75" hidden="false" customHeight="false" outlineLevel="0" collapsed="false">
      <c r="A1364" s="0" t="n">
        <f aca="false">IF(B1364=B1363,IF(C1364=C1363,0,B1364),B1364)</f>
        <v>0</v>
      </c>
      <c r="B1364" s="0" t="n">
        <v>9</v>
      </c>
      <c r="C1364" s="7" t="n">
        <v>19</v>
      </c>
      <c r="D1364" s="112" t="s">
        <v>145</v>
      </c>
      <c r="E1364" s="5" t="n">
        <v>6</v>
      </c>
      <c r="F1364" s="4" t="n">
        <v>31</v>
      </c>
      <c r="G1364" s="5" t="n">
        <f aca="false">IF(I1364=1,$F1364,0)</f>
        <v>31</v>
      </c>
      <c r="H1364" s="6" t="n">
        <f aca="false">IF(J1364=1,$F1364,0)</f>
        <v>0</v>
      </c>
      <c r="I1364" s="42" t="n">
        <v>1</v>
      </c>
      <c r="M1364" s="63" t="n">
        <v>1</v>
      </c>
    </row>
    <row r="1365" customFormat="false" ht="12.75" hidden="false" customHeight="false" outlineLevel="0" collapsed="false">
      <c r="A1365" s="0" t="n">
        <f aca="false">IF(B1365=B1364,IF(C1365=C1364,0,B1365),B1365)</f>
        <v>0</v>
      </c>
      <c r="B1365" s="0" t="n">
        <v>9</v>
      </c>
      <c r="C1365" s="7" t="n">
        <v>19</v>
      </c>
      <c r="D1365" s="112" t="s">
        <v>145</v>
      </c>
      <c r="E1365" s="5" t="n">
        <v>7</v>
      </c>
      <c r="F1365" s="4" t="n">
        <v>29</v>
      </c>
      <c r="G1365" s="5" t="n">
        <f aca="false">IF(I1365=1,$F1365,0)</f>
        <v>0</v>
      </c>
      <c r="H1365" s="6" t="n">
        <f aca="false">IF(J1365=1,$F1365,0)</f>
        <v>29</v>
      </c>
      <c r="J1365" s="41" t="n">
        <v>1</v>
      </c>
      <c r="M1365" s="63" t="n">
        <v>1</v>
      </c>
      <c r="O1365" s="42" t="n">
        <v>1</v>
      </c>
    </row>
    <row r="1366" customFormat="false" ht="12.75" hidden="false" customHeight="false" outlineLevel="0" collapsed="false">
      <c r="A1366" s="0" t="n">
        <f aca="false">IF(B1366=B1365,IF(C1366=C1365,0,B1366),B1366)</f>
        <v>0</v>
      </c>
      <c r="B1366" s="0" t="n">
        <v>9</v>
      </c>
      <c r="C1366" s="7" t="n">
        <v>19</v>
      </c>
      <c r="D1366" s="112" t="s">
        <v>145</v>
      </c>
      <c r="E1366" s="5" t="n">
        <v>8</v>
      </c>
      <c r="F1366" s="4" t="n">
        <v>3</v>
      </c>
      <c r="G1366" s="5" t="n">
        <f aca="false">IF(I1366=1,$F1366,0)</f>
        <v>3</v>
      </c>
      <c r="H1366" s="6" t="n">
        <f aca="false">IF(J1366=1,$F1366,0)</f>
        <v>0</v>
      </c>
      <c r="I1366" s="42" t="n">
        <v>1</v>
      </c>
      <c r="M1366" s="63" t="n">
        <v>1</v>
      </c>
    </row>
    <row r="1367" customFormat="false" ht="12.75" hidden="false" customHeight="false" outlineLevel="0" collapsed="false">
      <c r="A1367" s="0" t="n">
        <f aca="false">IF(B1367=B1366,IF(C1367=C1366,0,B1367),B1367)</f>
        <v>0</v>
      </c>
      <c r="B1367" s="0" t="n">
        <v>9</v>
      </c>
      <c r="C1367" s="7" t="n">
        <v>19</v>
      </c>
      <c r="D1367" s="112" t="s">
        <v>145</v>
      </c>
      <c r="E1367" s="5" t="n">
        <v>9</v>
      </c>
      <c r="F1367" s="4" t="n">
        <v>2</v>
      </c>
      <c r="G1367" s="5" t="n">
        <f aca="false">IF(I1367=1,$F1367,0)</f>
        <v>2</v>
      </c>
      <c r="H1367" s="6" t="n">
        <f aca="false">IF(J1367=1,$F1367,0)</f>
        <v>0</v>
      </c>
      <c r="I1367" s="42" t="n">
        <v>1</v>
      </c>
      <c r="M1367" s="63" t="n">
        <v>1</v>
      </c>
    </row>
    <row r="1368" customFormat="false" ht="12.75" hidden="false" customHeight="false" outlineLevel="0" collapsed="false">
      <c r="A1368" s="0" t="n">
        <f aca="false">IF(B1368=B1367,IF(C1368=C1367,0,B1368),B1368)</f>
        <v>9</v>
      </c>
      <c r="B1368" s="0" t="n">
        <v>9</v>
      </c>
      <c r="C1368" s="7" t="n">
        <v>54</v>
      </c>
      <c r="D1368" s="112" t="s">
        <v>225</v>
      </c>
      <c r="E1368" s="5" t="n">
        <v>1</v>
      </c>
      <c r="F1368" s="4" t="n">
        <v>15</v>
      </c>
      <c r="G1368" s="5" t="n">
        <f aca="false">IF(I1368=1,$F1368,0)</f>
        <v>15</v>
      </c>
      <c r="H1368" s="6" t="n">
        <f aca="false">IF(J1368=1,$F1368,0)</f>
        <v>0</v>
      </c>
      <c r="I1368" s="42" t="n">
        <v>1</v>
      </c>
      <c r="M1368" s="63" t="n">
        <v>1</v>
      </c>
    </row>
    <row r="1369" customFormat="false" ht="12.75" hidden="false" customHeight="false" outlineLevel="0" collapsed="false">
      <c r="A1369" s="0" t="n">
        <f aca="false">IF(B1369=B1368,IF(C1369=C1368,0,B1369),B1369)</f>
        <v>0</v>
      </c>
      <c r="B1369" s="0" t="n">
        <v>9</v>
      </c>
      <c r="C1369" s="7" t="n">
        <v>54</v>
      </c>
      <c r="D1369" s="112" t="s">
        <v>225</v>
      </c>
      <c r="E1369" s="5" t="n">
        <v>2</v>
      </c>
      <c r="F1369" s="4" t="n">
        <v>14</v>
      </c>
      <c r="G1369" s="5" t="n">
        <f aca="false">IF(I1369=1,$F1369,0)</f>
        <v>14</v>
      </c>
      <c r="H1369" s="6" t="n">
        <f aca="false">IF(J1369=1,$F1369,0)</f>
        <v>0</v>
      </c>
      <c r="I1369" s="42" t="n">
        <v>1</v>
      </c>
      <c r="M1369" s="63" t="n">
        <v>1</v>
      </c>
    </row>
    <row r="1370" customFormat="false" ht="12.75" hidden="false" customHeight="false" outlineLevel="0" collapsed="false">
      <c r="A1370" s="0" t="n">
        <f aca="false">IF(B1370=B1369,IF(C1370=C1369,0,B1370),B1370)</f>
        <v>0</v>
      </c>
      <c r="B1370" s="0" t="n">
        <v>9</v>
      </c>
      <c r="C1370" s="7" t="n">
        <v>54</v>
      </c>
      <c r="D1370" s="112" t="s">
        <v>225</v>
      </c>
      <c r="E1370" s="5" t="n">
        <v>3</v>
      </c>
      <c r="F1370" s="4" t="n">
        <v>11</v>
      </c>
      <c r="G1370" s="5" t="n">
        <f aca="false">IF(I1370=1,$F1370,0)</f>
        <v>11</v>
      </c>
      <c r="H1370" s="6" t="n">
        <f aca="false">IF(J1370=1,$F1370,0)</f>
        <v>0</v>
      </c>
      <c r="I1370" s="42" t="n">
        <v>1</v>
      </c>
      <c r="M1370" s="63" t="n">
        <v>1</v>
      </c>
    </row>
    <row r="1371" customFormat="false" ht="12.75" hidden="false" customHeight="false" outlineLevel="0" collapsed="false">
      <c r="A1371" s="0" t="n">
        <f aca="false">IF(B1371=B1370,IF(C1371=C1370,0,B1371),B1371)</f>
        <v>0</v>
      </c>
      <c r="B1371" s="0" t="n">
        <v>9</v>
      </c>
      <c r="C1371" s="7" t="n">
        <v>54</v>
      </c>
      <c r="D1371" s="112" t="s">
        <v>225</v>
      </c>
      <c r="E1371" s="5" t="n">
        <v>4</v>
      </c>
      <c r="F1371" s="4" t="n">
        <v>12</v>
      </c>
      <c r="G1371" s="5" t="n">
        <f aca="false">IF(I1371=1,$F1371,0)</f>
        <v>12</v>
      </c>
      <c r="H1371" s="6" t="n">
        <f aca="false">IF(J1371=1,$F1371,0)</f>
        <v>0</v>
      </c>
      <c r="I1371" s="42" t="n">
        <v>1</v>
      </c>
      <c r="M1371" s="63" t="n">
        <v>1</v>
      </c>
    </row>
    <row r="1372" customFormat="false" ht="12.75" hidden="false" customHeight="false" outlineLevel="0" collapsed="false">
      <c r="A1372" s="0" t="n">
        <f aca="false">IF(B1372=B1371,IF(C1372=C1371,0,B1372),B1372)</f>
        <v>0</v>
      </c>
      <c r="B1372" s="0" t="n">
        <v>9</v>
      </c>
      <c r="C1372" s="7" t="n">
        <v>54</v>
      </c>
      <c r="D1372" s="112" t="s">
        <v>225</v>
      </c>
      <c r="E1372" s="5" t="n">
        <v>5</v>
      </c>
      <c r="F1372" s="4" t="n">
        <v>39</v>
      </c>
      <c r="G1372" s="5" t="n">
        <f aca="false">IF(I1372=1,$F1372,0)</f>
        <v>0</v>
      </c>
      <c r="H1372" s="6" t="n">
        <f aca="false">IF(J1372=1,$F1372,0)</f>
        <v>39</v>
      </c>
      <c r="J1372" s="41" t="n">
        <v>1</v>
      </c>
      <c r="M1372" s="63" t="n">
        <v>1</v>
      </c>
    </row>
    <row r="1373" customFormat="false" ht="12.75" hidden="false" customHeight="false" outlineLevel="0" collapsed="false">
      <c r="A1373" s="0" t="n">
        <f aca="false">IF(B1373=B1372,IF(C1373=C1372,0,B1373),B1373)</f>
        <v>0</v>
      </c>
      <c r="B1373" s="0" t="n">
        <v>9</v>
      </c>
      <c r="C1373" s="7" t="n">
        <v>54</v>
      </c>
      <c r="D1373" s="112" t="s">
        <v>225</v>
      </c>
      <c r="E1373" s="5" t="n">
        <v>6</v>
      </c>
      <c r="F1373" s="4" t="n">
        <v>43</v>
      </c>
      <c r="G1373" s="5" t="n">
        <f aca="false">IF(I1373=1,$F1373,0)</f>
        <v>43</v>
      </c>
      <c r="H1373" s="6" t="n">
        <f aca="false">IF(J1373=1,$F1373,0)</f>
        <v>0</v>
      </c>
      <c r="I1373" s="42" t="n">
        <v>1</v>
      </c>
      <c r="M1373" s="63" t="n">
        <v>1</v>
      </c>
    </row>
    <row r="1374" customFormat="false" ht="12.75" hidden="false" customHeight="false" outlineLevel="0" collapsed="false">
      <c r="A1374" s="0" t="n">
        <f aca="false">IF(B1374=B1373,IF(C1374=C1373,0,B1374),B1374)</f>
        <v>0</v>
      </c>
      <c r="B1374" s="0" t="n">
        <v>9</v>
      </c>
      <c r="C1374" s="7" t="n">
        <v>54</v>
      </c>
      <c r="D1374" s="112" t="s">
        <v>225</v>
      </c>
      <c r="E1374" s="5" t="n">
        <v>7</v>
      </c>
      <c r="F1374" s="4" t="n">
        <v>24</v>
      </c>
      <c r="G1374" s="5" t="n">
        <f aca="false">IF(I1374=1,$F1374,0)</f>
        <v>0</v>
      </c>
      <c r="H1374" s="6" t="n">
        <f aca="false">IF(J1374=1,$F1374,0)</f>
        <v>24</v>
      </c>
      <c r="J1374" s="41" t="n">
        <v>1</v>
      </c>
      <c r="M1374" s="63" t="n">
        <v>1</v>
      </c>
    </row>
    <row r="1375" customFormat="false" ht="12.75" hidden="false" customHeight="false" outlineLevel="0" collapsed="false">
      <c r="A1375" s="0" t="n">
        <f aca="false">IF(B1375=B1374,IF(C1375=C1374,0,B1375),B1375)</f>
        <v>0</v>
      </c>
      <c r="B1375" s="0" t="n">
        <v>9</v>
      </c>
      <c r="C1375" s="7" t="n">
        <v>54</v>
      </c>
      <c r="D1375" s="112" t="s">
        <v>225</v>
      </c>
      <c r="E1375" s="5" t="n">
        <v>8</v>
      </c>
      <c r="F1375" s="4" t="n">
        <v>5</v>
      </c>
      <c r="G1375" s="5" t="n">
        <f aca="false">IF(I1375=1,$F1375,0)</f>
        <v>5</v>
      </c>
      <c r="H1375" s="6" t="n">
        <f aca="false">IF(J1375=1,$F1375,0)</f>
        <v>0</v>
      </c>
      <c r="I1375" s="42" t="n">
        <v>1</v>
      </c>
      <c r="M1375" s="63" t="n">
        <v>1</v>
      </c>
    </row>
    <row r="1376" customFormat="false" ht="12.75" hidden="false" customHeight="false" outlineLevel="0" collapsed="false">
      <c r="A1376" s="0" t="n">
        <f aca="false">IF(B1376=B1375,IF(C1376=C1375,0,B1376),B1376)</f>
        <v>0</v>
      </c>
      <c r="B1376" s="0" t="n">
        <v>9</v>
      </c>
      <c r="C1376" s="7" t="n">
        <v>54</v>
      </c>
      <c r="D1376" s="112" t="s">
        <v>225</v>
      </c>
      <c r="E1376" s="5" t="n">
        <v>9</v>
      </c>
      <c r="F1376" s="4" t="n">
        <v>5</v>
      </c>
      <c r="G1376" s="5" t="n">
        <f aca="false">IF(I1376=1,$F1376,0)</f>
        <v>5</v>
      </c>
      <c r="H1376" s="6" t="n">
        <f aca="false">IF(J1376=1,$F1376,0)</f>
        <v>0</v>
      </c>
      <c r="I1376" s="42" t="n">
        <v>1</v>
      </c>
      <c r="M1376" s="63" t="n">
        <v>1</v>
      </c>
    </row>
    <row r="1377" customFormat="false" ht="12.75" hidden="false" customHeight="false" outlineLevel="0" collapsed="false">
      <c r="A1377" s="0" t="n">
        <f aca="false">IF(B1377=B1376,IF(C1377=C1376,0,B1377),B1377)</f>
        <v>9</v>
      </c>
      <c r="B1377" s="0" t="n">
        <v>9</v>
      </c>
      <c r="C1377" s="7" t="n">
        <v>81</v>
      </c>
      <c r="D1377" s="112" t="s">
        <v>292</v>
      </c>
      <c r="E1377" s="5" t="n">
        <v>1</v>
      </c>
      <c r="F1377" s="4" t="s">
        <v>789</v>
      </c>
      <c r="G1377" s="5" t="n">
        <f aca="false">IF(I1377=1,$F1377,0)</f>
        <v>0</v>
      </c>
      <c r="H1377" s="6" t="str">
        <f aca="false">IF(J1377=1,$F1377,0)</f>
        <v>x</v>
      </c>
      <c r="J1377" s="41" t="n">
        <v>1</v>
      </c>
    </row>
    <row r="1378" customFormat="false" ht="12.75" hidden="false" customHeight="false" outlineLevel="0" collapsed="false">
      <c r="A1378" s="0" t="n">
        <f aca="false">IF(B1378=B1377,IF(C1378=C1377,0,B1378),B1378)</f>
        <v>0</v>
      </c>
      <c r="B1378" s="0" t="n">
        <v>9</v>
      </c>
      <c r="C1378" s="7" t="n">
        <v>81</v>
      </c>
      <c r="D1378" s="112" t="s">
        <v>292</v>
      </c>
      <c r="E1378" s="5" t="n">
        <v>2</v>
      </c>
      <c r="F1378" s="4" t="s">
        <v>789</v>
      </c>
      <c r="G1378" s="5" t="n">
        <f aca="false">IF(I1378=1,$F1378,0)</f>
        <v>0</v>
      </c>
      <c r="H1378" s="6" t="str">
        <f aca="false">IF(J1378=1,$F1378,0)</f>
        <v>x</v>
      </c>
      <c r="J1378" s="41" t="n">
        <v>1</v>
      </c>
    </row>
    <row r="1379" customFormat="false" ht="12.75" hidden="false" customHeight="false" outlineLevel="0" collapsed="false">
      <c r="A1379" s="0" t="n">
        <f aca="false">IF(B1379=B1378,IF(C1379=C1378,0,B1379),B1379)</f>
        <v>0</v>
      </c>
      <c r="B1379" s="0" t="n">
        <v>9</v>
      </c>
      <c r="C1379" s="7" t="n">
        <v>81</v>
      </c>
      <c r="D1379" s="112" t="s">
        <v>292</v>
      </c>
      <c r="E1379" s="5" t="n">
        <v>3</v>
      </c>
      <c r="F1379" s="4" t="s">
        <v>789</v>
      </c>
      <c r="G1379" s="5" t="n">
        <f aca="false">IF(I1379=1,$F1379,0)</f>
        <v>0</v>
      </c>
      <c r="H1379" s="6" t="str">
        <f aca="false">IF(J1379=1,$F1379,0)</f>
        <v>x</v>
      </c>
      <c r="J1379" s="41" t="n">
        <v>1</v>
      </c>
    </row>
    <row r="1380" customFormat="false" ht="12.75" hidden="false" customHeight="false" outlineLevel="0" collapsed="false">
      <c r="A1380" s="0" t="n">
        <f aca="false">IF(B1380=B1379,IF(C1380=C1379,0,B1380),B1380)</f>
        <v>0</v>
      </c>
      <c r="B1380" s="0" t="n">
        <v>9</v>
      </c>
      <c r="C1380" s="7" t="n">
        <v>81</v>
      </c>
      <c r="D1380" s="112" t="s">
        <v>292</v>
      </c>
      <c r="E1380" s="5" t="n">
        <v>4</v>
      </c>
      <c r="F1380" s="4" t="s">
        <v>789</v>
      </c>
      <c r="G1380" s="5" t="n">
        <f aca="false">IF(I1380=1,$F1380,0)</f>
        <v>0</v>
      </c>
      <c r="H1380" s="6" t="str">
        <f aca="false">IF(J1380=1,$F1380,0)</f>
        <v>x</v>
      </c>
      <c r="J1380" s="41" t="n">
        <v>1</v>
      </c>
    </row>
    <row r="1381" customFormat="false" ht="12.75" hidden="false" customHeight="false" outlineLevel="0" collapsed="false">
      <c r="A1381" s="0" t="n">
        <f aca="false">IF(B1381=B1380,IF(C1381=C1380,0,B1381),B1381)</f>
        <v>0</v>
      </c>
      <c r="B1381" s="0" t="n">
        <v>9</v>
      </c>
      <c r="C1381" s="7" t="n">
        <v>81</v>
      </c>
      <c r="D1381" s="112" t="s">
        <v>292</v>
      </c>
      <c r="E1381" s="5" t="n">
        <v>5</v>
      </c>
      <c r="F1381" s="4" t="s">
        <v>789</v>
      </c>
      <c r="G1381" s="5" t="str">
        <f aca="false">IF(I1381=1,$F1381,0)</f>
        <v>x</v>
      </c>
      <c r="H1381" s="6" t="n">
        <f aca="false">IF(J1381=1,$F1381,0)</f>
        <v>0</v>
      </c>
      <c r="I1381" s="42" t="n">
        <v>1</v>
      </c>
    </row>
    <row r="1382" customFormat="false" ht="12.75" hidden="false" customHeight="false" outlineLevel="0" collapsed="false">
      <c r="A1382" s="0" t="n">
        <f aca="false">IF(B1382=B1381,IF(C1382=C1381,0,B1382),B1382)</f>
        <v>0</v>
      </c>
      <c r="B1382" s="0" t="n">
        <v>9</v>
      </c>
      <c r="C1382" s="7" t="n">
        <v>81</v>
      </c>
      <c r="D1382" s="112" t="s">
        <v>292</v>
      </c>
      <c r="E1382" s="5" t="n">
        <v>6</v>
      </c>
      <c r="F1382" s="4" t="s">
        <v>789</v>
      </c>
      <c r="G1382" s="5" t="str">
        <f aca="false">IF(I1382=1,$F1382,0)</f>
        <v>x</v>
      </c>
      <c r="H1382" s="6" t="n">
        <f aca="false">IF(J1382=1,$F1382,0)</f>
        <v>0</v>
      </c>
      <c r="I1382" s="42" t="n">
        <v>1</v>
      </c>
    </row>
    <row r="1383" customFormat="false" ht="12.75" hidden="false" customHeight="false" outlineLevel="0" collapsed="false">
      <c r="A1383" s="0" t="n">
        <f aca="false">IF(B1383=B1382,IF(C1383=C1382,0,B1383),B1383)</f>
        <v>0</v>
      </c>
      <c r="B1383" s="0" t="n">
        <v>9</v>
      </c>
      <c r="C1383" s="7" t="n">
        <v>81</v>
      </c>
      <c r="D1383" s="112" t="s">
        <v>292</v>
      </c>
      <c r="E1383" s="5" t="n">
        <v>7</v>
      </c>
      <c r="F1383" s="4" t="s">
        <v>789</v>
      </c>
      <c r="G1383" s="5" t="str">
        <f aca="false">IF(I1383=1,$F1383,0)</f>
        <v>x</v>
      </c>
      <c r="H1383" s="6" t="n">
        <f aca="false">IF(J1383=1,$F1383,0)</f>
        <v>0</v>
      </c>
      <c r="I1383" s="42" t="n">
        <v>1</v>
      </c>
    </row>
    <row r="1384" customFormat="false" ht="12.75" hidden="false" customHeight="false" outlineLevel="0" collapsed="false">
      <c r="A1384" s="0" t="n">
        <f aca="false">IF(B1384=B1383,IF(C1384=C1383,0,B1384),B1384)</f>
        <v>0</v>
      </c>
      <c r="B1384" s="0" t="n">
        <v>9</v>
      </c>
      <c r="C1384" s="7" t="n">
        <v>81</v>
      </c>
      <c r="D1384" s="112" t="s">
        <v>292</v>
      </c>
      <c r="E1384" s="5" t="n">
        <v>8</v>
      </c>
      <c r="F1384" s="4" t="s">
        <v>789</v>
      </c>
      <c r="G1384" s="5" t="str">
        <f aca="false">IF(I1384=1,$F1384,0)</f>
        <v>x</v>
      </c>
      <c r="H1384" s="6" t="n">
        <f aca="false">IF(J1384=1,$F1384,0)</f>
        <v>0</v>
      </c>
      <c r="I1384" s="42" t="n">
        <v>1</v>
      </c>
    </row>
    <row r="1385" customFormat="false" ht="12.75" hidden="false" customHeight="false" outlineLevel="0" collapsed="false">
      <c r="A1385" s="0" t="n">
        <f aca="false">IF(B1385=B1384,IF(C1385=C1384,0,B1385),B1385)</f>
        <v>0</v>
      </c>
      <c r="B1385" s="0" t="n">
        <v>9</v>
      </c>
      <c r="C1385" s="7" t="n">
        <v>81</v>
      </c>
      <c r="D1385" s="112" t="s">
        <v>292</v>
      </c>
      <c r="E1385" s="5" t="n">
        <v>9</v>
      </c>
      <c r="F1385" s="4" t="s">
        <v>789</v>
      </c>
      <c r="G1385" s="5" t="str">
        <f aca="false">IF(I1385=1,$F1385,0)</f>
        <v>x</v>
      </c>
      <c r="H1385" s="6" t="n">
        <f aca="false">IF(J1385=1,$F1385,0)</f>
        <v>0</v>
      </c>
      <c r="I1385" s="42" t="n">
        <v>1</v>
      </c>
    </row>
    <row r="1386" customFormat="false" ht="12.75" hidden="false" customHeight="false" outlineLevel="0" collapsed="false">
      <c r="A1386" s="0" t="n">
        <f aca="false">IF(B1386=B1385,IF(C1386=C1385,0,B1386),B1386)</f>
        <v>9</v>
      </c>
      <c r="B1386" s="0" t="n">
        <v>9</v>
      </c>
      <c r="C1386" s="7" t="n">
        <v>160</v>
      </c>
      <c r="D1386" s="112" t="s">
        <v>270</v>
      </c>
      <c r="E1386" s="5" t="n">
        <v>1</v>
      </c>
      <c r="F1386" s="4" t="n">
        <v>11</v>
      </c>
      <c r="G1386" s="5" t="n">
        <f aca="false">IF(I1386=1,$F1386,0)</f>
        <v>0</v>
      </c>
      <c r="H1386" s="6" t="n">
        <f aca="false">IF(J1386=1,$F1386,0)</f>
        <v>11</v>
      </c>
      <c r="J1386" s="41" t="n">
        <v>1</v>
      </c>
      <c r="M1386" s="63" t="n">
        <v>1</v>
      </c>
    </row>
    <row r="1387" customFormat="false" ht="12.75" hidden="false" customHeight="false" outlineLevel="0" collapsed="false">
      <c r="A1387" s="0" t="n">
        <f aca="false">IF(B1387=B1386,IF(C1387=C1386,0,B1387),B1387)</f>
        <v>0</v>
      </c>
      <c r="B1387" s="0" t="n">
        <v>9</v>
      </c>
      <c r="C1387" s="7" t="n">
        <v>160</v>
      </c>
      <c r="D1387" s="112" t="s">
        <v>270</v>
      </c>
      <c r="E1387" s="5" t="n">
        <v>2</v>
      </c>
      <c r="F1387" s="4" t="n">
        <v>7</v>
      </c>
      <c r="G1387" s="5" t="n">
        <f aca="false">IF(I1387=1,$F1387,0)</f>
        <v>7</v>
      </c>
      <c r="H1387" s="6" t="n">
        <f aca="false">IF(J1387=1,$F1387,0)</f>
        <v>0</v>
      </c>
      <c r="I1387" s="42" t="n">
        <v>1</v>
      </c>
      <c r="M1387" s="63" t="n">
        <v>1</v>
      </c>
    </row>
    <row r="1388" customFormat="false" ht="12.75" hidden="false" customHeight="false" outlineLevel="0" collapsed="false">
      <c r="A1388" s="0" t="n">
        <f aca="false">IF(B1388=B1387,IF(C1388=C1387,0,B1388),B1388)</f>
        <v>0</v>
      </c>
      <c r="B1388" s="0" t="n">
        <v>9</v>
      </c>
      <c r="C1388" s="7" t="n">
        <v>160</v>
      </c>
      <c r="D1388" s="112" t="s">
        <v>270</v>
      </c>
      <c r="E1388" s="5" t="n">
        <v>3</v>
      </c>
      <c r="F1388" s="4" t="n">
        <v>36</v>
      </c>
      <c r="G1388" s="5" t="n">
        <f aca="false">IF(I1388=1,$F1388,0)</f>
        <v>0</v>
      </c>
      <c r="H1388" s="6" t="n">
        <f aca="false">IF(J1388=1,$F1388,0)</f>
        <v>36</v>
      </c>
      <c r="J1388" s="41" t="n">
        <v>1</v>
      </c>
      <c r="M1388" s="63" t="n">
        <v>1</v>
      </c>
    </row>
    <row r="1389" customFormat="false" ht="12.75" hidden="false" customHeight="false" outlineLevel="0" collapsed="false">
      <c r="A1389" s="0" t="n">
        <f aca="false">IF(B1389=B1388,IF(C1389=C1388,0,B1389),B1389)</f>
        <v>0</v>
      </c>
      <c r="B1389" s="0" t="n">
        <v>9</v>
      </c>
      <c r="C1389" s="7" t="n">
        <v>160</v>
      </c>
      <c r="D1389" s="112" t="s">
        <v>270</v>
      </c>
      <c r="E1389" s="5" t="n">
        <v>4</v>
      </c>
      <c r="F1389" s="4" t="n">
        <v>18</v>
      </c>
      <c r="G1389" s="5" t="n">
        <f aca="false">IF(I1389=1,$F1389,0)</f>
        <v>18</v>
      </c>
      <c r="H1389" s="6" t="n">
        <f aca="false">IF(J1389=1,$F1389,0)</f>
        <v>0</v>
      </c>
      <c r="I1389" s="42" t="n">
        <v>1</v>
      </c>
      <c r="M1389" s="63" t="n">
        <v>1</v>
      </c>
    </row>
    <row r="1390" customFormat="false" ht="12.75" hidden="false" customHeight="false" outlineLevel="0" collapsed="false">
      <c r="A1390" s="0" t="n">
        <f aca="false">IF(B1390=B1389,IF(C1390=C1389,0,B1390),B1390)</f>
        <v>0</v>
      </c>
      <c r="B1390" s="0" t="n">
        <v>9</v>
      </c>
      <c r="C1390" s="7" t="n">
        <v>160</v>
      </c>
      <c r="D1390" s="112" t="s">
        <v>270</v>
      </c>
      <c r="E1390" s="5" t="n">
        <v>5</v>
      </c>
      <c r="F1390" s="4" t="n">
        <v>21</v>
      </c>
      <c r="G1390" s="5" t="n">
        <f aca="false">IF(I1390=1,$F1390,0)</f>
        <v>21</v>
      </c>
      <c r="H1390" s="6" t="n">
        <f aca="false">IF(J1390=1,$F1390,0)</f>
        <v>0</v>
      </c>
      <c r="I1390" s="42" t="n">
        <v>1</v>
      </c>
      <c r="M1390" s="63" t="n">
        <v>1</v>
      </c>
    </row>
    <row r="1391" customFormat="false" ht="12.75" hidden="false" customHeight="false" outlineLevel="0" collapsed="false">
      <c r="A1391" s="0" t="n">
        <f aca="false">IF(B1391=B1390,IF(C1391=C1390,0,B1391),B1391)</f>
        <v>0</v>
      </c>
      <c r="B1391" s="0" t="n">
        <v>9</v>
      </c>
      <c r="C1391" s="7" t="n">
        <v>160</v>
      </c>
      <c r="D1391" s="112" t="s">
        <v>270</v>
      </c>
      <c r="E1391" s="5" t="n">
        <v>6</v>
      </c>
      <c r="F1391" s="4" t="n">
        <v>19</v>
      </c>
      <c r="G1391" s="5" t="n">
        <f aca="false">IF(I1391=1,$F1391,0)</f>
        <v>19</v>
      </c>
      <c r="H1391" s="6" t="n">
        <f aca="false">IF(J1391=1,$F1391,0)</f>
        <v>0</v>
      </c>
      <c r="I1391" s="42" t="n">
        <v>1</v>
      </c>
      <c r="M1391" s="63" t="n">
        <v>1</v>
      </c>
    </row>
    <row r="1392" customFormat="false" ht="12.75" hidden="false" customHeight="false" outlineLevel="0" collapsed="false">
      <c r="A1392" s="0" t="n">
        <f aca="false">IF(B1392=B1391,IF(C1392=C1391,0,B1392),B1392)</f>
        <v>0</v>
      </c>
      <c r="B1392" s="0" t="n">
        <v>9</v>
      </c>
      <c r="C1392" s="7" t="n">
        <v>160</v>
      </c>
      <c r="D1392" s="112" t="s">
        <v>270</v>
      </c>
      <c r="E1392" s="5" t="n">
        <v>7</v>
      </c>
      <c r="F1392" s="4" t="n">
        <v>15</v>
      </c>
      <c r="G1392" s="5" t="n">
        <f aca="false">IF(I1392=1,$F1392,0)</f>
        <v>15</v>
      </c>
      <c r="H1392" s="6" t="n">
        <f aca="false">IF(J1392=1,$F1392,0)</f>
        <v>0</v>
      </c>
      <c r="I1392" s="42" t="n">
        <v>1</v>
      </c>
      <c r="M1392" s="63" t="n">
        <v>1</v>
      </c>
    </row>
    <row r="1393" customFormat="false" ht="12.75" hidden="false" customHeight="false" outlineLevel="0" collapsed="false">
      <c r="A1393" s="0" t="n">
        <f aca="false">IF(B1393=B1392,IF(C1393=C1392,0,B1393),B1393)</f>
        <v>0</v>
      </c>
      <c r="B1393" s="0" t="n">
        <v>9</v>
      </c>
      <c r="C1393" s="7" t="n">
        <v>160</v>
      </c>
      <c r="D1393" s="112" t="s">
        <v>270</v>
      </c>
      <c r="E1393" s="5" t="n">
        <v>8</v>
      </c>
      <c r="F1393" s="4" t="n">
        <v>14</v>
      </c>
      <c r="G1393" s="5" t="n">
        <f aca="false">IF(I1393=1,$F1393,0)</f>
        <v>14</v>
      </c>
      <c r="H1393" s="6" t="n">
        <f aca="false">IF(J1393=1,$F1393,0)</f>
        <v>0</v>
      </c>
      <c r="I1393" s="42" t="n">
        <v>1</v>
      </c>
      <c r="M1393" s="63" t="n">
        <v>1</v>
      </c>
    </row>
    <row r="1394" customFormat="false" ht="12.75" hidden="false" customHeight="false" outlineLevel="0" collapsed="false">
      <c r="A1394" s="0" t="n">
        <f aca="false">IF(B1394=B1393,IF(C1394=C1393,0,B1394),B1394)</f>
        <v>0</v>
      </c>
      <c r="B1394" s="0" t="n">
        <v>9</v>
      </c>
      <c r="C1394" s="7" t="n">
        <v>160</v>
      </c>
      <c r="D1394" s="112" t="s">
        <v>270</v>
      </c>
      <c r="E1394" s="5" t="n">
        <v>9</v>
      </c>
      <c r="F1394" s="4" t="n">
        <v>29</v>
      </c>
      <c r="G1394" s="5" t="n">
        <f aca="false">IF(I1394=1,$F1394,0)</f>
        <v>29</v>
      </c>
      <c r="H1394" s="6" t="n">
        <f aca="false">IF(J1394=1,$F1394,0)</f>
        <v>0</v>
      </c>
      <c r="I1394" s="42" t="n">
        <v>1</v>
      </c>
      <c r="M1394" s="63" t="n">
        <v>1</v>
      </c>
    </row>
    <row r="1395" customFormat="false" ht="12.75" hidden="false" customHeight="false" outlineLevel="0" collapsed="false">
      <c r="A1395" s="0" t="n">
        <f aca="false">IF(B1395=B1394,IF(C1395=C1394,0,B1395),B1395)</f>
        <v>9</v>
      </c>
      <c r="B1395" s="0" t="n">
        <v>9</v>
      </c>
      <c r="C1395" s="7" t="n">
        <v>222</v>
      </c>
      <c r="D1395" s="112" t="s">
        <v>544</v>
      </c>
      <c r="E1395" s="5" t="n">
        <v>1</v>
      </c>
      <c r="F1395" s="4" t="n">
        <v>15</v>
      </c>
      <c r="G1395" s="5" t="n">
        <f aca="false">IF(I1395=1,$F1395,0)</f>
        <v>0</v>
      </c>
      <c r="H1395" s="6" t="n">
        <f aca="false">IF(J1395=1,$F1395,0)</f>
        <v>15</v>
      </c>
      <c r="J1395" s="41" t="n">
        <v>1</v>
      </c>
      <c r="M1395" s="63" t="n">
        <v>1</v>
      </c>
    </row>
    <row r="1396" customFormat="false" ht="12.75" hidden="false" customHeight="false" outlineLevel="0" collapsed="false">
      <c r="A1396" s="0" t="n">
        <f aca="false">IF(B1396=B1395,IF(C1396=C1395,0,B1396),B1396)</f>
        <v>0</v>
      </c>
      <c r="B1396" s="0" t="n">
        <v>9</v>
      </c>
      <c r="C1396" s="7" t="n">
        <v>222</v>
      </c>
      <c r="D1396" s="112" t="s">
        <v>544</v>
      </c>
      <c r="E1396" s="5" t="n">
        <v>2</v>
      </c>
      <c r="F1396" s="4" t="n">
        <v>7</v>
      </c>
      <c r="G1396" s="5" t="n">
        <f aca="false">IF(I1396=1,$F1396,0)</f>
        <v>0</v>
      </c>
      <c r="H1396" s="6" t="n">
        <f aca="false">IF(J1396=1,$F1396,0)</f>
        <v>7</v>
      </c>
      <c r="J1396" s="41" t="n">
        <v>1</v>
      </c>
      <c r="M1396" s="63" t="n">
        <v>1</v>
      </c>
    </row>
    <row r="1397" customFormat="false" ht="12.75" hidden="false" customHeight="false" outlineLevel="0" collapsed="false">
      <c r="A1397" s="0" t="n">
        <f aca="false">IF(B1397=B1396,IF(C1397=C1396,0,B1397),B1397)</f>
        <v>0</v>
      </c>
      <c r="B1397" s="0" t="n">
        <v>9</v>
      </c>
      <c r="C1397" s="7" t="n">
        <v>222</v>
      </c>
      <c r="D1397" s="112" t="s">
        <v>544</v>
      </c>
      <c r="E1397" s="5" t="n">
        <v>3</v>
      </c>
      <c r="F1397" s="4" t="n">
        <v>1</v>
      </c>
      <c r="G1397" s="5" t="n">
        <f aca="false">IF(I1397=1,$F1397,0)</f>
        <v>1</v>
      </c>
      <c r="H1397" s="6" t="n">
        <f aca="false">IF(J1397=1,$F1397,0)</f>
        <v>0</v>
      </c>
      <c r="I1397" s="42" t="n">
        <v>1</v>
      </c>
      <c r="L1397" s="63" t="n">
        <v>1</v>
      </c>
    </row>
    <row r="1398" customFormat="false" ht="12.75" hidden="false" customHeight="false" outlineLevel="0" collapsed="false">
      <c r="A1398" s="0" t="n">
        <f aca="false">IF(B1398=B1397,IF(C1398=C1397,0,B1398),B1398)</f>
        <v>0</v>
      </c>
      <c r="B1398" s="0" t="n">
        <v>9</v>
      </c>
      <c r="C1398" s="7" t="n">
        <v>222</v>
      </c>
      <c r="D1398" s="112" t="s">
        <v>544</v>
      </c>
      <c r="E1398" s="5" t="n">
        <v>4</v>
      </c>
      <c r="F1398" s="4" t="n">
        <v>5</v>
      </c>
      <c r="G1398" s="5" t="n">
        <f aca="false">IF(I1398=1,$F1398,0)</f>
        <v>0</v>
      </c>
      <c r="H1398" s="6" t="n">
        <f aca="false">IF(J1398=1,$F1398,0)</f>
        <v>5</v>
      </c>
      <c r="J1398" s="41" t="n">
        <v>1</v>
      </c>
      <c r="M1398" s="42" t="n">
        <v>1</v>
      </c>
    </row>
    <row r="1399" customFormat="false" ht="12.75" hidden="false" customHeight="false" outlineLevel="0" collapsed="false">
      <c r="A1399" s="0" t="n">
        <f aca="false">IF(B1399=B1398,IF(C1399=C1398,0,B1399),B1399)</f>
        <v>0</v>
      </c>
      <c r="B1399" s="0" t="n">
        <v>9</v>
      </c>
      <c r="C1399" s="7" t="n">
        <v>222</v>
      </c>
      <c r="D1399" s="112" t="s">
        <v>544</v>
      </c>
      <c r="E1399" s="5" t="n">
        <v>5</v>
      </c>
      <c r="F1399" s="4" t="n">
        <v>35</v>
      </c>
      <c r="G1399" s="5" t="n">
        <f aca="false">IF(I1399=1,$F1399,0)</f>
        <v>0</v>
      </c>
      <c r="H1399" s="6" t="n">
        <f aca="false">IF(J1399=1,$F1399,0)</f>
        <v>35</v>
      </c>
      <c r="J1399" s="41" t="n">
        <v>1</v>
      </c>
      <c r="Q1399" s="41" t="n">
        <v>1</v>
      </c>
    </row>
    <row r="1400" customFormat="false" ht="12.75" hidden="false" customHeight="false" outlineLevel="0" collapsed="false">
      <c r="A1400" s="0" t="n">
        <f aca="false">IF(B1400=B1399,IF(C1400=C1399,0,B1400),B1400)</f>
        <v>0</v>
      </c>
      <c r="B1400" s="0" t="n">
        <v>9</v>
      </c>
      <c r="C1400" s="7" t="n">
        <v>222</v>
      </c>
      <c r="D1400" s="112" t="s">
        <v>544</v>
      </c>
      <c r="E1400" s="5" t="n">
        <v>6</v>
      </c>
      <c r="F1400" s="4" t="n">
        <v>40</v>
      </c>
      <c r="G1400" s="5" t="n">
        <f aca="false">IF(I1400=1,$F1400,0)</f>
        <v>40</v>
      </c>
      <c r="H1400" s="6" t="n">
        <f aca="false">IF(J1400=1,$F1400,0)</f>
        <v>0</v>
      </c>
      <c r="I1400" s="42" t="n">
        <v>1</v>
      </c>
      <c r="Q1400" s="41" t="n">
        <v>1</v>
      </c>
    </row>
    <row r="1401" customFormat="false" ht="12.75" hidden="false" customHeight="false" outlineLevel="0" collapsed="false">
      <c r="A1401" s="0" t="n">
        <f aca="false">IF(B1401=B1400,IF(C1401=C1400,0,B1401),B1401)</f>
        <v>0</v>
      </c>
      <c r="B1401" s="0" t="n">
        <v>9</v>
      </c>
      <c r="C1401" s="7" t="n">
        <v>222</v>
      </c>
      <c r="D1401" s="112" t="s">
        <v>544</v>
      </c>
      <c r="E1401" s="5" t="n">
        <v>7</v>
      </c>
      <c r="F1401" s="4" t="n">
        <v>18</v>
      </c>
      <c r="G1401" s="5" t="n">
        <f aca="false">IF(I1401=1,$F1401,0)</f>
        <v>18</v>
      </c>
      <c r="H1401" s="6" t="n">
        <f aca="false">IF(J1401=1,$F1401,0)</f>
        <v>0</v>
      </c>
      <c r="I1401" s="42" t="n">
        <v>1</v>
      </c>
      <c r="Q1401" s="41" t="n">
        <v>1</v>
      </c>
    </row>
    <row r="1402" customFormat="false" ht="12.75" hidden="false" customHeight="false" outlineLevel="0" collapsed="false">
      <c r="A1402" s="0" t="n">
        <f aca="false">IF(B1402=B1401,IF(C1402=C1401,0,B1402),B1402)</f>
        <v>0</v>
      </c>
      <c r="B1402" s="0" t="n">
        <v>9</v>
      </c>
      <c r="C1402" s="7" t="n">
        <v>222</v>
      </c>
      <c r="D1402" s="112" t="s">
        <v>544</v>
      </c>
      <c r="E1402" s="5" t="n">
        <v>8</v>
      </c>
      <c r="F1402" s="4" t="n">
        <v>20</v>
      </c>
      <c r="G1402" s="5" t="n">
        <f aca="false">IF(I1402=1,$F1402,0)</f>
        <v>20</v>
      </c>
      <c r="H1402" s="6" t="n">
        <f aca="false">IF(J1402=1,$F1402,0)</f>
        <v>0</v>
      </c>
      <c r="I1402" s="42" t="n">
        <v>1</v>
      </c>
    </row>
    <row r="1403" customFormat="false" ht="12.75" hidden="false" customHeight="false" outlineLevel="0" collapsed="false">
      <c r="A1403" s="0" t="n">
        <f aca="false">IF(B1403=B1402,IF(C1403=C1402,0,B1403),B1403)</f>
        <v>0</v>
      </c>
      <c r="B1403" s="0" t="n">
        <v>9</v>
      </c>
      <c r="C1403" s="7" t="n">
        <v>222</v>
      </c>
      <c r="D1403" s="112" t="s">
        <v>544</v>
      </c>
      <c r="E1403" s="5" t="n">
        <v>9</v>
      </c>
      <c r="F1403" s="4" t="n">
        <v>13</v>
      </c>
      <c r="G1403" s="5" t="n">
        <f aca="false">IF(I1403=1,$F1403,0)</f>
        <v>0</v>
      </c>
      <c r="H1403" s="6" t="n">
        <f aca="false">IF(J1403=1,$F1403,0)</f>
        <v>13</v>
      </c>
      <c r="J1403" s="41" t="n">
        <v>1</v>
      </c>
      <c r="M1403" s="42" t="n">
        <v>1</v>
      </c>
    </row>
    <row r="1404" customFormat="false" ht="12.75" hidden="false" customHeight="false" outlineLevel="0" collapsed="false">
      <c r="A1404" s="0" t="n">
        <f aca="false">IF(B1404=B1403,IF(C1404=C1403,0,B1404),B1404)</f>
        <v>9</v>
      </c>
      <c r="B1404" s="0" t="n">
        <v>9</v>
      </c>
      <c r="C1404" s="7" t="n">
        <v>244</v>
      </c>
      <c r="D1404" s="112" t="s">
        <v>576</v>
      </c>
      <c r="E1404" s="5" t="n">
        <v>1</v>
      </c>
      <c r="F1404" s="4" t="n">
        <v>1</v>
      </c>
      <c r="G1404" s="5" t="n">
        <f aca="false">IF(I1404=1,$F1404,0)</f>
        <v>1</v>
      </c>
      <c r="H1404" s="6" t="n">
        <f aca="false">IF(J1404=1,$F1404,0)</f>
        <v>0</v>
      </c>
      <c r="I1404" s="42" t="n">
        <v>1</v>
      </c>
      <c r="M1404" s="63" t="n">
        <v>1</v>
      </c>
    </row>
    <row r="1405" customFormat="false" ht="12.75" hidden="false" customHeight="false" outlineLevel="0" collapsed="false">
      <c r="A1405" s="0" t="n">
        <f aca="false">IF(B1405=B1404,IF(C1405=C1404,0,B1405),B1405)</f>
        <v>0</v>
      </c>
      <c r="B1405" s="0" t="n">
        <v>9</v>
      </c>
      <c r="C1405" s="7" t="n">
        <v>244</v>
      </c>
      <c r="D1405" s="112" t="s">
        <v>576</v>
      </c>
      <c r="E1405" s="5" t="n">
        <v>2</v>
      </c>
      <c r="F1405" s="4" t="n">
        <v>6</v>
      </c>
      <c r="G1405" s="5" t="n">
        <f aca="false">IF(I1405=1,$F1405,0)</f>
        <v>0</v>
      </c>
      <c r="H1405" s="6" t="n">
        <f aca="false">IF(J1405=1,$F1405,0)</f>
        <v>6</v>
      </c>
      <c r="J1405" s="41" t="n">
        <v>1</v>
      </c>
      <c r="M1405" s="63" t="n">
        <v>1</v>
      </c>
    </row>
    <row r="1406" customFormat="false" ht="12.75" hidden="false" customHeight="false" outlineLevel="0" collapsed="false">
      <c r="A1406" s="0" t="n">
        <f aca="false">IF(B1406=B1405,IF(C1406=C1405,0,B1406),B1406)</f>
        <v>0</v>
      </c>
      <c r="B1406" s="0" t="n">
        <v>9</v>
      </c>
      <c r="C1406" s="7" t="n">
        <v>244</v>
      </c>
      <c r="D1406" s="112" t="s">
        <v>576</v>
      </c>
      <c r="E1406" s="5" t="n">
        <v>3</v>
      </c>
      <c r="F1406" s="4" t="n">
        <v>4</v>
      </c>
      <c r="G1406" s="5" t="n">
        <f aca="false">IF(I1406=1,$F1406,0)</f>
        <v>0</v>
      </c>
      <c r="H1406" s="6" t="n">
        <f aca="false">IF(J1406=1,$F1406,0)</f>
        <v>4</v>
      </c>
      <c r="J1406" s="41" t="n">
        <v>1</v>
      </c>
      <c r="M1406" s="63" t="n">
        <v>1</v>
      </c>
    </row>
    <row r="1407" customFormat="false" ht="12.75" hidden="false" customHeight="false" outlineLevel="0" collapsed="false">
      <c r="A1407" s="0" t="n">
        <f aca="false">IF(B1407=B1406,IF(C1407=C1406,0,B1407),B1407)</f>
        <v>0</v>
      </c>
      <c r="B1407" s="0" t="n">
        <v>9</v>
      </c>
      <c r="C1407" s="7" t="n">
        <v>244</v>
      </c>
      <c r="D1407" s="112" t="s">
        <v>576</v>
      </c>
      <c r="E1407" s="5" t="n">
        <v>4</v>
      </c>
      <c r="F1407" s="4" t="n">
        <v>2</v>
      </c>
      <c r="G1407" s="5" t="n">
        <f aca="false">IF(I1407=1,$F1407,0)</f>
        <v>0</v>
      </c>
      <c r="H1407" s="6" t="n">
        <f aca="false">IF(J1407=1,$F1407,0)</f>
        <v>2</v>
      </c>
      <c r="J1407" s="41" t="n">
        <v>1</v>
      </c>
      <c r="M1407" s="42" t="n">
        <v>1</v>
      </c>
    </row>
    <row r="1408" customFormat="false" ht="12.75" hidden="false" customHeight="false" outlineLevel="0" collapsed="false">
      <c r="A1408" s="0" t="n">
        <f aca="false">IF(B1408=B1407,IF(C1408=C1407,0,B1408),B1408)</f>
        <v>0</v>
      </c>
      <c r="B1408" s="0" t="n">
        <v>9</v>
      </c>
      <c r="C1408" s="7" t="n">
        <v>244</v>
      </c>
      <c r="D1408" s="112" t="s">
        <v>576</v>
      </c>
      <c r="E1408" s="5" t="n">
        <v>5</v>
      </c>
      <c r="F1408" s="4" t="n">
        <v>9</v>
      </c>
      <c r="G1408" s="5" t="n">
        <f aca="false">IF(I1408=1,$F1408,0)</f>
        <v>0</v>
      </c>
      <c r="H1408" s="6" t="n">
        <f aca="false">IF(J1408=1,$F1408,0)</f>
        <v>9</v>
      </c>
      <c r="J1408" s="41" t="n">
        <v>1</v>
      </c>
      <c r="M1408" s="42" t="n">
        <v>1</v>
      </c>
    </row>
    <row r="1409" customFormat="false" ht="12.75" hidden="false" customHeight="false" outlineLevel="0" collapsed="false">
      <c r="A1409" s="0" t="n">
        <f aca="false">IF(B1409=B1408,IF(C1409=C1408,0,B1409),B1409)</f>
        <v>0</v>
      </c>
      <c r="B1409" s="0" t="n">
        <v>9</v>
      </c>
      <c r="C1409" s="7" t="n">
        <v>244</v>
      </c>
      <c r="D1409" s="112" t="s">
        <v>576</v>
      </c>
      <c r="E1409" s="5" t="n">
        <v>6</v>
      </c>
      <c r="F1409" s="4" t="n">
        <v>18</v>
      </c>
      <c r="G1409" s="5" t="n">
        <f aca="false">IF(I1409=1,$F1409,0)</f>
        <v>0</v>
      </c>
      <c r="H1409" s="6" t="n">
        <f aca="false">IF(J1409=1,$F1409,0)</f>
        <v>18</v>
      </c>
      <c r="J1409" s="41" t="n">
        <v>1</v>
      </c>
      <c r="M1409" s="42" t="n">
        <v>1</v>
      </c>
    </row>
    <row r="1410" customFormat="false" ht="12.75" hidden="false" customHeight="false" outlineLevel="0" collapsed="false">
      <c r="A1410" s="0" t="n">
        <f aca="false">IF(B1410=B1409,IF(C1410=C1409,0,B1410),B1410)</f>
        <v>0</v>
      </c>
      <c r="B1410" s="0" t="n">
        <v>9</v>
      </c>
      <c r="C1410" s="7" t="n">
        <v>244</v>
      </c>
      <c r="D1410" s="112" t="s">
        <v>576</v>
      </c>
      <c r="E1410" s="5" t="n">
        <v>7</v>
      </c>
      <c r="F1410" s="4" t="n">
        <v>27</v>
      </c>
      <c r="G1410" s="5" t="n">
        <f aca="false">IF(I1410=1,$F1410,0)</f>
        <v>0</v>
      </c>
      <c r="H1410" s="6" t="n">
        <f aca="false">IF(J1410=1,$F1410,0)</f>
        <v>27</v>
      </c>
      <c r="J1410" s="41" t="n">
        <v>1</v>
      </c>
      <c r="M1410" s="42" t="n">
        <v>1</v>
      </c>
    </row>
    <row r="1411" customFormat="false" ht="12.75" hidden="false" customHeight="false" outlineLevel="0" collapsed="false">
      <c r="A1411" s="0" t="n">
        <f aca="false">IF(B1411=B1410,IF(C1411=C1410,0,B1411),B1411)</f>
        <v>0</v>
      </c>
      <c r="B1411" s="0" t="n">
        <v>9</v>
      </c>
      <c r="C1411" s="7" t="n">
        <v>244</v>
      </c>
      <c r="D1411" s="112" t="s">
        <v>576</v>
      </c>
      <c r="E1411" s="5" t="n">
        <v>8</v>
      </c>
      <c r="F1411" s="4" t="n">
        <v>26</v>
      </c>
      <c r="G1411" s="5" t="n">
        <f aca="false">IF(I1411=1,$F1411,0)</f>
        <v>26</v>
      </c>
      <c r="H1411" s="6" t="n">
        <f aca="false">IF(J1411=1,$F1411,0)</f>
        <v>0</v>
      </c>
      <c r="I1411" s="42" t="n">
        <v>1</v>
      </c>
      <c r="M1411" s="42" t="n">
        <v>1</v>
      </c>
    </row>
    <row r="1412" customFormat="false" ht="12.75" hidden="false" customHeight="false" outlineLevel="0" collapsed="false">
      <c r="A1412" s="0" t="n">
        <f aca="false">IF(B1412=B1411,IF(C1412=C1411,0,B1412),B1412)</f>
        <v>0</v>
      </c>
      <c r="B1412" s="0" t="n">
        <v>9</v>
      </c>
      <c r="C1412" s="7" t="n">
        <v>244</v>
      </c>
      <c r="D1412" s="112" t="s">
        <v>576</v>
      </c>
      <c r="E1412" s="5" t="n">
        <v>9</v>
      </c>
      <c r="F1412" s="4" t="n">
        <v>27</v>
      </c>
      <c r="G1412" s="5" t="n">
        <f aca="false">IF(I1412=1,$F1412,0)</f>
        <v>27</v>
      </c>
      <c r="H1412" s="6" t="n">
        <f aca="false">IF(J1412=1,$F1412,0)</f>
        <v>0</v>
      </c>
      <c r="I1412" s="42" t="n">
        <v>1</v>
      </c>
      <c r="M1412" s="42" t="n">
        <v>1</v>
      </c>
    </row>
    <row r="1413" customFormat="false" ht="12.75" hidden="false" customHeight="false" outlineLevel="0" collapsed="false">
      <c r="A1413" s="0" t="n">
        <f aca="false">IF(B1413=B1412,IF(C1413=C1412,0,B1413),B1413)</f>
        <v>9</v>
      </c>
      <c r="B1413" s="0" t="n">
        <v>9</v>
      </c>
      <c r="C1413" s="7" t="n">
        <v>264</v>
      </c>
      <c r="D1413" s="112" t="s">
        <v>621</v>
      </c>
      <c r="E1413" s="5" t="n">
        <v>1</v>
      </c>
      <c r="F1413" s="4" t="n">
        <v>39</v>
      </c>
      <c r="G1413" s="5" t="n">
        <f aca="false">IF(I1413=1,$F1413,0)</f>
        <v>39</v>
      </c>
      <c r="H1413" s="6" t="n">
        <f aca="false">IF(J1413=1,$F1413,0)</f>
        <v>0</v>
      </c>
      <c r="I1413" s="42" t="n">
        <v>1</v>
      </c>
      <c r="M1413" s="63" t="n">
        <v>1</v>
      </c>
    </row>
    <row r="1414" customFormat="false" ht="12.75" hidden="false" customHeight="false" outlineLevel="0" collapsed="false">
      <c r="A1414" s="0" t="n">
        <f aca="false">IF(B1414=B1413,IF(C1414=C1413,0,B1414),B1414)</f>
        <v>0</v>
      </c>
      <c r="B1414" s="0" t="n">
        <v>9</v>
      </c>
      <c r="C1414" s="7" t="n">
        <v>264</v>
      </c>
      <c r="D1414" s="112" t="s">
        <v>621</v>
      </c>
      <c r="E1414" s="5" t="n">
        <v>2</v>
      </c>
      <c r="F1414" s="4" t="n">
        <v>39</v>
      </c>
      <c r="G1414" s="5" t="n">
        <f aca="false">IF(I1414=1,$F1414,0)</f>
        <v>0</v>
      </c>
      <c r="H1414" s="6" t="n">
        <f aca="false">IF(J1414=1,$F1414,0)</f>
        <v>39</v>
      </c>
      <c r="J1414" s="41" t="n">
        <v>1</v>
      </c>
      <c r="M1414" s="63" t="n">
        <v>1</v>
      </c>
    </row>
    <row r="1415" customFormat="false" ht="12.75" hidden="false" customHeight="false" outlineLevel="0" collapsed="false">
      <c r="A1415" s="0" t="n">
        <f aca="false">IF(B1415=B1414,IF(C1415=C1414,0,B1415),B1415)</f>
        <v>0</v>
      </c>
      <c r="B1415" s="0" t="n">
        <v>9</v>
      </c>
      <c r="C1415" s="7" t="n">
        <v>264</v>
      </c>
      <c r="D1415" s="112" t="s">
        <v>621</v>
      </c>
      <c r="E1415" s="5" t="n">
        <v>3</v>
      </c>
      <c r="F1415" s="4" t="n">
        <v>21</v>
      </c>
      <c r="G1415" s="5" t="n">
        <f aca="false">IF(I1415=1,$F1415,0)</f>
        <v>0</v>
      </c>
      <c r="H1415" s="6" t="n">
        <f aca="false">IF(J1415=1,$F1415,0)</f>
        <v>21</v>
      </c>
      <c r="J1415" s="41" t="n">
        <v>1</v>
      </c>
      <c r="M1415" s="63" t="n">
        <v>1</v>
      </c>
    </row>
    <row r="1416" customFormat="false" ht="12.75" hidden="false" customHeight="false" outlineLevel="0" collapsed="false">
      <c r="A1416" s="0" t="n">
        <f aca="false">IF(B1416=B1415,IF(C1416=C1415,0,B1416),B1416)</f>
        <v>0</v>
      </c>
      <c r="B1416" s="0" t="n">
        <v>9</v>
      </c>
      <c r="C1416" s="7" t="n">
        <v>264</v>
      </c>
      <c r="D1416" s="112" t="s">
        <v>621</v>
      </c>
      <c r="E1416" s="5" t="n">
        <v>4</v>
      </c>
      <c r="F1416" s="4" t="n">
        <v>20</v>
      </c>
      <c r="G1416" s="5" t="n">
        <f aca="false">IF(I1416=1,$F1416,0)</f>
        <v>0</v>
      </c>
      <c r="H1416" s="6" t="n">
        <f aca="false">IF(J1416=1,$F1416,0)</f>
        <v>20</v>
      </c>
      <c r="J1416" s="41" t="n">
        <v>1</v>
      </c>
      <c r="M1416" s="63" t="n">
        <v>1</v>
      </c>
    </row>
    <row r="1417" customFormat="false" ht="12.75" hidden="false" customHeight="false" outlineLevel="0" collapsed="false">
      <c r="A1417" s="0" t="n">
        <f aca="false">IF(B1417=B1416,IF(C1417=C1416,0,B1417),B1417)</f>
        <v>0</v>
      </c>
      <c r="B1417" s="0" t="n">
        <v>9</v>
      </c>
      <c r="C1417" s="7" t="n">
        <v>264</v>
      </c>
      <c r="D1417" s="112" t="s">
        <v>621</v>
      </c>
      <c r="E1417" s="5" t="n">
        <v>5</v>
      </c>
      <c r="F1417" s="4" t="n">
        <v>28</v>
      </c>
      <c r="G1417" s="5" t="n">
        <f aca="false">IF(I1417=1,$F1417,0)</f>
        <v>28</v>
      </c>
      <c r="H1417" s="6" t="n">
        <f aca="false">IF(J1417=1,$F1417,0)</f>
        <v>0</v>
      </c>
      <c r="I1417" s="42" t="n">
        <v>1</v>
      </c>
      <c r="M1417" s="63" t="n">
        <v>1</v>
      </c>
    </row>
    <row r="1418" customFormat="false" ht="12.75" hidden="false" customHeight="false" outlineLevel="0" collapsed="false">
      <c r="A1418" s="0" t="n">
        <f aca="false">IF(B1418=B1417,IF(C1418=C1417,0,B1418),B1418)</f>
        <v>0</v>
      </c>
      <c r="B1418" s="0" t="n">
        <v>9</v>
      </c>
      <c r="C1418" s="7" t="n">
        <v>264</v>
      </c>
      <c r="D1418" s="112" t="s">
        <v>621</v>
      </c>
      <c r="E1418" s="5" t="n">
        <v>6</v>
      </c>
      <c r="F1418" s="4" t="n">
        <v>12</v>
      </c>
      <c r="G1418" s="5" t="n">
        <f aca="false">IF(I1418=1,$F1418,0)</f>
        <v>0</v>
      </c>
      <c r="H1418" s="6" t="n">
        <f aca="false">IF(J1418=1,$F1418,0)</f>
        <v>12</v>
      </c>
      <c r="J1418" s="41" t="n">
        <v>1</v>
      </c>
      <c r="M1418" s="63" t="n">
        <v>1</v>
      </c>
    </row>
    <row r="1419" customFormat="false" ht="12.75" hidden="false" customHeight="false" outlineLevel="0" collapsed="false">
      <c r="A1419" s="0" t="n">
        <f aca="false">IF(B1419=B1418,IF(C1419=C1418,0,B1419),B1419)</f>
        <v>0</v>
      </c>
      <c r="B1419" s="0" t="n">
        <v>9</v>
      </c>
      <c r="C1419" s="7" t="n">
        <v>264</v>
      </c>
      <c r="D1419" s="112" t="s">
        <v>621</v>
      </c>
      <c r="E1419" s="5" t="n">
        <v>7</v>
      </c>
      <c r="F1419" s="4" t="s">
        <v>789</v>
      </c>
      <c r="G1419" s="5" t="str">
        <f aca="false">IF(I1419=1,$F1419,0)</f>
        <v>x</v>
      </c>
      <c r="H1419" s="6" t="n">
        <f aca="false">IF(J1419=1,$F1419,0)</f>
        <v>0</v>
      </c>
      <c r="I1419" s="42" t="n">
        <v>1</v>
      </c>
      <c r="M1419" s="63" t="n">
        <v>1</v>
      </c>
    </row>
    <row r="1420" customFormat="false" ht="12.75" hidden="false" customHeight="false" outlineLevel="0" collapsed="false">
      <c r="A1420" s="0" t="n">
        <f aca="false">IF(B1420=B1419,IF(C1420=C1419,0,B1420),B1420)</f>
        <v>0</v>
      </c>
      <c r="B1420" s="0" t="n">
        <v>9</v>
      </c>
      <c r="C1420" s="7" t="n">
        <v>264</v>
      </c>
      <c r="D1420" s="112" t="s">
        <v>621</v>
      </c>
      <c r="E1420" s="5" t="n">
        <v>8</v>
      </c>
      <c r="F1420" s="4" t="n">
        <v>3</v>
      </c>
      <c r="G1420" s="5" t="n">
        <f aca="false">IF(I1420=1,$F1420,0)</f>
        <v>0</v>
      </c>
      <c r="H1420" s="6" t="n">
        <f aca="false">IF(J1420=1,$F1420,0)</f>
        <v>3</v>
      </c>
      <c r="J1420" s="41" t="n">
        <v>1</v>
      </c>
      <c r="M1420" s="63" t="n">
        <v>1</v>
      </c>
    </row>
    <row r="1421" customFormat="false" ht="12.75" hidden="false" customHeight="false" outlineLevel="0" collapsed="false">
      <c r="A1421" s="0" t="n">
        <f aca="false">IF(B1421=B1420,IF(C1421=C1420,0,B1421),B1421)</f>
        <v>0</v>
      </c>
      <c r="B1421" s="0" t="n">
        <v>9</v>
      </c>
      <c r="C1421" s="7" t="n">
        <v>264</v>
      </c>
      <c r="D1421" s="112" t="s">
        <v>621</v>
      </c>
      <c r="E1421" s="5" t="n">
        <v>9</v>
      </c>
      <c r="F1421" s="4" t="n">
        <v>2</v>
      </c>
      <c r="G1421" s="5" t="n">
        <f aca="false">IF(I1421=1,$F1421,0)</f>
        <v>0</v>
      </c>
      <c r="H1421" s="6" t="n">
        <f aca="false">IF(J1421=1,$F1421,0)</f>
        <v>2</v>
      </c>
      <c r="J1421" s="41" t="n">
        <v>1</v>
      </c>
      <c r="M1421" s="63" t="n">
        <v>1</v>
      </c>
    </row>
    <row r="1422" customFormat="false" ht="12.75" hidden="false" customHeight="false" outlineLevel="0" collapsed="false">
      <c r="A1422" s="0" t="n">
        <f aca="false">IF(B1422=B1421,IF(C1422=C1421,0,B1422),B1422)</f>
        <v>10</v>
      </c>
      <c r="B1422" s="0" t="n">
        <v>10</v>
      </c>
      <c r="C1422" s="7" t="n">
        <v>150</v>
      </c>
      <c r="D1422" s="112" t="s">
        <v>254</v>
      </c>
      <c r="E1422" s="5" t="n">
        <v>1</v>
      </c>
      <c r="F1422" s="4" t="n">
        <v>35</v>
      </c>
      <c r="G1422" s="5" t="n">
        <f aca="false">IF(I1422=1,$F1422,0)</f>
        <v>0</v>
      </c>
      <c r="H1422" s="6" t="n">
        <f aca="false">IF(J1422=1,$F1422,0)</f>
        <v>35</v>
      </c>
      <c r="J1422" s="41" t="n">
        <v>1</v>
      </c>
      <c r="M1422" s="63" t="n">
        <v>1</v>
      </c>
    </row>
    <row r="1423" customFormat="false" ht="12.75" hidden="false" customHeight="false" outlineLevel="0" collapsed="false">
      <c r="A1423" s="0" t="n">
        <f aca="false">IF(B1423=B1422,IF(C1423=C1422,0,B1423),B1423)</f>
        <v>0</v>
      </c>
      <c r="B1423" s="0" t="n">
        <v>10</v>
      </c>
      <c r="C1423" s="7" t="n">
        <v>150</v>
      </c>
      <c r="D1423" s="112" t="s">
        <v>254</v>
      </c>
      <c r="E1423" s="5" t="n">
        <v>2</v>
      </c>
      <c r="F1423" s="4" t="n">
        <v>46</v>
      </c>
      <c r="G1423" s="5" t="n">
        <f aca="false">IF(I1423=1,$F1423,0)</f>
        <v>46</v>
      </c>
      <c r="H1423" s="6" t="n">
        <f aca="false">IF(J1423=1,$F1423,0)</f>
        <v>0</v>
      </c>
      <c r="I1423" s="42" t="n">
        <v>1</v>
      </c>
      <c r="M1423" s="63" t="n">
        <v>1</v>
      </c>
    </row>
    <row r="1424" customFormat="false" ht="12.75" hidden="false" customHeight="false" outlineLevel="0" collapsed="false">
      <c r="A1424" s="0" t="n">
        <f aca="false">IF(B1424=B1423,IF(C1424=C1423,0,B1424),B1424)</f>
        <v>0</v>
      </c>
      <c r="B1424" s="0" t="n">
        <v>10</v>
      </c>
      <c r="C1424" s="7" t="n">
        <v>150</v>
      </c>
      <c r="D1424" s="112" t="s">
        <v>254</v>
      </c>
      <c r="E1424" s="5" t="n">
        <v>3</v>
      </c>
      <c r="F1424" s="4" t="n">
        <v>22</v>
      </c>
      <c r="G1424" s="5" t="n">
        <f aca="false">IF(I1424=1,$F1424,0)</f>
        <v>22</v>
      </c>
      <c r="H1424" s="6" t="n">
        <f aca="false">IF(J1424=1,$F1424,0)</f>
        <v>0</v>
      </c>
      <c r="I1424" s="42" t="n">
        <v>1</v>
      </c>
      <c r="M1424" s="63" t="n">
        <v>1</v>
      </c>
    </row>
    <row r="1425" customFormat="false" ht="12.75" hidden="false" customHeight="false" outlineLevel="0" collapsed="false">
      <c r="A1425" s="0" t="n">
        <f aca="false">IF(B1425=B1424,IF(C1425=C1424,0,B1425),B1425)</f>
        <v>0</v>
      </c>
      <c r="B1425" s="0" t="n">
        <v>10</v>
      </c>
      <c r="C1425" s="7" t="n">
        <v>150</v>
      </c>
      <c r="D1425" s="112" t="s">
        <v>254</v>
      </c>
      <c r="E1425" s="5" t="n">
        <v>4</v>
      </c>
      <c r="F1425" s="4" t="n">
        <v>20</v>
      </c>
      <c r="G1425" s="5" t="n">
        <f aca="false">IF(I1425=1,$F1425,0)</f>
        <v>20</v>
      </c>
      <c r="H1425" s="6" t="n">
        <f aca="false">IF(J1425=1,$F1425,0)</f>
        <v>0</v>
      </c>
      <c r="I1425" s="42" t="n">
        <v>1</v>
      </c>
      <c r="M1425" s="63" t="n">
        <v>1</v>
      </c>
    </row>
    <row r="1426" customFormat="false" ht="12.75" hidden="false" customHeight="false" outlineLevel="0" collapsed="false">
      <c r="A1426" s="0" t="n">
        <f aca="false">IF(B1426=B1425,IF(C1426=C1425,0,B1426),B1426)</f>
        <v>0</v>
      </c>
      <c r="B1426" s="0" t="n">
        <v>10</v>
      </c>
      <c r="C1426" s="7" t="n">
        <v>150</v>
      </c>
      <c r="D1426" s="112" t="s">
        <v>254</v>
      </c>
      <c r="E1426" s="5" t="n">
        <v>5</v>
      </c>
      <c r="F1426" s="4" t="n">
        <v>9</v>
      </c>
      <c r="G1426" s="5" t="n">
        <f aca="false">IF(I1426=1,$F1426,0)</f>
        <v>9</v>
      </c>
      <c r="H1426" s="6" t="n">
        <f aca="false">IF(J1426=1,$F1426,0)</f>
        <v>0</v>
      </c>
      <c r="I1426" s="42" t="n">
        <v>1</v>
      </c>
      <c r="M1426" s="63" t="n">
        <v>1</v>
      </c>
    </row>
    <row r="1427" customFormat="false" ht="12.75" hidden="false" customHeight="false" outlineLevel="0" collapsed="false">
      <c r="A1427" s="0" t="n">
        <f aca="false">IF(B1427=B1426,IF(C1427=C1426,0,B1427),B1427)</f>
        <v>0</v>
      </c>
      <c r="B1427" s="0" t="n">
        <v>10</v>
      </c>
      <c r="C1427" s="7" t="n">
        <v>150</v>
      </c>
      <c r="D1427" s="112" t="s">
        <v>254</v>
      </c>
      <c r="E1427" s="5" t="n">
        <v>6</v>
      </c>
      <c r="F1427" s="4" t="n">
        <v>13</v>
      </c>
      <c r="G1427" s="5" t="n">
        <f aca="false">IF(I1427=1,$F1427,0)</f>
        <v>13</v>
      </c>
      <c r="H1427" s="6" t="n">
        <f aca="false">IF(J1427=1,$F1427,0)</f>
        <v>0</v>
      </c>
      <c r="I1427" s="42" t="n">
        <v>1</v>
      </c>
      <c r="M1427" s="63" t="n">
        <v>1</v>
      </c>
    </row>
    <row r="1428" customFormat="false" ht="12.75" hidden="false" customHeight="false" outlineLevel="0" collapsed="false">
      <c r="A1428" s="0" t="n">
        <f aca="false">IF(B1428=B1427,IF(C1428=C1427,0,B1428),B1428)</f>
        <v>0</v>
      </c>
      <c r="B1428" s="0" t="n">
        <v>10</v>
      </c>
      <c r="C1428" s="7" t="n">
        <v>150</v>
      </c>
      <c r="D1428" s="112" t="s">
        <v>254</v>
      </c>
      <c r="E1428" s="5" t="n">
        <v>7</v>
      </c>
      <c r="F1428" s="4" t="n">
        <v>16</v>
      </c>
      <c r="G1428" s="5" t="n">
        <f aca="false">IF(I1428=1,$F1428,0)</f>
        <v>0</v>
      </c>
      <c r="H1428" s="6" t="n">
        <f aca="false">IF(J1428=1,$F1428,0)</f>
        <v>16</v>
      </c>
      <c r="J1428" s="41" t="n">
        <v>1</v>
      </c>
      <c r="M1428" s="63" t="n">
        <v>1</v>
      </c>
    </row>
    <row r="1429" customFormat="false" ht="12.75" hidden="false" customHeight="false" outlineLevel="0" collapsed="false">
      <c r="A1429" s="0" t="n">
        <f aca="false">IF(B1429=B1428,IF(C1429=C1428,0,B1429),B1429)</f>
        <v>0</v>
      </c>
      <c r="B1429" s="0" t="n">
        <v>10</v>
      </c>
      <c r="C1429" s="7" t="n">
        <v>150</v>
      </c>
      <c r="D1429" s="112" t="s">
        <v>254</v>
      </c>
      <c r="E1429" s="5" t="n">
        <v>8</v>
      </c>
      <c r="F1429" s="4" t="n">
        <v>15</v>
      </c>
      <c r="G1429" s="5" t="n">
        <f aca="false">IF(I1429=1,$F1429,0)</f>
        <v>0</v>
      </c>
      <c r="H1429" s="6" t="n">
        <f aca="false">IF(J1429=1,$F1429,0)</f>
        <v>15</v>
      </c>
      <c r="J1429" s="41" t="n">
        <v>1</v>
      </c>
      <c r="M1429" s="63" t="n">
        <v>1</v>
      </c>
    </row>
    <row r="1430" customFormat="false" ht="12.75" hidden="false" customHeight="false" outlineLevel="0" collapsed="false">
      <c r="A1430" s="0" t="n">
        <f aca="false">IF(B1430=B1429,IF(C1430=C1429,0,B1430),B1430)</f>
        <v>0</v>
      </c>
      <c r="B1430" s="0" t="n">
        <v>10</v>
      </c>
      <c r="C1430" s="7" t="n">
        <v>150</v>
      </c>
      <c r="D1430" s="112" t="s">
        <v>254</v>
      </c>
      <c r="E1430" s="5" t="n">
        <v>9</v>
      </c>
      <c r="F1430" s="4" t="n">
        <v>18</v>
      </c>
      <c r="G1430" s="5" t="n">
        <f aca="false">IF(I1430=1,$F1430,0)</f>
        <v>0</v>
      </c>
      <c r="H1430" s="6" t="n">
        <f aca="false">IF(J1430=1,$F1430,0)</f>
        <v>18</v>
      </c>
      <c r="J1430" s="41" t="n">
        <v>1</v>
      </c>
      <c r="M1430" s="63" t="n">
        <v>1</v>
      </c>
    </row>
    <row r="1431" customFormat="false" ht="12.75" hidden="false" customHeight="false" outlineLevel="0" collapsed="false">
      <c r="A1431" s="0" t="n">
        <f aca="false">IF(B1431=B1430,IF(C1431=C1430,0,B1431),B1431)</f>
        <v>0</v>
      </c>
      <c r="B1431" s="0" t="n">
        <v>10</v>
      </c>
      <c r="C1431" s="7" t="n">
        <v>150</v>
      </c>
      <c r="D1431" s="112" t="s">
        <v>254</v>
      </c>
      <c r="E1431" s="5" t="n">
        <v>10</v>
      </c>
      <c r="F1431" s="4" t="n">
        <v>14</v>
      </c>
      <c r="G1431" s="5" t="n">
        <f aca="false">IF(I1431=1,$F1431,0)</f>
        <v>0</v>
      </c>
      <c r="H1431" s="6" t="n">
        <f aca="false">IF(J1431=1,$F1431,0)</f>
        <v>14</v>
      </c>
      <c r="J1431" s="41" t="n">
        <v>1</v>
      </c>
      <c r="M1431" s="63" t="n">
        <v>1</v>
      </c>
    </row>
    <row r="1432" customFormat="false" ht="12.75" hidden="false" customHeight="false" outlineLevel="0" collapsed="false">
      <c r="A1432" s="0" t="n">
        <f aca="false">IF(B1432=B1431,IF(C1432=C1431,0,B1432),B1432)</f>
        <v>10</v>
      </c>
      <c r="B1432" s="0" t="n">
        <v>10</v>
      </c>
      <c r="C1432" s="7" t="n">
        <v>151</v>
      </c>
      <c r="D1432" s="112" t="s">
        <v>797</v>
      </c>
      <c r="E1432" s="5" t="n">
        <v>1</v>
      </c>
      <c r="F1432" s="4" t="n">
        <v>29</v>
      </c>
      <c r="G1432" s="5" t="n">
        <f aca="false">IF(I1432=1,$F1432,0)</f>
        <v>29</v>
      </c>
      <c r="H1432" s="6" t="n">
        <f aca="false">IF(J1432=1,$F1432,0)</f>
        <v>0</v>
      </c>
      <c r="I1432" s="42" t="n">
        <v>1</v>
      </c>
      <c r="M1432" s="63" t="n">
        <v>1</v>
      </c>
    </row>
    <row r="1433" customFormat="false" ht="12.75" hidden="false" customHeight="false" outlineLevel="0" collapsed="false">
      <c r="A1433" s="0" t="n">
        <f aca="false">IF(B1433=B1432,IF(C1433=C1432,0,B1433),B1433)</f>
        <v>0</v>
      </c>
      <c r="B1433" s="0" t="n">
        <v>10</v>
      </c>
      <c r="C1433" s="7" t="n">
        <v>151</v>
      </c>
      <c r="D1433" s="112" t="s">
        <v>797</v>
      </c>
      <c r="E1433" s="5" t="n">
        <v>2</v>
      </c>
      <c r="F1433" s="4" t="n">
        <v>13</v>
      </c>
      <c r="G1433" s="5" t="n">
        <f aca="false">IF(I1433=1,$F1433,0)</f>
        <v>13</v>
      </c>
      <c r="H1433" s="6" t="n">
        <f aca="false">IF(J1433=1,$F1433,0)</f>
        <v>0</v>
      </c>
      <c r="I1433" s="42" t="n">
        <v>1</v>
      </c>
      <c r="M1433" s="63" t="n">
        <v>1</v>
      </c>
    </row>
    <row r="1434" customFormat="false" ht="12.75" hidden="false" customHeight="false" outlineLevel="0" collapsed="false">
      <c r="A1434" s="0" t="n">
        <f aca="false">IF(B1434=B1433,IF(C1434=C1433,0,B1434),B1434)</f>
        <v>0</v>
      </c>
      <c r="B1434" s="0" t="n">
        <v>10</v>
      </c>
      <c r="C1434" s="7" t="n">
        <v>151</v>
      </c>
      <c r="D1434" s="112" t="s">
        <v>797</v>
      </c>
      <c r="E1434" s="5" t="n">
        <v>3</v>
      </c>
      <c r="F1434" s="4" t="n">
        <v>12</v>
      </c>
      <c r="G1434" s="5" t="n">
        <f aca="false">IF(I1434=1,$F1434,0)</f>
        <v>0</v>
      </c>
      <c r="H1434" s="6" t="n">
        <f aca="false">IF(J1434=1,$F1434,0)</f>
        <v>12</v>
      </c>
      <c r="J1434" s="41" t="n">
        <v>1</v>
      </c>
      <c r="M1434" s="63" t="n">
        <v>1</v>
      </c>
    </row>
    <row r="1435" customFormat="false" ht="12.75" hidden="false" customHeight="false" outlineLevel="0" collapsed="false">
      <c r="A1435" s="0" t="n">
        <f aca="false">IF(B1435=B1434,IF(C1435=C1434,0,B1435),B1435)</f>
        <v>0</v>
      </c>
      <c r="B1435" s="0" t="n">
        <v>10</v>
      </c>
      <c r="C1435" s="7" t="n">
        <v>151</v>
      </c>
      <c r="D1435" s="112" t="s">
        <v>797</v>
      </c>
      <c r="E1435" s="5" t="n">
        <v>4</v>
      </c>
      <c r="F1435" s="4" t="n">
        <v>10</v>
      </c>
      <c r="G1435" s="5" t="n">
        <f aca="false">IF(I1435=1,$F1435,0)</f>
        <v>10</v>
      </c>
      <c r="H1435" s="6" t="n">
        <f aca="false">IF(J1435=1,$F1435,0)</f>
        <v>0</v>
      </c>
      <c r="I1435" s="42" t="n">
        <v>1</v>
      </c>
      <c r="M1435" s="63" t="n">
        <v>1</v>
      </c>
    </row>
    <row r="1436" customFormat="false" ht="12.75" hidden="false" customHeight="false" outlineLevel="0" collapsed="false">
      <c r="A1436" s="0" t="n">
        <f aca="false">IF(B1436=B1435,IF(C1436=C1435,0,B1436),B1436)</f>
        <v>0</v>
      </c>
      <c r="B1436" s="0" t="n">
        <v>10</v>
      </c>
      <c r="C1436" s="7" t="n">
        <v>151</v>
      </c>
      <c r="D1436" s="112" t="s">
        <v>797</v>
      </c>
      <c r="E1436" s="5" t="n">
        <v>5</v>
      </c>
      <c r="F1436" s="4" t="n">
        <v>7</v>
      </c>
      <c r="G1436" s="5" t="n">
        <f aca="false">IF(I1436=1,$F1436,0)</f>
        <v>0</v>
      </c>
      <c r="H1436" s="6" t="n">
        <f aca="false">IF(J1436=1,$F1436,0)</f>
        <v>7</v>
      </c>
      <c r="J1436" s="41" t="n">
        <v>1</v>
      </c>
      <c r="M1436" s="63" t="n">
        <v>1</v>
      </c>
    </row>
    <row r="1437" customFormat="false" ht="12.75" hidden="false" customHeight="false" outlineLevel="0" collapsed="false">
      <c r="A1437" s="0" t="n">
        <f aca="false">IF(B1437=B1436,IF(C1437=C1436,0,B1437),B1437)</f>
        <v>0</v>
      </c>
      <c r="B1437" s="0" t="n">
        <v>10</v>
      </c>
      <c r="C1437" s="7" t="n">
        <v>151</v>
      </c>
      <c r="D1437" s="112" t="s">
        <v>797</v>
      </c>
      <c r="E1437" s="5" t="n">
        <v>6</v>
      </c>
      <c r="F1437" s="4" t="n">
        <v>5</v>
      </c>
      <c r="G1437" s="5" t="n">
        <f aca="false">IF(I1437=1,$F1437,0)</f>
        <v>5</v>
      </c>
      <c r="H1437" s="6" t="n">
        <f aca="false">IF(J1437=1,$F1437,0)</f>
        <v>0</v>
      </c>
      <c r="I1437" s="42" t="n">
        <v>1</v>
      </c>
      <c r="M1437" s="63" t="n">
        <v>1</v>
      </c>
    </row>
    <row r="1438" customFormat="false" ht="12.75" hidden="false" customHeight="false" outlineLevel="0" collapsed="false">
      <c r="A1438" s="0" t="n">
        <f aca="false">IF(B1438=B1437,IF(C1438=C1437,0,B1438),B1438)</f>
        <v>0</v>
      </c>
      <c r="B1438" s="0" t="n">
        <v>10</v>
      </c>
      <c r="C1438" s="7" t="n">
        <v>151</v>
      </c>
      <c r="D1438" s="112" t="s">
        <v>797</v>
      </c>
      <c r="E1438" s="5" t="n">
        <v>7</v>
      </c>
      <c r="F1438" s="4" t="n">
        <v>1</v>
      </c>
      <c r="G1438" s="5" t="n">
        <f aca="false">IF(I1438=1,$F1438,0)</f>
        <v>0</v>
      </c>
      <c r="H1438" s="6" t="n">
        <f aca="false">IF(J1438=1,$F1438,0)</f>
        <v>1</v>
      </c>
      <c r="J1438" s="41" t="n">
        <v>1</v>
      </c>
      <c r="M1438" s="63" t="n">
        <v>1</v>
      </c>
    </row>
    <row r="1439" customFormat="false" ht="12.75" hidden="false" customHeight="false" outlineLevel="0" collapsed="false">
      <c r="A1439" s="0" t="n">
        <f aca="false">IF(B1439=B1438,IF(C1439=C1438,0,B1439),B1439)</f>
        <v>0</v>
      </c>
      <c r="B1439" s="0" t="n">
        <v>10</v>
      </c>
      <c r="C1439" s="7" t="n">
        <v>151</v>
      </c>
      <c r="D1439" s="112" t="s">
        <v>797</v>
      </c>
      <c r="E1439" s="5" t="n">
        <v>8</v>
      </c>
      <c r="F1439" s="4" t="n">
        <v>56</v>
      </c>
      <c r="G1439" s="5" t="n">
        <f aca="false">IF(I1439=1,$F1439,0)</f>
        <v>0</v>
      </c>
      <c r="H1439" s="6" t="n">
        <f aca="false">IF(J1439=1,$F1439,0)</f>
        <v>56</v>
      </c>
      <c r="J1439" s="41" t="n">
        <v>1</v>
      </c>
      <c r="M1439" s="63" t="n">
        <v>1</v>
      </c>
    </row>
    <row r="1440" customFormat="false" ht="12.75" hidden="false" customHeight="false" outlineLevel="0" collapsed="false">
      <c r="A1440" s="0" t="n">
        <f aca="false">IF(B1440=B1439,IF(C1440=C1439,0,B1440),B1440)</f>
        <v>0</v>
      </c>
      <c r="B1440" s="0" t="n">
        <v>10</v>
      </c>
      <c r="C1440" s="7" t="n">
        <v>151</v>
      </c>
      <c r="D1440" s="112" t="s">
        <v>797</v>
      </c>
      <c r="E1440" s="5" t="n">
        <v>9</v>
      </c>
      <c r="F1440" s="4" t="n">
        <v>20</v>
      </c>
      <c r="G1440" s="5" t="n">
        <f aca="false">IF(I1440=1,$F1440,0)</f>
        <v>20</v>
      </c>
      <c r="H1440" s="6" t="n">
        <f aca="false">IF(J1440=1,$F1440,0)</f>
        <v>0</v>
      </c>
      <c r="I1440" s="42" t="n">
        <v>1</v>
      </c>
      <c r="M1440" s="63" t="n">
        <v>1</v>
      </c>
    </row>
    <row r="1441" customFormat="false" ht="12.75" hidden="false" customHeight="false" outlineLevel="0" collapsed="false">
      <c r="A1441" s="0" t="n">
        <f aca="false">IF(B1441=B1440,IF(C1441=C1440,0,B1441),B1441)</f>
        <v>0</v>
      </c>
      <c r="B1441" s="0" t="n">
        <v>10</v>
      </c>
      <c r="C1441" s="7" t="n">
        <v>151</v>
      </c>
      <c r="D1441" s="112" t="s">
        <v>797</v>
      </c>
      <c r="E1441" s="5" t="n">
        <v>10</v>
      </c>
      <c r="F1441" s="4" t="n">
        <v>22</v>
      </c>
      <c r="G1441" s="5" t="n">
        <f aca="false">IF(I1441=1,$F1441,0)</f>
        <v>22</v>
      </c>
      <c r="H1441" s="6" t="n">
        <f aca="false">IF(J1441=1,$F1441,0)</f>
        <v>0</v>
      </c>
      <c r="I1441" s="42" t="n">
        <v>1</v>
      </c>
      <c r="M1441" s="63" t="n">
        <v>1</v>
      </c>
    </row>
    <row r="1442" customFormat="false" ht="12.75" hidden="false" customHeight="false" outlineLevel="0" collapsed="false">
      <c r="A1442" s="0" t="n">
        <f aca="false">IF(B1442=B1441,IF(C1442=C1441,0,B1442),B1442)</f>
        <v>10</v>
      </c>
      <c r="B1442" s="0" t="n">
        <v>10</v>
      </c>
      <c r="C1442" s="7" t="n">
        <v>199</v>
      </c>
      <c r="D1442" s="112" t="s">
        <v>504</v>
      </c>
      <c r="E1442" s="5" t="n">
        <v>1</v>
      </c>
      <c r="F1442" s="4" t="n">
        <v>3</v>
      </c>
      <c r="G1442" s="5" t="n">
        <f aca="false">IF(I1442=1,$F1442,0)</f>
        <v>0</v>
      </c>
      <c r="H1442" s="6" t="n">
        <f aca="false">IF(J1442=1,$F1442,0)</f>
        <v>3</v>
      </c>
      <c r="J1442" s="41" t="n">
        <v>1</v>
      </c>
      <c r="M1442" s="63" t="n">
        <v>1</v>
      </c>
    </row>
    <row r="1443" customFormat="false" ht="12.75" hidden="false" customHeight="false" outlineLevel="0" collapsed="false">
      <c r="A1443" s="0" t="n">
        <f aca="false">IF(B1443=B1442,IF(C1443=C1442,0,B1443),B1443)</f>
        <v>0</v>
      </c>
      <c r="B1443" s="0" t="n">
        <v>10</v>
      </c>
      <c r="C1443" s="7" t="n">
        <v>199</v>
      </c>
      <c r="D1443" s="112" t="s">
        <v>504</v>
      </c>
      <c r="E1443" s="5" t="n">
        <v>2</v>
      </c>
      <c r="F1443" s="4" t="n">
        <v>5</v>
      </c>
      <c r="G1443" s="5" t="n">
        <f aca="false">IF(I1443=1,$F1443,0)</f>
        <v>5</v>
      </c>
      <c r="H1443" s="6" t="n">
        <f aca="false">IF(J1443=1,$F1443,0)</f>
        <v>0</v>
      </c>
      <c r="I1443" s="42" t="n">
        <v>1</v>
      </c>
      <c r="M1443" s="63" t="n">
        <v>1</v>
      </c>
    </row>
    <row r="1444" customFormat="false" ht="12.75" hidden="false" customHeight="false" outlineLevel="0" collapsed="false">
      <c r="A1444" s="0" t="n">
        <f aca="false">IF(B1444=B1443,IF(C1444=C1443,0,B1444),B1444)</f>
        <v>0</v>
      </c>
      <c r="B1444" s="0" t="n">
        <v>10</v>
      </c>
      <c r="C1444" s="7" t="n">
        <v>199</v>
      </c>
      <c r="D1444" s="112" t="s">
        <v>504</v>
      </c>
      <c r="E1444" s="5" t="n">
        <v>3</v>
      </c>
      <c r="F1444" s="4" t="n">
        <v>14</v>
      </c>
      <c r="G1444" s="5" t="n">
        <f aca="false">IF(I1444=1,$F1444,0)</f>
        <v>14</v>
      </c>
      <c r="H1444" s="6" t="n">
        <f aca="false">IF(J1444=1,$F1444,0)</f>
        <v>0</v>
      </c>
      <c r="I1444" s="42" t="n">
        <v>1</v>
      </c>
      <c r="M1444" s="63" t="n">
        <v>1</v>
      </c>
    </row>
    <row r="1445" customFormat="false" ht="12.75" hidden="false" customHeight="false" outlineLevel="0" collapsed="false">
      <c r="A1445" s="0" t="n">
        <f aca="false">IF(B1445=B1444,IF(C1445=C1444,0,B1445),B1445)</f>
        <v>0</v>
      </c>
      <c r="B1445" s="0" t="n">
        <v>10</v>
      </c>
      <c r="C1445" s="7" t="n">
        <v>199</v>
      </c>
      <c r="D1445" s="112" t="s">
        <v>504</v>
      </c>
      <c r="E1445" s="5" t="n">
        <v>4</v>
      </c>
      <c r="F1445" s="4" t="n">
        <v>11</v>
      </c>
      <c r="G1445" s="5" t="n">
        <f aca="false">IF(I1445=1,$F1445,0)</f>
        <v>11</v>
      </c>
      <c r="H1445" s="6" t="n">
        <f aca="false">IF(J1445=1,$F1445,0)</f>
        <v>0</v>
      </c>
      <c r="I1445" s="42" t="n">
        <v>1</v>
      </c>
      <c r="M1445" s="42" t="n">
        <v>1</v>
      </c>
    </row>
    <row r="1446" customFormat="false" ht="12.75" hidden="false" customHeight="false" outlineLevel="0" collapsed="false">
      <c r="A1446" s="0" t="n">
        <f aca="false">IF(B1446=B1445,IF(C1446=C1445,0,B1446),B1446)</f>
        <v>0</v>
      </c>
      <c r="B1446" s="0" t="n">
        <v>10</v>
      </c>
      <c r="C1446" s="7" t="n">
        <v>199</v>
      </c>
      <c r="D1446" s="112" t="s">
        <v>504</v>
      </c>
      <c r="E1446" s="5" t="n">
        <v>5</v>
      </c>
      <c r="F1446" s="4" t="n">
        <v>16</v>
      </c>
      <c r="G1446" s="5" t="n">
        <f aca="false">IF(I1446=1,$F1446,0)</f>
        <v>0</v>
      </c>
      <c r="H1446" s="6" t="n">
        <f aca="false">IF(J1446=1,$F1446,0)</f>
        <v>16</v>
      </c>
      <c r="J1446" s="41" t="n">
        <v>1</v>
      </c>
      <c r="M1446" s="42" t="n">
        <v>1</v>
      </c>
    </row>
    <row r="1447" customFormat="false" ht="12.75" hidden="false" customHeight="false" outlineLevel="0" collapsed="false">
      <c r="A1447" s="0" t="n">
        <f aca="false">IF(B1447=B1446,IF(C1447=C1446,0,B1447),B1447)</f>
        <v>0</v>
      </c>
      <c r="B1447" s="0" t="n">
        <v>10</v>
      </c>
      <c r="C1447" s="7" t="n">
        <v>199</v>
      </c>
      <c r="D1447" s="112" t="s">
        <v>504</v>
      </c>
      <c r="E1447" s="5" t="n">
        <v>6</v>
      </c>
      <c r="F1447" s="4" t="n">
        <v>19</v>
      </c>
      <c r="G1447" s="5" t="n">
        <f aca="false">IF(I1447=1,$F1447,0)</f>
        <v>19</v>
      </c>
      <c r="H1447" s="6" t="n">
        <f aca="false">IF(J1447=1,$F1447,0)</f>
        <v>0</v>
      </c>
      <c r="I1447" s="42" t="n">
        <v>1</v>
      </c>
      <c r="M1447" s="42" t="n">
        <v>1</v>
      </c>
    </row>
    <row r="1448" customFormat="false" ht="12.75" hidden="false" customHeight="false" outlineLevel="0" collapsed="false">
      <c r="A1448" s="0" t="n">
        <f aca="false">IF(B1448=B1447,IF(C1448=C1447,0,B1448),B1448)</f>
        <v>0</v>
      </c>
      <c r="B1448" s="0" t="n">
        <v>10</v>
      </c>
      <c r="C1448" s="7" t="n">
        <v>199</v>
      </c>
      <c r="D1448" s="112" t="s">
        <v>504</v>
      </c>
      <c r="E1448" s="5" t="n">
        <v>7</v>
      </c>
      <c r="F1448" s="4" t="n">
        <v>22</v>
      </c>
      <c r="G1448" s="5" t="n">
        <f aca="false">IF(I1448=1,$F1448,0)</f>
        <v>0</v>
      </c>
      <c r="H1448" s="6" t="n">
        <f aca="false">IF(J1448=1,$F1448,0)</f>
        <v>22</v>
      </c>
      <c r="J1448" s="41" t="n">
        <v>1</v>
      </c>
      <c r="M1448" s="42" t="n">
        <v>1</v>
      </c>
    </row>
    <row r="1449" customFormat="false" ht="12.75" hidden="false" customHeight="false" outlineLevel="0" collapsed="false">
      <c r="A1449" s="0" t="n">
        <f aca="false">IF(B1449=B1448,IF(C1449=C1448,0,B1449),B1449)</f>
        <v>0</v>
      </c>
      <c r="B1449" s="0" t="n">
        <v>10</v>
      </c>
      <c r="C1449" s="7" t="n">
        <v>199</v>
      </c>
      <c r="D1449" s="112" t="s">
        <v>504</v>
      </c>
      <c r="E1449" s="5" t="n">
        <v>8</v>
      </c>
      <c r="F1449" s="4" t="n">
        <v>25</v>
      </c>
      <c r="G1449" s="5" t="n">
        <f aca="false">IF(I1449=1,$F1449,0)</f>
        <v>0</v>
      </c>
      <c r="H1449" s="6" t="n">
        <f aca="false">IF(J1449=1,$F1449,0)</f>
        <v>25</v>
      </c>
      <c r="J1449" s="41" t="n">
        <v>1</v>
      </c>
      <c r="M1449" s="42" t="n">
        <v>1</v>
      </c>
    </row>
    <row r="1450" customFormat="false" ht="12.75" hidden="false" customHeight="false" outlineLevel="0" collapsed="false">
      <c r="A1450" s="0" t="n">
        <f aca="false">IF(B1450=B1449,IF(C1450=C1449,0,B1450),B1450)</f>
        <v>0</v>
      </c>
      <c r="B1450" s="0" t="n">
        <v>10</v>
      </c>
      <c r="C1450" s="7" t="n">
        <v>199</v>
      </c>
      <c r="D1450" s="112" t="s">
        <v>504</v>
      </c>
      <c r="E1450" s="5" t="n">
        <v>9</v>
      </c>
      <c r="F1450" s="4" t="n">
        <v>47</v>
      </c>
      <c r="G1450" s="5" t="n">
        <f aca="false">IF(I1450=1,$F1450,0)</f>
        <v>0</v>
      </c>
      <c r="H1450" s="6" t="n">
        <f aca="false">IF(J1450=1,$F1450,0)</f>
        <v>47</v>
      </c>
      <c r="J1450" s="41" t="n">
        <v>1</v>
      </c>
      <c r="M1450" s="42" t="n">
        <v>1</v>
      </c>
    </row>
    <row r="1451" customFormat="false" ht="12.75" hidden="false" customHeight="false" outlineLevel="0" collapsed="false">
      <c r="A1451" s="0" t="n">
        <f aca="false">IF(B1451=B1450,IF(C1451=C1450,0,B1451),B1451)</f>
        <v>0</v>
      </c>
      <c r="B1451" s="0" t="n">
        <v>10</v>
      </c>
      <c r="C1451" s="7" t="n">
        <v>199</v>
      </c>
      <c r="D1451" s="112" t="s">
        <v>504</v>
      </c>
      <c r="E1451" s="5" t="n">
        <v>10</v>
      </c>
      <c r="F1451" s="4" t="n">
        <v>47</v>
      </c>
      <c r="G1451" s="5" t="n">
        <f aca="false">IF(I1451=1,$F1451,0)</f>
        <v>47</v>
      </c>
      <c r="H1451" s="6" t="n">
        <f aca="false">IF(J1451=1,$F1451,0)</f>
        <v>0</v>
      </c>
      <c r="I1451" s="42" t="n">
        <v>1</v>
      </c>
      <c r="M1451" s="42" t="n">
        <v>1</v>
      </c>
    </row>
    <row r="1452" customFormat="false" ht="12.75" hidden="false" customHeight="false" outlineLevel="0" collapsed="false">
      <c r="A1452" s="0" t="n">
        <f aca="false">IF(B1452=B1451,IF(C1452=C1451,0,B1452),B1452)</f>
        <v>10</v>
      </c>
      <c r="B1452" s="0" t="n">
        <v>10</v>
      </c>
      <c r="C1452" s="7" t="n">
        <v>201</v>
      </c>
      <c r="D1452" s="112" t="s">
        <v>807</v>
      </c>
      <c r="E1452" s="5" t="n">
        <v>1</v>
      </c>
      <c r="F1452" s="4" t="n">
        <v>22</v>
      </c>
      <c r="G1452" s="5" t="n">
        <f aca="false">IF(I1452=1,$F1452,0)</f>
        <v>22</v>
      </c>
      <c r="H1452" s="6" t="n">
        <f aca="false">IF(J1452=1,$F1452,0)</f>
        <v>0</v>
      </c>
      <c r="I1452" s="42" t="n">
        <v>1</v>
      </c>
      <c r="M1452" s="63" t="n">
        <v>1</v>
      </c>
    </row>
    <row r="1453" customFormat="false" ht="12.75" hidden="false" customHeight="false" outlineLevel="0" collapsed="false">
      <c r="A1453" s="0" t="n">
        <f aca="false">IF(B1453=B1452,IF(C1453=C1452,0,B1453),B1453)</f>
        <v>0</v>
      </c>
      <c r="B1453" s="0" t="n">
        <v>10</v>
      </c>
      <c r="C1453" s="7" t="n">
        <v>201</v>
      </c>
      <c r="D1453" s="112" t="s">
        <v>807</v>
      </c>
      <c r="E1453" s="5" t="n">
        <v>2</v>
      </c>
      <c r="F1453" s="4" t="n">
        <v>23</v>
      </c>
      <c r="G1453" s="5" t="n">
        <f aca="false">IF(I1453=1,$F1453,0)</f>
        <v>0</v>
      </c>
      <c r="H1453" s="6" t="n">
        <f aca="false">IF(J1453=1,$F1453,0)</f>
        <v>23</v>
      </c>
      <c r="J1453" s="41" t="n">
        <v>1</v>
      </c>
      <c r="M1453" s="63" t="n">
        <v>1</v>
      </c>
    </row>
    <row r="1454" customFormat="false" ht="12.75" hidden="false" customHeight="false" outlineLevel="0" collapsed="false">
      <c r="A1454" s="0" t="n">
        <f aca="false">IF(B1454=B1453,IF(C1454=C1453,0,B1454),B1454)</f>
        <v>0</v>
      </c>
      <c r="B1454" s="0" t="n">
        <v>10</v>
      </c>
      <c r="C1454" s="7" t="n">
        <v>201</v>
      </c>
      <c r="D1454" s="112" t="s">
        <v>807</v>
      </c>
      <c r="E1454" s="5" t="n">
        <v>3</v>
      </c>
      <c r="F1454" s="4" t="n">
        <v>44</v>
      </c>
      <c r="G1454" s="5" t="n">
        <f aca="false">IF(I1454=1,$F1454,0)</f>
        <v>0</v>
      </c>
      <c r="H1454" s="6" t="n">
        <f aca="false">IF(J1454=1,$F1454,0)</f>
        <v>44</v>
      </c>
      <c r="J1454" s="41" t="n">
        <v>1</v>
      </c>
      <c r="M1454" s="63" t="n">
        <v>1</v>
      </c>
    </row>
    <row r="1455" customFormat="false" ht="12.75" hidden="false" customHeight="false" outlineLevel="0" collapsed="false">
      <c r="A1455" s="0" t="n">
        <f aca="false">IF(B1455=B1454,IF(C1455=C1454,0,B1455),B1455)</f>
        <v>0</v>
      </c>
      <c r="B1455" s="0" t="n">
        <v>10</v>
      </c>
      <c r="C1455" s="7" t="n">
        <v>201</v>
      </c>
      <c r="D1455" s="112" t="s">
        <v>807</v>
      </c>
      <c r="E1455" s="5" t="n">
        <v>4</v>
      </c>
      <c r="F1455" s="4" t="n">
        <v>18</v>
      </c>
      <c r="G1455" s="5" t="n">
        <f aca="false">IF(I1455=1,$F1455,0)</f>
        <v>0</v>
      </c>
      <c r="H1455" s="6" t="n">
        <f aca="false">IF(J1455=1,$F1455,0)</f>
        <v>18</v>
      </c>
      <c r="J1455" s="41" t="n">
        <v>1</v>
      </c>
      <c r="M1455" s="63" t="n">
        <v>1</v>
      </c>
    </row>
    <row r="1456" customFormat="false" ht="12.75" hidden="false" customHeight="false" outlineLevel="0" collapsed="false">
      <c r="A1456" s="0" t="n">
        <f aca="false">IF(B1456=B1455,IF(C1456=C1455,0,B1456),B1456)</f>
        <v>0</v>
      </c>
      <c r="B1456" s="0" t="n">
        <v>10</v>
      </c>
      <c r="C1456" s="7" t="n">
        <v>201</v>
      </c>
      <c r="D1456" s="112" t="s">
        <v>807</v>
      </c>
      <c r="E1456" s="5" t="n">
        <v>5</v>
      </c>
      <c r="F1456" s="4" t="n">
        <v>17</v>
      </c>
      <c r="G1456" s="5" t="n">
        <f aca="false">IF(I1456=1,$F1456,0)</f>
        <v>0</v>
      </c>
      <c r="H1456" s="6" t="n">
        <f aca="false">IF(J1456=1,$F1456,0)</f>
        <v>17</v>
      </c>
      <c r="J1456" s="41" t="n">
        <v>1</v>
      </c>
      <c r="M1456" s="63" t="n">
        <v>1</v>
      </c>
    </row>
    <row r="1457" customFormat="false" ht="12.75" hidden="false" customHeight="false" outlineLevel="0" collapsed="false">
      <c r="A1457" s="0" t="n">
        <f aca="false">IF(B1457=B1456,IF(C1457=C1456,0,B1457),B1457)</f>
        <v>0</v>
      </c>
      <c r="B1457" s="0" t="n">
        <v>10</v>
      </c>
      <c r="C1457" s="7" t="n">
        <v>201</v>
      </c>
      <c r="D1457" s="112" t="s">
        <v>807</v>
      </c>
      <c r="E1457" s="5" t="n">
        <v>6</v>
      </c>
      <c r="F1457" s="4" t="n">
        <v>16</v>
      </c>
      <c r="G1457" s="5" t="n">
        <f aca="false">IF(I1457=1,$F1457,0)</f>
        <v>16</v>
      </c>
      <c r="H1457" s="6" t="n">
        <f aca="false">IF(J1457=1,$F1457,0)</f>
        <v>0</v>
      </c>
      <c r="I1457" s="42" t="n">
        <v>1</v>
      </c>
      <c r="M1457" s="63" t="n">
        <v>1</v>
      </c>
    </row>
    <row r="1458" customFormat="false" ht="12.75" hidden="false" customHeight="false" outlineLevel="0" collapsed="false">
      <c r="A1458" s="0" t="n">
        <f aca="false">IF(B1458=B1457,IF(C1458=C1457,0,B1458),B1458)</f>
        <v>0</v>
      </c>
      <c r="B1458" s="0" t="n">
        <v>10</v>
      </c>
      <c r="C1458" s="7" t="n">
        <v>201</v>
      </c>
      <c r="D1458" s="112" t="s">
        <v>807</v>
      </c>
      <c r="E1458" s="5" t="n">
        <v>7</v>
      </c>
      <c r="F1458" s="4" t="n">
        <v>12</v>
      </c>
      <c r="G1458" s="5" t="n">
        <f aca="false">IF(I1458=1,$F1458,0)</f>
        <v>12</v>
      </c>
      <c r="H1458" s="6" t="n">
        <f aca="false">IF(J1458=1,$F1458,0)</f>
        <v>0</v>
      </c>
      <c r="I1458" s="42" t="n">
        <v>1</v>
      </c>
      <c r="M1458" s="63" t="n">
        <v>1</v>
      </c>
    </row>
    <row r="1459" customFormat="false" ht="12.75" hidden="false" customHeight="false" outlineLevel="0" collapsed="false">
      <c r="A1459" s="0" t="n">
        <f aca="false">IF(B1459=B1458,IF(C1459=C1458,0,B1459),B1459)</f>
        <v>0</v>
      </c>
      <c r="B1459" s="0" t="n">
        <v>10</v>
      </c>
      <c r="C1459" s="7" t="n">
        <v>201</v>
      </c>
      <c r="D1459" s="112" t="s">
        <v>807</v>
      </c>
      <c r="E1459" s="5" t="n">
        <v>8</v>
      </c>
      <c r="F1459" s="4" t="n">
        <v>10</v>
      </c>
      <c r="G1459" s="5" t="n">
        <f aca="false">IF(I1459=1,$F1459,0)</f>
        <v>10</v>
      </c>
      <c r="H1459" s="6" t="n">
        <f aca="false">IF(J1459=1,$F1459,0)</f>
        <v>0</v>
      </c>
      <c r="I1459" s="42" t="n">
        <v>1</v>
      </c>
      <c r="M1459" s="63" t="n">
        <v>1</v>
      </c>
    </row>
    <row r="1460" customFormat="false" ht="12.75" hidden="false" customHeight="false" outlineLevel="0" collapsed="false">
      <c r="A1460" s="0" t="n">
        <f aca="false">IF(B1460=B1459,IF(C1460=C1459,0,B1460),B1460)</f>
        <v>0</v>
      </c>
      <c r="B1460" s="0" t="n">
        <v>10</v>
      </c>
      <c r="C1460" s="7" t="n">
        <v>201</v>
      </c>
      <c r="D1460" s="112" t="s">
        <v>807</v>
      </c>
      <c r="E1460" s="5" t="n">
        <v>9</v>
      </c>
      <c r="F1460" s="4" t="n">
        <v>1</v>
      </c>
      <c r="G1460" s="5" t="n">
        <f aca="false">IF(I1460=1,$F1460,0)</f>
        <v>1</v>
      </c>
      <c r="H1460" s="6" t="n">
        <f aca="false">IF(J1460=1,$F1460,0)</f>
        <v>0</v>
      </c>
      <c r="I1460" s="42" t="n">
        <v>1</v>
      </c>
      <c r="M1460" s="63" t="n">
        <v>1</v>
      </c>
    </row>
    <row r="1461" customFormat="false" ht="12.75" hidden="false" customHeight="false" outlineLevel="0" collapsed="false">
      <c r="A1461" s="0" t="n">
        <f aca="false">IF(B1461=B1460,IF(C1461=C1460,0,B1461),B1461)</f>
        <v>0</v>
      </c>
      <c r="B1461" s="0" t="n">
        <v>10</v>
      </c>
      <c r="C1461" s="7" t="n">
        <v>201</v>
      </c>
      <c r="D1461" s="112" t="s">
        <v>807</v>
      </c>
      <c r="E1461" s="5" t="n">
        <v>10</v>
      </c>
      <c r="F1461" s="4" t="n">
        <v>1</v>
      </c>
      <c r="G1461" s="5" t="n">
        <f aca="false">IF(I1461=1,$F1461,0)</f>
        <v>1</v>
      </c>
      <c r="H1461" s="6" t="n">
        <f aca="false">IF(J1461=1,$F1461,0)</f>
        <v>0</v>
      </c>
      <c r="I1461" s="42" t="n">
        <v>1</v>
      </c>
      <c r="M1461" s="63" t="n">
        <v>1</v>
      </c>
    </row>
    <row r="1462" customFormat="false" ht="12.75" hidden="false" customHeight="false" outlineLevel="0" collapsed="false">
      <c r="A1462" s="0" t="n">
        <f aca="false">IF(B1462=B1461,IF(C1462=C1461,0,B1462),B1462)</f>
        <v>10</v>
      </c>
      <c r="B1462" s="0" t="n">
        <v>10</v>
      </c>
      <c r="C1462" s="7" t="n">
        <v>237</v>
      </c>
      <c r="D1462" s="112" t="s">
        <v>566</v>
      </c>
      <c r="E1462" s="5" t="n">
        <v>1</v>
      </c>
      <c r="F1462" s="4" t="n">
        <v>11</v>
      </c>
      <c r="G1462" s="5" t="n">
        <f aca="false">IF(I1462=1,$F1462,0)</f>
        <v>0</v>
      </c>
      <c r="H1462" s="6" t="n">
        <f aca="false">IF(J1462=1,$F1462,0)</f>
        <v>11</v>
      </c>
      <c r="J1462" s="41" t="n">
        <v>1</v>
      </c>
      <c r="M1462" s="63" t="n">
        <v>1</v>
      </c>
    </row>
    <row r="1463" customFormat="false" ht="12.75" hidden="false" customHeight="false" outlineLevel="0" collapsed="false">
      <c r="A1463" s="0" t="n">
        <f aca="false">IF(B1463=B1462,IF(C1463=C1462,0,B1463),B1463)</f>
        <v>0</v>
      </c>
      <c r="B1463" s="0" t="n">
        <v>10</v>
      </c>
      <c r="C1463" s="7" t="n">
        <v>237</v>
      </c>
      <c r="D1463" s="112" t="s">
        <v>566</v>
      </c>
      <c r="E1463" s="5" t="n">
        <v>2</v>
      </c>
      <c r="F1463" s="4" t="n">
        <v>11</v>
      </c>
      <c r="G1463" s="5" t="n">
        <f aca="false">IF(I1463=1,$F1463,0)</f>
        <v>11</v>
      </c>
      <c r="H1463" s="6" t="n">
        <f aca="false">IF(J1463=1,$F1463,0)</f>
        <v>0</v>
      </c>
      <c r="I1463" s="42" t="n">
        <v>1</v>
      </c>
      <c r="M1463" s="63" t="n">
        <v>1</v>
      </c>
    </row>
    <row r="1464" customFormat="false" ht="12.75" hidden="false" customHeight="false" outlineLevel="0" collapsed="false">
      <c r="A1464" s="0" t="n">
        <f aca="false">IF(B1464=B1463,IF(C1464=C1463,0,B1464),B1464)</f>
        <v>0</v>
      </c>
      <c r="B1464" s="0" t="n">
        <v>10</v>
      </c>
      <c r="C1464" s="7" t="n">
        <v>237</v>
      </c>
      <c r="D1464" s="112" t="s">
        <v>566</v>
      </c>
      <c r="E1464" s="5" t="n">
        <v>3</v>
      </c>
      <c r="F1464" s="4" t="n">
        <v>9</v>
      </c>
      <c r="G1464" s="5" t="n">
        <f aca="false">IF(I1464=1,$F1464,0)</f>
        <v>9</v>
      </c>
      <c r="H1464" s="6" t="n">
        <f aca="false">IF(J1464=1,$F1464,0)</f>
        <v>0</v>
      </c>
      <c r="I1464" s="42" t="n">
        <v>1</v>
      </c>
      <c r="M1464" s="63" t="n">
        <v>1</v>
      </c>
    </row>
    <row r="1465" customFormat="false" ht="12.75" hidden="false" customHeight="false" outlineLevel="0" collapsed="false">
      <c r="A1465" s="0" t="n">
        <f aca="false">IF(B1465=B1464,IF(C1465=C1464,0,B1465),B1465)</f>
        <v>0</v>
      </c>
      <c r="B1465" s="0" t="n">
        <v>10</v>
      </c>
      <c r="C1465" s="7" t="n">
        <v>237</v>
      </c>
      <c r="D1465" s="112" t="s">
        <v>566</v>
      </c>
      <c r="E1465" s="5" t="n">
        <v>4</v>
      </c>
      <c r="F1465" s="4" t="n">
        <v>6</v>
      </c>
      <c r="G1465" s="5" t="n">
        <f aca="false">IF(I1465=1,$F1465,0)</f>
        <v>6</v>
      </c>
      <c r="H1465" s="6" t="n">
        <f aca="false">IF(J1465=1,$F1465,0)</f>
        <v>0</v>
      </c>
      <c r="I1465" s="42" t="n">
        <v>1</v>
      </c>
      <c r="M1465" s="42" t="n">
        <v>1</v>
      </c>
    </row>
    <row r="1466" customFormat="false" ht="12.75" hidden="false" customHeight="false" outlineLevel="0" collapsed="false">
      <c r="A1466" s="0" t="n">
        <f aca="false">IF(B1466=B1465,IF(C1466=C1465,0,B1466),B1466)</f>
        <v>0</v>
      </c>
      <c r="B1466" s="0" t="n">
        <v>10</v>
      </c>
      <c r="C1466" s="7" t="n">
        <v>237</v>
      </c>
      <c r="D1466" s="112" t="s">
        <v>566</v>
      </c>
      <c r="E1466" s="5" t="n">
        <v>5</v>
      </c>
      <c r="F1466" s="4" t="n">
        <v>2</v>
      </c>
      <c r="G1466" s="5" t="n">
        <f aca="false">IF(I1466=1,$F1466,0)</f>
        <v>0</v>
      </c>
      <c r="H1466" s="6" t="n">
        <f aca="false">IF(J1466=1,$F1466,0)</f>
        <v>2</v>
      </c>
      <c r="J1466" s="41" t="n">
        <v>1</v>
      </c>
      <c r="M1466" s="42" t="n">
        <v>1</v>
      </c>
    </row>
    <row r="1467" customFormat="false" ht="12.75" hidden="false" customHeight="false" outlineLevel="0" collapsed="false">
      <c r="A1467" s="0" t="n">
        <f aca="false">IF(B1467=B1466,IF(C1467=C1466,0,B1467),B1467)</f>
        <v>0</v>
      </c>
      <c r="B1467" s="0" t="n">
        <v>10</v>
      </c>
      <c r="C1467" s="7" t="n">
        <v>237</v>
      </c>
      <c r="D1467" s="112" t="s">
        <v>566</v>
      </c>
      <c r="E1467" s="5" t="n">
        <v>6</v>
      </c>
      <c r="F1467" s="4" t="n">
        <v>2</v>
      </c>
      <c r="G1467" s="5" t="n">
        <f aca="false">IF(I1467=1,$F1467,0)</f>
        <v>0</v>
      </c>
      <c r="H1467" s="6" t="n">
        <f aca="false">IF(J1467=1,$F1467,0)</f>
        <v>2</v>
      </c>
      <c r="J1467" s="41" t="n">
        <v>1</v>
      </c>
      <c r="M1467" s="42" t="n">
        <v>1</v>
      </c>
    </row>
    <row r="1468" customFormat="false" ht="12.75" hidden="false" customHeight="false" outlineLevel="0" collapsed="false">
      <c r="A1468" s="0" t="n">
        <f aca="false">IF(B1468=B1467,IF(C1468=C1467,0,B1468),B1468)</f>
        <v>0</v>
      </c>
      <c r="B1468" s="0" t="n">
        <v>10</v>
      </c>
      <c r="C1468" s="7" t="n">
        <v>237</v>
      </c>
      <c r="D1468" s="112" t="s">
        <v>566</v>
      </c>
      <c r="E1468" s="5" t="n">
        <v>7</v>
      </c>
      <c r="F1468" s="4" t="n">
        <v>5</v>
      </c>
      <c r="G1468" s="5" t="n">
        <f aca="false">IF(I1468=1,$F1468,0)</f>
        <v>0</v>
      </c>
      <c r="H1468" s="6" t="n">
        <f aca="false">IF(J1468=1,$F1468,0)</f>
        <v>5</v>
      </c>
      <c r="J1468" s="41" t="n">
        <v>1</v>
      </c>
      <c r="M1468" s="42" t="n">
        <v>1</v>
      </c>
    </row>
    <row r="1469" customFormat="false" ht="12.75" hidden="false" customHeight="false" outlineLevel="0" collapsed="false">
      <c r="A1469" s="0" t="n">
        <f aca="false">IF(B1469=B1468,IF(C1469=C1468,0,B1469),B1469)</f>
        <v>0</v>
      </c>
      <c r="B1469" s="0" t="n">
        <v>10</v>
      </c>
      <c r="C1469" s="7" t="n">
        <v>237</v>
      </c>
      <c r="D1469" s="112" t="s">
        <v>566</v>
      </c>
      <c r="E1469" s="5" t="n">
        <v>8</v>
      </c>
      <c r="F1469" s="4" t="n">
        <v>26</v>
      </c>
      <c r="G1469" s="5" t="n">
        <f aca="false">IF(I1469=1,$F1469,0)</f>
        <v>0</v>
      </c>
      <c r="H1469" s="6" t="n">
        <f aca="false">IF(J1469=1,$F1469,0)</f>
        <v>26</v>
      </c>
      <c r="J1469" s="41" t="n">
        <v>1</v>
      </c>
      <c r="M1469" s="42" t="n">
        <v>1</v>
      </c>
    </row>
    <row r="1470" customFormat="false" ht="12.75" hidden="false" customHeight="false" outlineLevel="0" collapsed="false">
      <c r="A1470" s="0" t="n">
        <f aca="false">IF(B1470=B1469,IF(C1470=C1469,0,B1470),B1470)</f>
        <v>0</v>
      </c>
      <c r="B1470" s="0" t="n">
        <v>10</v>
      </c>
      <c r="C1470" s="7" t="n">
        <v>237</v>
      </c>
      <c r="D1470" s="112" t="s">
        <v>566</v>
      </c>
      <c r="E1470" s="5" t="n">
        <v>9</v>
      </c>
      <c r="F1470" s="4" t="n">
        <v>28</v>
      </c>
      <c r="G1470" s="5" t="n">
        <f aca="false">IF(I1470=1,$F1470,0)</f>
        <v>0</v>
      </c>
      <c r="H1470" s="6" t="n">
        <f aca="false">IF(J1470=1,$F1470,0)</f>
        <v>28</v>
      </c>
      <c r="J1470" s="41" t="n">
        <v>1</v>
      </c>
      <c r="M1470" s="42" t="n">
        <v>1</v>
      </c>
    </row>
    <row r="1471" customFormat="false" ht="12.75" hidden="false" customHeight="false" outlineLevel="0" collapsed="false">
      <c r="A1471" s="0" t="n">
        <f aca="false">IF(B1471=B1470,IF(C1471=C1470,0,B1471),B1471)</f>
        <v>0</v>
      </c>
      <c r="B1471" s="0" t="n">
        <v>10</v>
      </c>
      <c r="C1471" s="7" t="n">
        <v>237</v>
      </c>
      <c r="D1471" s="112" t="s">
        <v>566</v>
      </c>
      <c r="E1471" s="5" t="n">
        <v>10</v>
      </c>
      <c r="F1471" s="4" t="n">
        <v>30</v>
      </c>
      <c r="G1471" s="5" t="n">
        <f aca="false">IF(I1471=1,$F1471,0)</f>
        <v>30</v>
      </c>
      <c r="H1471" s="6" t="n">
        <f aca="false">IF(J1471=1,$F1471,0)</f>
        <v>0</v>
      </c>
      <c r="I1471" s="42" t="n">
        <v>1</v>
      </c>
      <c r="M1471" s="42" t="n">
        <v>1</v>
      </c>
    </row>
    <row r="1472" customFormat="false" ht="12.75" hidden="false" customHeight="false" outlineLevel="0" collapsed="false">
      <c r="A1472" s="0" t="n">
        <f aca="false">IF(B1472=B1471,IF(C1472=C1471,0,B1472),B1472)</f>
        <v>10</v>
      </c>
      <c r="B1472" s="0" t="n">
        <v>10</v>
      </c>
      <c r="C1472" s="7" t="n">
        <v>324</v>
      </c>
      <c r="D1472" s="112" t="s">
        <v>162</v>
      </c>
      <c r="E1472" s="5" t="n">
        <v>1</v>
      </c>
      <c r="F1472" s="4" t="n">
        <v>23</v>
      </c>
      <c r="G1472" s="5" t="n">
        <f aca="false">IF(I1472=1,$F1472,0)</f>
        <v>23</v>
      </c>
      <c r="H1472" s="6" t="n">
        <f aca="false">IF(J1472=1,$F1472,0)</f>
        <v>0</v>
      </c>
      <c r="I1472" s="42" t="n">
        <v>1</v>
      </c>
      <c r="M1472" s="42" t="n">
        <v>1</v>
      </c>
    </row>
    <row r="1473" customFormat="false" ht="12.75" hidden="false" customHeight="false" outlineLevel="0" collapsed="false">
      <c r="A1473" s="0" t="n">
        <f aca="false">IF(B1473=B1472,IF(C1473=C1472,0,B1473),B1473)</f>
        <v>0</v>
      </c>
      <c r="B1473" s="0" t="n">
        <v>10</v>
      </c>
      <c r="C1473" s="7" t="n">
        <v>324</v>
      </c>
      <c r="D1473" s="112" t="s">
        <v>162</v>
      </c>
      <c r="E1473" s="5" t="n">
        <v>2</v>
      </c>
      <c r="F1473" s="4" t="n">
        <v>21</v>
      </c>
      <c r="G1473" s="5" t="n">
        <f aca="false">IF(I1473=1,$F1473,0)</f>
        <v>0</v>
      </c>
      <c r="H1473" s="6" t="n">
        <f aca="false">IF(J1473=1,$F1473,0)</f>
        <v>21</v>
      </c>
      <c r="J1473" s="41" t="n">
        <v>1</v>
      </c>
      <c r="M1473" s="42" t="n">
        <v>1</v>
      </c>
    </row>
    <row r="1474" customFormat="false" ht="12.75" hidden="false" customHeight="false" outlineLevel="0" collapsed="false">
      <c r="A1474" s="0" t="n">
        <f aca="false">IF(B1474=B1473,IF(C1474=C1473,0,B1474),B1474)</f>
        <v>0</v>
      </c>
      <c r="B1474" s="0" t="n">
        <v>10</v>
      </c>
      <c r="C1474" s="7" t="n">
        <v>324</v>
      </c>
      <c r="D1474" s="112" t="s">
        <v>162</v>
      </c>
      <c r="E1474" s="5" t="n">
        <v>3</v>
      </c>
      <c r="F1474" s="4" t="n">
        <v>18</v>
      </c>
      <c r="G1474" s="5" t="n">
        <f aca="false">IF(I1474=1,$F1474,0)</f>
        <v>18</v>
      </c>
      <c r="H1474" s="6" t="n">
        <f aca="false">IF(J1474=1,$F1474,0)</f>
        <v>0</v>
      </c>
      <c r="I1474" s="42" t="n">
        <v>1</v>
      </c>
      <c r="M1474" s="42" t="n">
        <v>1</v>
      </c>
    </row>
    <row r="1475" customFormat="false" ht="12.75" hidden="false" customHeight="false" outlineLevel="0" collapsed="false">
      <c r="A1475" s="0" t="n">
        <f aca="false">IF(B1475=B1474,IF(C1475=C1474,0,B1475),B1475)</f>
        <v>0</v>
      </c>
      <c r="B1475" s="0" t="n">
        <v>10</v>
      </c>
      <c r="C1475" s="7" t="n">
        <v>324</v>
      </c>
      <c r="D1475" s="112" t="s">
        <v>162</v>
      </c>
      <c r="E1475" s="5" t="n">
        <v>4</v>
      </c>
      <c r="F1475" s="4" t="n">
        <v>16</v>
      </c>
      <c r="G1475" s="5" t="n">
        <f aca="false">IF(I1475=1,$F1475,0)</f>
        <v>16</v>
      </c>
      <c r="H1475" s="6" t="n">
        <f aca="false">IF(J1475=1,$F1475,0)</f>
        <v>0</v>
      </c>
      <c r="I1475" s="42" t="n">
        <v>1</v>
      </c>
      <c r="M1475" s="63" t="n">
        <v>1</v>
      </c>
    </row>
    <row r="1476" customFormat="false" ht="12.75" hidden="false" customHeight="false" outlineLevel="0" collapsed="false">
      <c r="A1476" s="0" t="n">
        <f aca="false">IF(B1476=B1475,IF(C1476=C1475,0,B1476),B1476)</f>
        <v>0</v>
      </c>
      <c r="B1476" s="0" t="n">
        <v>10</v>
      </c>
      <c r="C1476" s="7" t="n">
        <v>324</v>
      </c>
      <c r="D1476" s="112" t="s">
        <v>162</v>
      </c>
      <c r="E1476" s="5" t="n">
        <v>5</v>
      </c>
      <c r="F1476" s="4" t="n">
        <v>16</v>
      </c>
      <c r="G1476" s="5" t="n">
        <f aca="false">IF(I1476=1,$F1476,0)</f>
        <v>0</v>
      </c>
      <c r="H1476" s="6" t="n">
        <f aca="false">IF(J1476=1,$F1476,0)</f>
        <v>16</v>
      </c>
      <c r="J1476" s="41" t="n">
        <v>1</v>
      </c>
      <c r="M1476" s="63" t="n">
        <v>1</v>
      </c>
    </row>
    <row r="1477" customFormat="false" ht="12.75" hidden="false" customHeight="false" outlineLevel="0" collapsed="false">
      <c r="A1477" s="0" t="n">
        <f aca="false">IF(B1477=B1476,IF(C1477=C1476,0,B1477),B1477)</f>
        <v>0</v>
      </c>
      <c r="B1477" s="0" t="n">
        <v>10</v>
      </c>
      <c r="C1477" s="7" t="n">
        <v>324</v>
      </c>
      <c r="D1477" s="112" t="s">
        <v>162</v>
      </c>
      <c r="E1477" s="5" t="n">
        <v>6</v>
      </c>
      <c r="F1477" s="4" t="n">
        <v>13</v>
      </c>
      <c r="G1477" s="5" t="n">
        <f aca="false">IF(I1477=1,$F1477,0)</f>
        <v>0</v>
      </c>
      <c r="H1477" s="6" t="n">
        <f aca="false">IF(J1477=1,$F1477,0)</f>
        <v>13</v>
      </c>
      <c r="J1477" s="41" t="n">
        <v>1</v>
      </c>
      <c r="M1477" s="63" t="n">
        <v>1</v>
      </c>
    </row>
    <row r="1478" customFormat="false" ht="12.75" hidden="false" customHeight="false" outlineLevel="0" collapsed="false">
      <c r="A1478" s="0" t="n">
        <f aca="false">IF(B1478=B1477,IF(C1478=C1477,0,B1478),B1478)</f>
        <v>0</v>
      </c>
      <c r="B1478" s="0" t="n">
        <v>10</v>
      </c>
      <c r="C1478" s="7" t="n">
        <v>324</v>
      </c>
      <c r="D1478" s="112" t="s">
        <v>162</v>
      </c>
      <c r="E1478" s="5" t="n">
        <v>7</v>
      </c>
      <c r="F1478" s="4" t="n">
        <v>17</v>
      </c>
      <c r="G1478" s="5" t="n">
        <f aca="false">IF(I1478=1,$F1478,0)</f>
        <v>0</v>
      </c>
      <c r="H1478" s="6" t="n">
        <f aca="false">IF(J1478=1,$F1478,0)</f>
        <v>17</v>
      </c>
      <c r="J1478" s="41" t="n">
        <v>1</v>
      </c>
      <c r="M1478" s="63" t="n">
        <v>1</v>
      </c>
    </row>
    <row r="1479" customFormat="false" ht="12.75" hidden="false" customHeight="false" outlineLevel="0" collapsed="false">
      <c r="A1479" s="0" t="n">
        <f aca="false">IF(B1479=B1478,IF(C1479=C1478,0,B1479),B1479)</f>
        <v>0</v>
      </c>
      <c r="B1479" s="0" t="n">
        <v>10</v>
      </c>
      <c r="C1479" s="7" t="n">
        <v>324</v>
      </c>
      <c r="D1479" s="112" t="s">
        <v>162</v>
      </c>
      <c r="E1479" s="5" t="n">
        <v>8</v>
      </c>
      <c r="F1479" s="4" t="n">
        <v>19</v>
      </c>
      <c r="G1479" s="5" t="n">
        <f aca="false">IF(I1479=1,$F1479,0)</f>
        <v>19</v>
      </c>
      <c r="H1479" s="6" t="n">
        <f aca="false">IF(J1479=1,$F1479,0)</f>
        <v>0</v>
      </c>
      <c r="I1479" s="42" t="n">
        <v>1</v>
      </c>
      <c r="M1479" s="63" t="n">
        <v>1</v>
      </c>
    </row>
    <row r="1480" customFormat="false" ht="12.75" hidden="false" customHeight="false" outlineLevel="0" collapsed="false">
      <c r="A1480" s="0" t="n">
        <f aca="false">IF(B1480=B1479,IF(C1480=C1479,0,B1480),B1480)</f>
        <v>0</v>
      </c>
      <c r="B1480" s="0" t="n">
        <v>10</v>
      </c>
      <c r="C1480" s="7" t="n">
        <v>324</v>
      </c>
      <c r="D1480" s="112" t="s">
        <v>162</v>
      </c>
      <c r="E1480" s="5" t="n">
        <v>9</v>
      </c>
      <c r="F1480" s="4" t="n">
        <v>44</v>
      </c>
      <c r="G1480" s="5" t="n">
        <f aca="false">IF(I1480=1,$F1480,0)</f>
        <v>44</v>
      </c>
      <c r="H1480" s="6" t="n">
        <f aca="false">IF(J1480=1,$F1480,0)</f>
        <v>0</v>
      </c>
      <c r="I1480" s="42" t="n">
        <v>1</v>
      </c>
      <c r="M1480" s="63" t="n">
        <v>1</v>
      </c>
    </row>
    <row r="1481" customFormat="false" ht="12.75" hidden="false" customHeight="false" outlineLevel="0" collapsed="false">
      <c r="A1481" s="0" t="n">
        <f aca="false">IF(B1481=B1480,IF(C1481=C1480,0,B1481),B1481)</f>
        <v>0</v>
      </c>
      <c r="B1481" s="0" t="n">
        <v>10</v>
      </c>
      <c r="C1481" s="7" t="n">
        <v>324</v>
      </c>
      <c r="D1481" s="112" t="s">
        <v>162</v>
      </c>
      <c r="E1481" s="5" t="n">
        <v>10</v>
      </c>
      <c r="F1481" s="4" t="n">
        <v>47</v>
      </c>
      <c r="G1481" s="5" t="n">
        <f aca="false">IF(I1481=1,$F1481,0)</f>
        <v>0</v>
      </c>
      <c r="H1481" s="6" t="n">
        <f aca="false">IF(J1481=1,$F1481,0)</f>
        <v>47</v>
      </c>
      <c r="J1481" s="41" t="n">
        <v>1</v>
      </c>
      <c r="M1481" s="63" t="n">
        <v>1</v>
      </c>
    </row>
    <row r="1482" customFormat="false" ht="12.75" hidden="false" customHeight="false" outlineLevel="0" collapsed="false">
      <c r="A1482" s="0" t="n">
        <f aca="false">IF(B1482=B1481,IF(C1482=C1481,0,B1482),B1482)</f>
        <v>10</v>
      </c>
      <c r="B1482" s="0" t="n">
        <v>10</v>
      </c>
      <c r="C1482" s="7" t="n">
        <v>327</v>
      </c>
      <c r="D1482" s="112" t="s">
        <v>730</v>
      </c>
      <c r="E1482" s="5" t="n">
        <v>1</v>
      </c>
      <c r="F1482" s="4" t="s">
        <v>789</v>
      </c>
      <c r="G1482" s="5" t="n">
        <f aca="false">IF(I1482=1,$F1482,0)</f>
        <v>0</v>
      </c>
      <c r="H1482" s="6" t="str">
        <f aca="false">IF(J1482=1,$F1482,0)</f>
        <v>x</v>
      </c>
      <c r="J1482" s="41" t="n">
        <v>1</v>
      </c>
      <c r="M1482" s="42" t="n">
        <v>1</v>
      </c>
      <c r="O1482" s="42" t="n">
        <v>1</v>
      </c>
    </row>
    <row r="1483" customFormat="false" ht="12.75" hidden="false" customHeight="false" outlineLevel="0" collapsed="false">
      <c r="A1483" s="0" t="n">
        <f aca="false">IF(B1483=B1482,IF(C1483=C1482,0,B1483),B1483)</f>
        <v>0</v>
      </c>
      <c r="B1483" s="0" t="n">
        <v>10</v>
      </c>
      <c r="C1483" s="7" t="n">
        <v>327</v>
      </c>
      <c r="D1483" s="112" t="s">
        <v>730</v>
      </c>
      <c r="E1483" s="5" t="n">
        <v>2</v>
      </c>
      <c r="F1483" s="4" t="s">
        <v>789</v>
      </c>
      <c r="G1483" s="5" t="str">
        <f aca="false">IF(I1483=1,$F1483,0)</f>
        <v>x</v>
      </c>
      <c r="H1483" s="6" t="n">
        <f aca="false">IF(J1483=1,$F1483,0)</f>
        <v>0</v>
      </c>
      <c r="I1483" s="42" t="n">
        <v>1</v>
      </c>
      <c r="M1483" s="42" t="n">
        <v>1</v>
      </c>
      <c r="O1483" s="42" t="n">
        <v>1</v>
      </c>
    </row>
    <row r="1484" customFormat="false" ht="12.75" hidden="false" customHeight="false" outlineLevel="0" collapsed="false">
      <c r="A1484" s="0" t="n">
        <f aca="false">IF(B1484=B1483,IF(C1484=C1483,0,B1484),B1484)</f>
        <v>0</v>
      </c>
      <c r="B1484" s="0" t="n">
        <v>10</v>
      </c>
      <c r="C1484" s="7" t="n">
        <v>327</v>
      </c>
      <c r="D1484" s="112" t="s">
        <v>730</v>
      </c>
      <c r="E1484" s="5" t="n">
        <v>3</v>
      </c>
      <c r="F1484" s="4" t="s">
        <v>789</v>
      </c>
      <c r="G1484" s="5" t="n">
        <f aca="false">IF(I1484=1,$F1484,0)</f>
        <v>0</v>
      </c>
      <c r="H1484" s="6" t="str">
        <f aca="false">IF(J1484=1,$F1484,0)</f>
        <v>x</v>
      </c>
      <c r="J1484" s="41" t="n">
        <v>1</v>
      </c>
      <c r="M1484" s="42" t="n">
        <v>1</v>
      </c>
      <c r="O1484" s="42" t="n">
        <v>1</v>
      </c>
    </row>
    <row r="1485" customFormat="false" ht="12.75" hidden="false" customHeight="false" outlineLevel="0" collapsed="false">
      <c r="A1485" s="0" t="n">
        <f aca="false">IF(B1485=B1484,IF(C1485=C1484,0,B1485),B1485)</f>
        <v>0</v>
      </c>
      <c r="B1485" s="0" t="n">
        <v>10</v>
      </c>
      <c r="C1485" s="7" t="n">
        <v>327</v>
      </c>
      <c r="D1485" s="112" t="s">
        <v>730</v>
      </c>
      <c r="E1485" s="5" t="n">
        <v>4</v>
      </c>
      <c r="F1485" s="4" t="s">
        <v>789</v>
      </c>
      <c r="G1485" s="5" t="n">
        <f aca="false">IF(I1485=1,$F1485,0)</f>
        <v>0</v>
      </c>
      <c r="H1485" s="6" t="str">
        <f aca="false">IF(J1485=1,$F1485,0)</f>
        <v>x</v>
      </c>
      <c r="J1485" s="41" t="n">
        <v>1</v>
      </c>
      <c r="M1485" s="42" t="n">
        <v>1</v>
      </c>
      <c r="O1485" s="63" t="n">
        <v>1</v>
      </c>
    </row>
    <row r="1486" customFormat="false" ht="12.75" hidden="false" customHeight="false" outlineLevel="0" collapsed="false">
      <c r="A1486" s="0" t="n">
        <f aca="false">IF(B1486=B1485,IF(C1486=C1485,0,B1486),B1486)</f>
        <v>0</v>
      </c>
      <c r="B1486" s="0" t="n">
        <v>10</v>
      </c>
      <c r="C1486" s="7" t="n">
        <v>327</v>
      </c>
      <c r="D1486" s="112" t="s">
        <v>730</v>
      </c>
      <c r="E1486" s="5" t="n">
        <v>5</v>
      </c>
      <c r="F1486" s="4" t="s">
        <v>789</v>
      </c>
      <c r="G1486" s="5" t="n">
        <f aca="false">IF(I1486=1,$F1486,0)</f>
        <v>0</v>
      </c>
      <c r="H1486" s="6" t="str">
        <f aca="false">IF(J1486=1,$F1486,0)</f>
        <v>x</v>
      </c>
      <c r="J1486" s="41" t="n">
        <v>1</v>
      </c>
      <c r="M1486" s="42" t="n">
        <v>1</v>
      </c>
      <c r="O1486" s="63" t="n">
        <v>1</v>
      </c>
    </row>
    <row r="1487" customFormat="false" ht="12.75" hidden="false" customHeight="false" outlineLevel="0" collapsed="false">
      <c r="A1487" s="0" t="n">
        <f aca="false">IF(B1487=B1486,IF(C1487=C1486,0,B1487),B1487)</f>
        <v>0</v>
      </c>
      <c r="B1487" s="0" t="n">
        <v>10</v>
      </c>
      <c r="C1487" s="7" t="n">
        <v>327</v>
      </c>
      <c r="D1487" s="112" t="s">
        <v>730</v>
      </c>
      <c r="E1487" s="5" t="n">
        <v>6</v>
      </c>
      <c r="F1487" s="4" t="s">
        <v>789</v>
      </c>
      <c r="G1487" s="5" t="n">
        <f aca="false">IF(I1487=1,$F1487,0)</f>
        <v>0</v>
      </c>
      <c r="H1487" s="6" t="str">
        <f aca="false">IF(J1487=1,$F1487,0)</f>
        <v>x</v>
      </c>
      <c r="J1487" s="41" t="n">
        <v>1</v>
      </c>
      <c r="M1487" s="42" t="n">
        <v>1</v>
      </c>
      <c r="O1487" s="63" t="n">
        <v>1</v>
      </c>
    </row>
    <row r="1488" customFormat="false" ht="12.75" hidden="false" customHeight="false" outlineLevel="0" collapsed="false">
      <c r="A1488" s="0" t="n">
        <f aca="false">IF(B1488=B1487,IF(C1488=C1487,0,B1488),B1488)</f>
        <v>0</v>
      </c>
      <c r="B1488" s="0" t="n">
        <v>10</v>
      </c>
      <c r="C1488" s="7" t="n">
        <v>327</v>
      </c>
      <c r="D1488" s="112" t="s">
        <v>730</v>
      </c>
      <c r="E1488" s="5" t="n">
        <v>7</v>
      </c>
      <c r="F1488" s="4" t="s">
        <v>789</v>
      </c>
      <c r="G1488" s="5" t="n">
        <f aca="false">IF(I1488=1,$F1488,0)</f>
        <v>0</v>
      </c>
      <c r="H1488" s="6" t="str">
        <f aca="false">IF(J1488=1,$F1488,0)</f>
        <v>x</v>
      </c>
      <c r="J1488" s="41" t="n">
        <v>1</v>
      </c>
      <c r="M1488" s="42" t="n">
        <v>1</v>
      </c>
      <c r="O1488" s="63" t="n">
        <v>1</v>
      </c>
    </row>
    <row r="1489" customFormat="false" ht="12.75" hidden="false" customHeight="false" outlineLevel="0" collapsed="false">
      <c r="A1489" s="0" t="n">
        <f aca="false">IF(B1489=B1488,IF(C1489=C1488,0,B1489),B1489)</f>
        <v>0</v>
      </c>
      <c r="B1489" s="0" t="n">
        <v>10</v>
      </c>
      <c r="C1489" s="7" t="n">
        <v>327</v>
      </c>
      <c r="D1489" s="112" t="s">
        <v>730</v>
      </c>
      <c r="E1489" s="5" t="n">
        <v>8</v>
      </c>
      <c r="F1489" s="4" t="s">
        <v>789</v>
      </c>
      <c r="G1489" s="5" t="str">
        <f aca="false">IF(I1489=1,$F1489,0)</f>
        <v>x</v>
      </c>
      <c r="H1489" s="6" t="n">
        <f aca="false">IF(J1489=1,$F1489,0)</f>
        <v>0</v>
      </c>
      <c r="I1489" s="42" t="n">
        <v>1</v>
      </c>
      <c r="M1489" s="42" t="n">
        <v>1</v>
      </c>
      <c r="O1489" s="63" t="n">
        <v>1</v>
      </c>
    </row>
    <row r="1490" customFormat="false" ht="12.75" hidden="false" customHeight="false" outlineLevel="0" collapsed="false">
      <c r="A1490" s="0" t="n">
        <f aca="false">IF(B1490=B1489,IF(C1490=C1489,0,B1490),B1490)</f>
        <v>0</v>
      </c>
      <c r="B1490" s="0" t="n">
        <v>10</v>
      </c>
      <c r="C1490" s="7" t="n">
        <v>327</v>
      </c>
      <c r="D1490" s="112" t="s">
        <v>730</v>
      </c>
      <c r="E1490" s="5" t="n">
        <v>9</v>
      </c>
      <c r="F1490" s="4" t="s">
        <v>789</v>
      </c>
      <c r="G1490" s="5" t="str">
        <f aca="false">IF(I1490=1,$F1490,0)</f>
        <v>x</v>
      </c>
      <c r="H1490" s="6" t="n">
        <f aca="false">IF(J1490=1,$F1490,0)</f>
        <v>0</v>
      </c>
      <c r="I1490" s="42" t="n">
        <v>1</v>
      </c>
      <c r="M1490" s="42" t="n">
        <v>1</v>
      </c>
      <c r="O1490" s="63" t="n">
        <v>1</v>
      </c>
    </row>
    <row r="1491" customFormat="false" ht="12.75" hidden="false" customHeight="false" outlineLevel="0" collapsed="false">
      <c r="A1491" s="0" t="n">
        <f aca="false">IF(B1491=B1490,IF(C1491=C1490,0,B1491),B1491)</f>
        <v>0</v>
      </c>
      <c r="B1491" s="0" t="n">
        <v>10</v>
      </c>
      <c r="C1491" s="7" t="n">
        <v>327</v>
      </c>
      <c r="D1491" s="112" t="s">
        <v>730</v>
      </c>
      <c r="E1491" s="5" t="n">
        <v>10</v>
      </c>
      <c r="F1491" s="4" t="s">
        <v>789</v>
      </c>
      <c r="G1491" s="5" t="n">
        <f aca="false">IF(I1491=1,$F1491,0)</f>
        <v>0</v>
      </c>
      <c r="H1491" s="6" t="str">
        <f aca="false">IF(J1491=1,$F1491,0)</f>
        <v>x</v>
      </c>
      <c r="J1491" s="41" t="n">
        <v>1</v>
      </c>
      <c r="M1491" s="42" t="n">
        <v>1</v>
      </c>
    </row>
    <row r="1492" customFormat="false" ht="12.75" hidden="false" customHeight="false" outlineLevel="0" collapsed="false">
      <c r="A1492" s="0" t="n">
        <f aca="false">IF(B1492=B1491,IF(C1492=C1491,0,B1492),B1492)</f>
        <v>10</v>
      </c>
      <c r="B1492" s="0" t="n">
        <v>10</v>
      </c>
      <c r="C1492" s="7" t="n">
        <v>341</v>
      </c>
      <c r="D1492" s="112" t="s">
        <v>254</v>
      </c>
      <c r="E1492" s="5" t="n">
        <v>1</v>
      </c>
      <c r="F1492" s="4" t="n">
        <v>14</v>
      </c>
      <c r="G1492" s="5" t="n">
        <f aca="false">IF(I1492=1,$F1492,0)</f>
        <v>14</v>
      </c>
      <c r="H1492" s="6" t="n">
        <f aca="false">IF(J1492=1,$F1492,0)</f>
        <v>0</v>
      </c>
      <c r="I1492" s="42" t="n">
        <v>1</v>
      </c>
      <c r="J1492" s="41" t="n">
        <v>0</v>
      </c>
      <c r="K1492" s="40" t="n">
        <v>0</v>
      </c>
      <c r="L1492" s="63" t="n">
        <v>0</v>
      </c>
      <c r="M1492" s="63" t="n">
        <v>1</v>
      </c>
      <c r="N1492" s="63" t="n">
        <v>0</v>
      </c>
      <c r="O1492" s="63" t="n">
        <v>0</v>
      </c>
      <c r="P1492" s="63" t="n">
        <v>0</v>
      </c>
      <c r="Q1492" s="41" t="n">
        <v>0</v>
      </c>
    </row>
    <row r="1493" customFormat="false" ht="12.75" hidden="false" customHeight="false" outlineLevel="0" collapsed="false">
      <c r="A1493" s="0" t="n">
        <f aca="false">IF(B1493=B1492,IF(C1493=C1492,0,B1493),B1493)</f>
        <v>0</v>
      </c>
      <c r="B1493" s="0" t="n">
        <v>10</v>
      </c>
      <c r="C1493" s="7" t="n">
        <v>341</v>
      </c>
      <c r="D1493" s="112" t="s">
        <v>254</v>
      </c>
      <c r="E1493" s="5" t="n">
        <v>2</v>
      </c>
      <c r="F1493" s="4" t="n">
        <v>18</v>
      </c>
      <c r="G1493" s="5" t="n">
        <f aca="false">IF(I1493=1,$F1493,0)</f>
        <v>18</v>
      </c>
      <c r="H1493" s="6" t="n">
        <f aca="false">IF(J1493=1,$F1493,0)</f>
        <v>0</v>
      </c>
      <c r="I1493" s="42" t="n">
        <v>1</v>
      </c>
      <c r="J1493" s="41" t="n">
        <v>0</v>
      </c>
      <c r="K1493" s="40" t="n">
        <v>0</v>
      </c>
      <c r="L1493" s="63" t="n">
        <v>0</v>
      </c>
      <c r="M1493" s="63" t="n">
        <v>1</v>
      </c>
      <c r="N1493" s="63" t="n">
        <v>0</v>
      </c>
      <c r="O1493" s="63" t="n">
        <v>0</v>
      </c>
      <c r="P1493" s="63" t="n">
        <v>0</v>
      </c>
      <c r="Q1493" s="41" t="n">
        <v>0</v>
      </c>
    </row>
    <row r="1494" customFormat="false" ht="12.75" hidden="false" customHeight="false" outlineLevel="0" collapsed="false">
      <c r="A1494" s="0" t="n">
        <f aca="false">IF(B1494=B1493,IF(C1494=C1493,0,B1494),B1494)</f>
        <v>0</v>
      </c>
      <c r="B1494" s="0" t="n">
        <v>10</v>
      </c>
      <c r="C1494" s="7" t="n">
        <v>341</v>
      </c>
      <c r="D1494" s="112" t="s">
        <v>254</v>
      </c>
      <c r="E1494" s="5" t="n">
        <v>3</v>
      </c>
      <c r="F1494" s="4" t="n">
        <v>16</v>
      </c>
      <c r="G1494" s="5" t="n">
        <f aca="false">IF(I1494=1,$F1494,0)</f>
        <v>0</v>
      </c>
      <c r="H1494" s="6" t="n">
        <f aca="false">IF(J1494=1,$F1494,0)</f>
        <v>16</v>
      </c>
      <c r="I1494" s="42" t="n">
        <v>0</v>
      </c>
      <c r="J1494" s="41" t="n">
        <v>1</v>
      </c>
      <c r="K1494" s="40" t="n">
        <v>0</v>
      </c>
      <c r="L1494" s="63" t="n">
        <v>0</v>
      </c>
      <c r="M1494" s="63" t="n">
        <v>1</v>
      </c>
      <c r="N1494" s="63" t="n">
        <v>0</v>
      </c>
      <c r="O1494" s="63" t="n">
        <v>0</v>
      </c>
      <c r="P1494" s="63" t="n">
        <v>0</v>
      </c>
      <c r="Q1494" s="41" t="n">
        <v>0</v>
      </c>
    </row>
    <row r="1495" customFormat="false" ht="12.75" hidden="false" customHeight="false" outlineLevel="0" collapsed="false">
      <c r="A1495" s="0" t="n">
        <f aca="false">IF(B1495=B1494,IF(C1495=C1494,0,B1495),B1495)</f>
        <v>0</v>
      </c>
      <c r="B1495" s="0" t="n">
        <v>10</v>
      </c>
      <c r="C1495" s="7" t="n">
        <v>341</v>
      </c>
      <c r="D1495" s="112" t="s">
        <v>254</v>
      </c>
      <c r="E1495" s="5" t="n">
        <v>4</v>
      </c>
      <c r="F1495" s="4" t="n">
        <v>14</v>
      </c>
      <c r="G1495" s="5" t="n">
        <f aca="false">IF(I1495=1,$F1495,0)</f>
        <v>14</v>
      </c>
      <c r="H1495" s="6" t="n">
        <f aca="false">IF(J1495=1,$F1495,0)</f>
        <v>0</v>
      </c>
      <c r="I1495" s="42" t="n">
        <v>1</v>
      </c>
      <c r="J1495" s="41" t="n">
        <v>0</v>
      </c>
      <c r="K1495" s="40" t="n">
        <v>0</v>
      </c>
      <c r="L1495" s="63" t="n">
        <v>0</v>
      </c>
      <c r="M1495" s="42" t="n">
        <v>1</v>
      </c>
      <c r="N1495" s="63" t="n">
        <v>0</v>
      </c>
      <c r="O1495" s="63" t="n">
        <v>0</v>
      </c>
      <c r="P1495" s="63" t="n">
        <v>0</v>
      </c>
      <c r="Q1495" s="41" t="n">
        <v>0</v>
      </c>
    </row>
    <row r="1496" customFormat="false" ht="12.75" hidden="false" customHeight="false" outlineLevel="0" collapsed="false">
      <c r="A1496" s="0" t="n">
        <f aca="false">IF(B1496=B1495,IF(C1496=C1495,0,B1496),B1496)</f>
        <v>0</v>
      </c>
      <c r="B1496" s="0" t="n">
        <v>10</v>
      </c>
      <c r="C1496" s="7" t="n">
        <v>341</v>
      </c>
      <c r="D1496" s="112" t="s">
        <v>254</v>
      </c>
      <c r="E1496" s="5" t="n">
        <v>5</v>
      </c>
      <c r="F1496" s="4" t="n">
        <v>13</v>
      </c>
      <c r="G1496" s="5" t="n">
        <f aca="false">IF(I1496=1,$F1496,0)</f>
        <v>13</v>
      </c>
      <c r="H1496" s="6" t="n">
        <f aca="false">IF(J1496=1,$F1496,0)</f>
        <v>0</v>
      </c>
      <c r="I1496" s="42" t="n">
        <v>1</v>
      </c>
      <c r="J1496" s="41" t="n">
        <v>0</v>
      </c>
      <c r="K1496" s="40" t="n">
        <v>0</v>
      </c>
      <c r="L1496" s="63" t="n">
        <v>0</v>
      </c>
      <c r="M1496" s="42" t="n">
        <v>1</v>
      </c>
      <c r="N1496" s="63" t="n">
        <v>0</v>
      </c>
      <c r="O1496" s="63" t="n">
        <v>0</v>
      </c>
      <c r="P1496" s="63" t="n">
        <v>0</v>
      </c>
      <c r="Q1496" s="41" t="n">
        <v>0</v>
      </c>
    </row>
    <row r="1497" customFormat="false" ht="12.75" hidden="false" customHeight="false" outlineLevel="0" collapsed="false">
      <c r="A1497" s="0" t="n">
        <f aca="false">IF(B1497=B1496,IF(C1497=C1496,0,B1497),B1497)</f>
        <v>0</v>
      </c>
      <c r="B1497" s="0" t="n">
        <v>10</v>
      </c>
      <c r="C1497" s="7" t="n">
        <v>341</v>
      </c>
      <c r="D1497" s="112" t="s">
        <v>254</v>
      </c>
      <c r="E1497" s="5" t="n">
        <v>6</v>
      </c>
      <c r="F1497" s="4" t="n">
        <v>12</v>
      </c>
      <c r="G1497" s="5" t="n">
        <f aca="false">IF(I1497=1,$F1497,0)</f>
        <v>12</v>
      </c>
      <c r="H1497" s="6" t="n">
        <f aca="false">IF(J1497=1,$F1497,0)</f>
        <v>0</v>
      </c>
      <c r="I1497" s="42" t="n">
        <v>1</v>
      </c>
      <c r="J1497" s="41" t="n">
        <v>0</v>
      </c>
      <c r="K1497" s="40" t="n">
        <v>0</v>
      </c>
      <c r="L1497" s="63" t="n">
        <v>0</v>
      </c>
      <c r="M1497" s="42" t="n">
        <v>1</v>
      </c>
      <c r="N1497" s="63" t="n">
        <v>0</v>
      </c>
      <c r="O1497" s="63" t="n">
        <v>0</v>
      </c>
      <c r="P1497" s="63" t="n">
        <v>0</v>
      </c>
      <c r="Q1497" s="41" t="n">
        <v>0</v>
      </c>
    </row>
    <row r="1498" customFormat="false" ht="12.75" hidden="false" customHeight="false" outlineLevel="0" collapsed="false">
      <c r="A1498" s="0" t="n">
        <f aca="false">IF(B1498=B1497,IF(C1498=C1497,0,B1498),B1498)</f>
        <v>0</v>
      </c>
      <c r="B1498" s="0" t="n">
        <v>10</v>
      </c>
      <c r="C1498" s="7" t="n">
        <v>341</v>
      </c>
      <c r="D1498" s="112" t="s">
        <v>254</v>
      </c>
      <c r="E1498" s="5" t="n">
        <v>7</v>
      </c>
      <c r="F1498" s="4" t="n">
        <v>9</v>
      </c>
      <c r="G1498" s="5" t="n">
        <f aca="false">IF(I1498=1,$F1498,0)</f>
        <v>9</v>
      </c>
      <c r="H1498" s="6" t="n">
        <f aca="false">IF(J1498=1,$F1498,0)</f>
        <v>0</v>
      </c>
      <c r="I1498" s="42" t="n">
        <v>1</v>
      </c>
      <c r="J1498" s="41" t="n">
        <v>0</v>
      </c>
      <c r="K1498" s="40" t="n">
        <v>0</v>
      </c>
      <c r="L1498" s="63" t="n">
        <v>0</v>
      </c>
      <c r="M1498" s="42" t="n">
        <v>1</v>
      </c>
      <c r="N1498" s="63" t="n">
        <v>0</v>
      </c>
      <c r="O1498" s="63" t="n">
        <v>0</v>
      </c>
      <c r="P1498" s="63" t="n">
        <v>0</v>
      </c>
      <c r="Q1498" s="41" t="n">
        <v>0</v>
      </c>
    </row>
    <row r="1499" customFormat="false" ht="12.75" hidden="false" customHeight="false" outlineLevel="0" collapsed="false">
      <c r="A1499" s="0" t="n">
        <f aca="false">IF(B1499=B1498,IF(C1499=C1498,0,B1499),B1499)</f>
        <v>0</v>
      </c>
      <c r="B1499" s="0" t="n">
        <v>10</v>
      </c>
      <c r="C1499" s="7" t="n">
        <v>341</v>
      </c>
      <c r="D1499" s="112" t="s">
        <v>254</v>
      </c>
      <c r="E1499" s="5" t="n">
        <v>8</v>
      </c>
      <c r="F1499" s="4" t="n">
        <v>9</v>
      </c>
      <c r="G1499" s="5" t="n">
        <f aca="false">IF(I1499=1,$F1499,0)</f>
        <v>9</v>
      </c>
      <c r="H1499" s="6" t="n">
        <f aca="false">IF(J1499=1,$F1499,0)</f>
        <v>0</v>
      </c>
      <c r="I1499" s="42" t="n">
        <v>1</v>
      </c>
      <c r="J1499" s="41" t="n">
        <v>0</v>
      </c>
      <c r="K1499" s="40" t="n">
        <v>0</v>
      </c>
      <c r="L1499" s="63" t="n">
        <v>0</v>
      </c>
      <c r="M1499" s="42" t="n">
        <v>1</v>
      </c>
      <c r="N1499" s="63" t="n">
        <v>0</v>
      </c>
      <c r="O1499" s="63" t="n">
        <v>0</v>
      </c>
      <c r="P1499" s="63" t="n">
        <v>0</v>
      </c>
      <c r="Q1499" s="41" t="n">
        <v>0</v>
      </c>
    </row>
    <row r="1500" customFormat="false" ht="12.75" hidden="false" customHeight="false" outlineLevel="0" collapsed="false">
      <c r="A1500" s="0" t="n">
        <f aca="false">IF(B1500=B1499,IF(C1500=C1499,0,B1500),B1500)</f>
        <v>0</v>
      </c>
      <c r="B1500" s="0" t="n">
        <v>10</v>
      </c>
      <c r="C1500" s="7" t="n">
        <v>341</v>
      </c>
      <c r="D1500" s="112" t="s">
        <v>254</v>
      </c>
      <c r="E1500" s="5" t="n">
        <v>9</v>
      </c>
      <c r="F1500" s="4" t="n">
        <v>42</v>
      </c>
      <c r="G1500" s="5" t="n">
        <f aca="false">IF(I1500=1,$F1500,0)</f>
        <v>42</v>
      </c>
      <c r="H1500" s="6" t="n">
        <f aca="false">IF(J1500=1,$F1500,0)</f>
        <v>0</v>
      </c>
      <c r="I1500" s="42" t="n">
        <v>1</v>
      </c>
      <c r="J1500" s="41" t="n">
        <v>0</v>
      </c>
      <c r="K1500" s="40" t="n">
        <v>0</v>
      </c>
      <c r="L1500" s="63" t="n">
        <v>0</v>
      </c>
      <c r="M1500" s="42" t="n">
        <v>1</v>
      </c>
      <c r="N1500" s="63" t="n">
        <v>0</v>
      </c>
      <c r="O1500" s="63" t="n">
        <v>0</v>
      </c>
      <c r="P1500" s="63" t="n">
        <v>0</v>
      </c>
      <c r="Q1500" s="41" t="n">
        <v>0</v>
      </c>
    </row>
    <row r="1501" customFormat="false" ht="12.75" hidden="false" customHeight="false" outlineLevel="0" collapsed="false">
      <c r="A1501" s="0" t="n">
        <f aca="false">IF(B1501=B1500,IF(C1501=C1500,0,B1501),B1501)</f>
        <v>0</v>
      </c>
      <c r="B1501" s="0" t="n">
        <v>10</v>
      </c>
      <c r="C1501" s="7" t="n">
        <v>341</v>
      </c>
      <c r="D1501" s="112" t="s">
        <v>254</v>
      </c>
      <c r="E1501" s="5" t="n">
        <v>10</v>
      </c>
      <c r="F1501" s="4" t="n">
        <v>39</v>
      </c>
      <c r="G1501" s="5" t="n">
        <f aca="false">IF(I1501=1,$F1501,0)</f>
        <v>0</v>
      </c>
      <c r="H1501" s="6" t="n">
        <f aca="false">IF(J1501=1,$F1501,0)</f>
        <v>39</v>
      </c>
      <c r="J1501" s="41" t="n">
        <v>1</v>
      </c>
      <c r="L1501" s="63"/>
      <c r="M1501" s="63" t="n">
        <v>1</v>
      </c>
      <c r="N1501" s="63"/>
      <c r="O1501" s="63"/>
      <c r="P1501" s="63"/>
    </row>
    <row r="1502" customFormat="false" ht="12.75" hidden="false" customHeight="false" outlineLevel="0" collapsed="false">
      <c r="A1502" s="0" t="n">
        <f aca="false">IF(B1502=B1501,IF(C1502=C1501,0,B1502),B1502)</f>
        <v>11</v>
      </c>
      <c r="B1502" s="0" t="n">
        <v>11</v>
      </c>
      <c r="C1502" s="7" t="n">
        <v>176</v>
      </c>
      <c r="D1502" s="112" t="s">
        <v>462</v>
      </c>
      <c r="E1502" s="5" t="n">
        <v>1</v>
      </c>
      <c r="F1502" s="4" t="n">
        <v>83</v>
      </c>
      <c r="G1502" s="5" t="n">
        <f aca="false">IF(I1502=1,$F1502,0)</f>
        <v>0</v>
      </c>
      <c r="H1502" s="6" t="n">
        <f aca="false">IF(J1502=1,$F1502,0)</f>
        <v>83</v>
      </c>
      <c r="J1502" s="41" t="n">
        <v>1</v>
      </c>
      <c r="M1502" s="63" t="n">
        <v>1</v>
      </c>
    </row>
    <row r="1503" customFormat="false" ht="12.75" hidden="false" customHeight="false" outlineLevel="0" collapsed="false">
      <c r="A1503" s="0" t="n">
        <f aca="false">IF(B1503=B1502,IF(C1503=C1502,0,B1503),B1503)</f>
        <v>0</v>
      </c>
      <c r="B1503" s="0" t="n">
        <v>11</v>
      </c>
      <c r="C1503" s="7" t="n">
        <v>176</v>
      </c>
      <c r="D1503" s="112" t="s">
        <v>462</v>
      </c>
      <c r="E1503" s="5" t="n">
        <v>2</v>
      </c>
      <c r="F1503" s="4" t="n">
        <v>82</v>
      </c>
      <c r="G1503" s="5" t="n">
        <f aca="false">IF(I1503=1,$F1503,0)</f>
        <v>82</v>
      </c>
      <c r="H1503" s="6" t="n">
        <f aca="false">IF(J1503=1,$F1503,0)</f>
        <v>0</v>
      </c>
      <c r="I1503" s="42" t="n">
        <v>1</v>
      </c>
      <c r="M1503" s="63" t="n">
        <v>1</v>
      </c>
    </row>
    <row r="1504" customFormat="false" ht="12.75" hidden="false" customHeight="false" outlineLevel="0" collapsed="false">
      <c r="A1504" s="0" t="n">
        <f aca="false">IF(B1504=B1503,IF(C1504=C1503,0,B1504),B1504)</f>
        <v>0</v>
      </c>
      <c r="B1504" s="0" t="n">
        <v>11</v>
      </c>
      <c r="C1504" s="7" t="n">
        <v>176</v>
      </c>
      <c r="D1504" s="112" t="s">
        <v>462</v>
      </c>
      <c r="E1504" s="5" t="n">
        <v>3</v>
      </c>
      <c r="F1504" s="4" t="n">
        <v>40</v>
      </c>
      <c r="G1504" s="5" t="n">
        <f aca="false">IF(I1504=1,$F1504,0)</f>
        <v>40</v>
      </c>
      <c r="H1504" s="6" t="n">
        <f aca="false">IF(J1504=1,$F1504,0)</f>
        <v>0</v>
      </c>
      <c r="I1504" s="42" t="n">
        <v>1</v>
      </c>
      <c r="M1504" s="63" t="n">
        <v>1</v>
      </c>
    </row>
    <row r="1505" customFormat="false" ht="12.75" hidden="false" customHeight="false" outlineLevel="0" collapsed="false">
      <c r="A1505" s="0" t="n">
        <f aca="false">IF(B1505=B1504,IF(C1505=C1504,0,B1505),B1505)</f>
        <v>0</v>
      </c>
      <c r="B1505" s="0" t="n">
        <v>11</v>
      </c>
      <c r="C1505" s="7" t="n">
        <v>176</v>
      </c>
      <c r="D1505" s="112" t="s">
        <v>462</v>
      </c>
      <c r="E1505" s="5" t="n">
        <v>4</v>
      </c>
      <c r="F1505" s="4" t="n">
        <v>40</v>
      </c>
      <c r="G1505" s="5" t="n">
        <f aca="false">IF(I1505=1,$F1505,0)</f>
        <v>0</v>
      </c>
      <c r="H1505" s="6" t="n">
        <f aca="false">IF(J1505=1,$F1505,0)</f>
        <v>40</v>
      </c>
      <c r="J1505" s="41" t="n">
        <v>1</v>
      </c>
      <c r="M1505" s="42" t="n">
        <v>1</v>
      </c>
    </row>
    <row r="1506" customFormat="false" ht="12.75" hidden="false" customHeight="false" outlineLevel="0" collapsed="false">
      <c r="A1506" s="0" t="n">
        <f aca="false">IF(B1506=B1505,IF(C1506=C1505,0,B1506),B1506)</f>
        <v>0</v>
      </c>
      <c r="B1506" s="0" t="n">
        <v>11</v>
      </c>
      <c r="C1506" s="7" t="n">
        <v>176</v>
      </c>
      <c r="D1506" s="112" t="s">
        <v>462</v>
      </c>
      <c r="E1506" s="5" t="n">
        <v>5</v>
      </c>
      <c r="F1506" s="4" t="n">
        <v>26</v>
      </c>
      <c r="G1506" s="5" t="n">
        <f aca="false">IF(I1506=1,$F1506,0)</f>
        <v>0</v>
      </c>
      <c r="H1506" s="6" t="n">
        <f aca="false">IF(J1506=1,$F1506,0)</f>
        <v>26</v>
      </c>
      <c r="J1506" s="41" t="n">
        <v>1</v>
      </c>
      <c r="M1506" s="42" t="n">
        <v>1</v>
      </c>
    </row>
    <row r="1507" customFormat="false" ht="12.75" hidden="false" customHeight="false" outlineLevel="0" collapsed="false">
      <c r="A1507" s="0" t="n">
        <f aca="false">IF(B1507=B1506,IF(C1507=C1506,0,B1507),B1507)</f>
        <v>0</v>
      </c>
      <c r="B1507" s="0" t="n">
        <v>11</v>
      </c>
      <c r="C1507" s="7" t="n">
        <v>176</v>
      </c>
      <c r="D1507" s="112" t="s">
        <v>462</v>
      </c>
      <c r="E1507" s="5" t="n">
        <v>6</v>
      </c>
      <c r="F1507" s="4" t="n">
        <v>24</v>
      </c>
      <c r="G1507" s="5" t="n">
        <f aca="false">IF(I1507=1,$F1507,0)</f>
        <v>0</v>
      </c>
      <c r="H1507" s="6" t="n">
        <f aca="false">IF(J1507=1,$F1507,0)</f>
        <v>24</v>
      </c>
      <c r="J1507" s="41" t="n">
        <v>1</v>
      </c>
      <c r="M1507" s="42" t="n">
        <v>1</v>
      </c>
    </row>
    <row r="1508" customFormat="false" ht="12.75" hidden="false" customHeight="false" outlineLevel="0" collapsed="false">
      <c r="A1508" s="0" t="n">
        <f aca="false">IF(B1508=B1507,IF(C1508=C1507,0,B1508),B1508)</f>
        <v>0</v>
      </c>
      <c r="B1508" s="0" t="n">
        <v>11</v>
      </c>
      <c r="C1508" s="7" t="n">
        <v>176</v>
      </c>
      <c r="D1508" s="112" t="s">
        <v>462</v>
      </c>
      <c r="E1508" s="5" t="n">
        <v>7</v>
      </c>
      <c r="F1508" s="4" t="n">
        <v>23</v>
      </c>
      <c r="G1508" s="5" t="n">
        <f aca="false">IF(I1508=1,$F1508,0)</f>
        <v>23</v>
      </c>
      <c r="H1508" s="6" t="n">
        <f aca="false">IF(J1508=1,$F1508,0)</f>
        <v>0</v>
      </c>
      <c r="I1508" s="42" t="n">
        <v>1</v>
      </c>
      <c r="M1508" s="42" t="n">
        <v>1</v>
      </c>
    </row>
    <row r="1509" customFormat="false" ht="12.75" hidden="false" customHeight="false" outlineLevel="0" collapsed="false">
      <c r="A1509" s="0" t="n">
        <f aca="false">IF(B1509=B1508,IF(C1509=C1508,0,B1509),B1509)</f>
        <v>0</v>
      </c>
      <c r="B1509" s="0" t="n">
        <v>11</v>
      </c>
      <c r="C1509" s="7" t="n">
        <v>176</v>
      </c>
      <c r="D1509" s="112" t="s">
        <v>462</v>
      </c>
      <c r="E1509" s="5" t="n">
        <v>8</v>
      </c>
      <c r="F1509" s="4" t="n">
        <v>19</v>
      </c>
      <c r="G1509" s="5" t="n">
        <f aca="false">IF(I1509=1,$F1509,0)</f>
        <v>0</v>
      </c>
      <c r="H1509" s="6" t="n">
        <f aca="false">IF(J1509=1,$F1509,0)</f>
        <v>19</v>
      </c>
      <c r="J1509" s="41" t="n">
        <v>1</v>
      </c>
      <c r="M1509" s="42" t="n">
        <v>1</v>
      </c>
    </row>
    <row r="1510" customFormat="false" ht="12.75" hidden="false" customHeight="false" outlineLevel="0" collapsed="false">
      <c r="A1510" s="0" t="n">
        <f aca="false">IF(B1510=B1509,IF(C1510=C1509,0,B1510),B1510)</f>
        <v>0</v>
      </c>
      <c r="B1510" s="0" t="n">
        <v>11</v>
      </c>
      <c r="C1510" s="7" t="n">
        <v>176</v>
      </c>
      <c r="D1510" s="112" t="s">
        <v>462</v>
      </c>
      <c r="E1510" s="5" t="n">
        <v>9</v>
      </c>
      <c r="F1510" s="4" t="n">
        <v>4</v>
      </c>
      <c r="G1510" s="5" t="n">
        <f aca="false">IF(I1510=1,$F1510,0)</f>
        <v>0</v>
      </c>
      <c r="H1510" s="6" t="n">
        <f aca="false">IF(J1510=1,$F1510,0)</f>
        <v>4</v>
      </c>
      <c r="J1510" s="41" t="n">
        <v>1</v>
      </c>
      <c r="L1510" s="63" t="n">
        <v>1</v>
      </c>
      <c r="M1510" s="42" t="n">
        <v>1</v>
      </c>
    </row>
    <row r="1511" customFormat="false" ht="12.75" hidden="false" customHeight="false" outlineLevel="0" collapsed="false">
      <c r="A1511" s="0" t="n">
        <f aca="false">IF(B1511=B1510,IF(C1511=C1510,0,B1511),B1511)</f>
        <v>0</v>
      </c>
      <c r="B1511" s="0" t="n">
        <v>11</v>
      </c>
      <c r="C1511" s="7" t="n">
        <v>176</v>
      </c>
      <c r="D1511" s="112" t="s">
        <v>462</v>
      </c>
      <c r="E1511" s="5" t="n">
        <v>10</v>
      </c>
      <c r="F1511" s="4" t="n">
        <v>4</v>
      </c>
      <c r="G1511" s="5" t="n">
        <f aca="false">IF(I1511=1,$F1511,0)</f>
        <v>4</v>
      </c>
      <c r="H1511" s="6" t="n">
        <f aca="false">IF(J1511=1,$F1511,0)</f>
        <v>0</v>
      </c>
      <c r="I1511" s="42" t="n">
        <v>1</v>
      </c>
      <c r="L1511" s="63" t="n">
        <v>1</v>
      </c>
      <c r="M1511" s="42" t="n">
        <v>1</v>
      </c>
    </row>
    <row r="1512" customFormat="false" ht="12.75" hidden="false" customHeight="false" outlineLevel="0" collapsed="false">
      <c r="A1512" s="0" t="n">
        <f aca="false">IF(B1512=B1511,IF(C1512=C1511,0,B1512),B1512)</f>
        <v>0</v>
      </c>
      <c r="B1512" s="0" t="n">
        <v>11</v>
      </c>
      <c r="C1512" s="7" t="n">
        <v>176</v>
      </c>
      <c r="D1512" s="112" t="s">
        <v>462</v>
      </c>
      <c r="E1512" s="5" t="n">
        <v>11</v>
      </c>
      <c r="F1512" s="4" t="n">
        <v>6</v>
      </c>
      <c r="G1512" s="5" t="n">
        <f aca="false">IF(I1512=1,$F1512,0)</f>
        <v>0</v>
      </c>
      <c r="H1512" s="6" t="n">
        <f aca="false">IF(J1512=1,$F1512,0)</f>
        <v>6</v>
      </c>
      <c r="J1512" s="41" t="n">
        <v>1</v>
      </c>
      <c r="L1512" s="63" t="n">
        <v>1</v>
      </c>
      <c r="M1512" s="42" t="n">
        <v>1</v>
      </c>
    </row>
    <row r="1513" customFormat="false" ht="12.75" hidden="false" customHeight="false" outlineLevel="0" collapsed="false">
      <c r="A1513" s="0" t="n">
        <f aca="false">IF(B1513=B1512,IF(C1513=C1512,0,B1513),B1513)</f>
        <v>11</v>
      </c>
      <c r="B1513" s="0" t="n">
        <v>11</v>
      </c>
      <c r="C1513" s="7" t="n">
        <v>218</v>
      </c>
      <c r="D1513" s="112" t="s">
        <v>539</v>
      </c>
      <c r="E1513" s="5" t="n">
        <v>1</v>
      </c>
      <c r="F1513" s="4" t="n">
        <v>29</v>
      </c>
      <c r="G1513" s="5" t="n">
        <f aca="false">IF(I1513=1,$F1513,0)</f>
        <v>29</v>
      </c>
      <c r="H1513" s="6" t="n">
        <f aca="false">IF(J1513=1,$F1513,0)</f>
        <v>0</v>
      </c>
      <c r="I1513" s="42" t="n">
        <v>1</v>
      </c>
      <c r="M1513" s="42" t="n">
        <v>1</v>
      </c>
    </row>
    <row r="1514" customFormat="false" ht="12.75" hidden="false" customHeight="false" outlineLevel="0" collapsed="false">
      <c r="A1514" s="0" t="n">
        <f aca="false">IF(B1514=B1513,IF(C1514=C1513,0,B1514),B1514)</f>
        <v>0</v>
      </c>
      <c r="B1514" s="0" t="n">
        <v>11</v>
      </c>
      <c r="C1514" s="7" t="n">
        <v>218</v>
      </c>
      <c r="D1514" s="112" t="s">
        <v>539</v>
      </c>
      <c r="E1514" s="5" t="n">
        <v>2</v>
      </c>
      <c r="F1514" s="4" t="n">
        <v>26</v>
      </c>
      <c r="G1514" s="5" t="n">
        <f aca="false">IF(I1514=1,$F1514,0)</f>
        <v>0</v>
      </c>
      <c r="H1514" s="6" t="n">
        <f aca="false">IF(J1514=1,$F1514,0)</f>
        <v>26</v>
      </c>
      <c r="J1514" s="41" t="n">
        <v>1</v>
      </c>
      <c r="M1514" s="42" t="n">
        <v>1</v>
      </c>
    </row>
    <row r="1515" customFormat="false" ht="12.75" hidden="false" customHeight="false" outlineLevel="0" collapsed="false">
      <c r="A1515" s="0" t="n">
        <f aca="false">IF(B1515=B1514,IF(C1515=C1514,0,B1515),B1515)</f>
        <v>0</v>
      </c>
      <c r="B1515" s="0" t="n">
        <v>11</v>
      </c>
      <c r="C1515" s="7" t="n">
        <v>218</v>
      </c>
      <c r="D1515" s="112" t="s">
        <v>539</v>
      </c>
      <c r="E1515" s="5" t="n">
        <v>3</v>
      </c>
      <c r="F1515" s="4" t="n">
        <v>18</v>
      </c>
      <c r="G1515" s="5" t="n">
        <f aca="false">IF(I1515=1,$F1515,0)</f>
        <v>0</v>
      </c>
      <c r="H1515" s="6" t="n">
        <f aca="false">IF(J1515=1,$F1515,0)</f>
        <v>18</v>
      </c>
      <c r="J1515" s="41" t="n">
        <v>1</v>
      </c>
      <c r="M1515" s="42" t="n">
        <v>1</v>
      </c>
    </row>
    <row r="1516" customFormat="false" ht="12.75" hidden="false" customHeight="false" outlineLevel="0" collapsed="false">
      <c r="A1516" s="0" t="n">
        <f aca="false">IF(B1516=B1515,IF(C1516=C1515,0,B1516),B1516)</f>
        <v>0</v>
      </c>
      <c r="B1516" s="0" t="n">
        <v>11</v>
      </c>
      <c r="C1516" s="7" t="n">
        <v>218</v>
      </c>
      <c r="D1516" s="112" t="s">
        <v>539</v>
      </c>
      <c r="E1516" s="5" t="n">
        <v>4</v>
      </c>
      <c r="F1516" s="4" t="n">
        <v>20</v>
      </c>
      <c r="G1516" s="5" t="n">
        <f aca="false">IF(I1516=1,$F1516,0)</f>
        <v>20</v>
      </c>
      <c r="H1516" s="6" t="n">
        <f aca="false">IF(J1516=1,$F1516,0)</f>
        <v>0</v>
      </c>
      <c r="I1516" s="42" t="n">
        <v>1</v>
      </c>
      <c r="M1516" s="42" t="n">
        <v>1</v>
      </c>
    </row>
    <row r="1517" customFormat="false" ht="12.75" hidden="false" customHeight="false" outlineLevel="0" collapsed="false">
      <c r="A1517" s="0" t="n">
        <f aca="false">IF(B1517=B1516,IF(C1517=C1516,0,B1517),B1517)</f>
        <v>0</v>
      </c>
      <c r="B1517" s="0" t="n">
        <v>11</v>
      </c>
      <c r="C1517" s="7" t="n">
        <v>218</v>
      </c>
      <c r="D1517" s="112" t="s">
        <v>539</v>
      </c>
      <c r="E1517" s="5" t="n">
        <v>5</v>
      </c>
      <c r="F1517" s="4" t="n">
        <v>17</v>
      </c>
      <c r="G1517" s="5" t="n">
        <f aca="false">IF(I1517=1,$F1517,0)</f>
        <v>17</v>
      </c>
      <c r="H1517" s="6" t="n">
        <f aca="false">IF(J1517=1,$F1517,0)</f>
        <v>0</v>
      </c>
      <c r="I1517" s="42" t="n">
        <v>1</v>
      </c>
      <c r="M1517" s="42" t="n">
        <v>1</v>
      </c>
    </row>
    <row r="1518" customFormat="false" ht="12.75" hidden="false" customHeight="false" outlineLevel="0" collapsed="false">
      <c r="A1518" s="0" t="n">
        <f aca="false">IF(B1518=B1517,IF(C1518=C1517,0,B1518),B1518)</f>
        <v>0</v>
      </c>
      <c r="B1518" s="0" t="n">
        <v>11</v>
      </c>
      <c r="C1518" s="7" t="n">
        <v>218</v>
      </c>
      <c r="D1518" s="112" t="s">
        <v>539</v>
      </c>
      <c r="E1518" s="5" t="n">
        <v>6</v>
      </c>
      <c r="F1518" s="4" t="n">
        <v>13</v>
      </c>
      <c r="G1518" s="5" t="n">
        <f aca="false">IF(I1518=1,$F1518,0)</f>
        <v>0</v>
      </c>
      <c r="H1518" s="6" t="n">
        <f aca="false">IF(J1518=1,$F1518,0)</f>
        <v>13</v>
      </c>
      <c r="J1518" s="41" t="n">
        <v>1</v>
      </c>
      <c r="M1518" s="42" t="n">
        <v>1</v>
      </c>
    </row>
    <row r="1519" customFormat="false" ht="12.75" hidden="false" customHeight="false" outlineLevel="0" collapsed="false">
      <c r="A1519" s="0" t="n">
        <f aca="false">IF(B1519=B1518,IF(C1519=C1518,0,B1519),B1519)</f>
        <v>0</v>
      </c>
      <c r="B1519" s="0" t="n">
        <v>11</v>
      </c>
      <c r="C1519" s="7" t="n">
        <v>218</v>
      </c>
      <c r="D1519" s="112" t="s">
        <v>539</v>
      </c>
      <c r="E1519" s="5" t="n">
        <v>7</v>
      </c>
      <c r="F1519" s="4" t="n">
        <v>11</v>
      </c>
      <c r="G1519" s="5" t="n">
        <f aca="false">IF(I1519=1,$F1519,0)</f>
        <v>0</v>
      </c>
      <c r="H1519" s="6" t="n">
        <f aca="false">IF(J1519=1,$F1519,0)</f>
        <v>11</v>
      </c>
      <c r="J1519" s="41" t="n">
        <v>1</v>
      </c>
      <c r="M1519" s="42" t="n">
        <v>1</v>
      </c>
    </row>
    <row r="1520" customFormat="false" ht="12.75" hidden="false" customHeight="false" outlineLevel="0" collapsed="false">
      <c r="A1520" s="0" t="n">
        <f aca="false">IF(B1520=B1519,IF(C1520=C1519,0,B1520),B1520)</f>
        <v>0</v>
      </c>
      <c r="B1520" s="0" t="n">
        <v>11</v>
      </c>
      <c r="C1520" s="7" t="n">
        <v>218</v>
      </c>
      <c r="D1520" s="112" t="s">
        <v>539</v>
      </c>
      <c r="E1520" s="5" t="n">
        <v>8</v>
      </c>
      <c r="F1520" s="4" t="n">
        <v>14</v>
      </c>
      <c r="G1520" s="5" t="n">
        <f aca="false">IF(I1520=1,$F1520,0)</f>
        <v>14</v>
      </c>
      <c r="H1520" s="6" t="n">
        <f aca="false">IF(J1520=1,$F1520,0)</f>
        <v>0</v>
      </c>
      <c r="I1520" s="42" t="n">
        <v>1</v>
      </c>
      <c r="M1520" s="42" t="n">
        <v>1</v>
      </c>
    </row>
    <row r="1521" customFormat="false" ht="12.75" hidden="false" customHeight="false" outlineLevel="0" collapsed="false">
      <c r="A1521" s="0" t="n">
        <f aca="false">IF(B1521=B1520,IF(C1521=C1520,0,B1521),B1521)</f>
        <v>0</v>
      </c>
      <c r="B1521" s="0" t="n">
        <v>11</v>
      </c>
      <c r="C1521" s="7" t="n">
        <v>218</v>
      </c>
      <c r="D1521" s="112" t="s">
        <v>539</v>
      </c>
      <c r="E1521" s="5" t="n">
        <v>9</v>
      </c>
      <c r="F1521" s="4" t="n">
        <v>6</v>
      </c>
      <c r="G1521" s="5" t="n">
        <f aca="false">IF(I1521=1,$F1521,0)</f>
        <v>6</v>
      </c>
      <c r="H1521" s="6" t="n">
        <f aca="false">IF(J1521=1,$F1521,0)</f>
        <v>0</v>
      </c>
      <c r="I1521" s="42" t="n">
        <v>1</v>
      </c>
      <c r="M1521" s="42" t="n">
        <v>1</v>
      </c>
    </row>
    <row r="1522" customFormat="false" ht="12.75" hidden="false" customHeight="false" outlineLevel="0" collapsed="false">
      <c r="A1522" s="0" t="n">
        <f aca="false">IF(B1522=B1521,IF(C1522=C1521,0,B1522),B1522)</f>
        <v>0</v>
      </c>
      <c r="B1522" s="0" t="n">
        <v>11</v>
      </c>
      <c r="C1522" s="7" t="n">
        <v>218</v>
      </c>
      <c r="D1522" s="112" t="s">
        <v>539</v>
      </c>
      <c r="E1522" s="5" t="n">
        <v>10</v>
      </c>
      <c r="F1522" s="4" t="n">
        <v>1</v>
      </c>
      <c r="G1522" s="5" t="n">
        <f aca="false">IF(I1522=1,$F1522,0)</f>
        <v>0</v>
      </c>
      <c r="H1522" s="6" t="n">
        <f aca="false">IF(J1522=1,$F1522,0)</f>
        <v>1</v>
      </c>
      <c r="J1522" s="41" t="n">
        <v>1</v>
      </c>
      <c r="M1522" s="42" t="n">
        <v>1</v>
      </c>
    </row>
    <row r="1523" customFormat="false" ht="12.75" hidden="false" customHeight="false" outlineLevel="0" collapsed="false">
      <c r="A1523" s="0" t="n">
        <f aca="false">IF(B1523=B1522,IF(C1523=C1522,0,B1523),B1523)</f>
        <v>0</v>
      </c>
      <c r="B1523" s="0" t="n">
        <v>11</v>
      </c>
      <c r="C1523" s="7" t="n">
        <v>218</v>
      </c>
      <c r="D1523" s="112" t="s">
        <v>539</v>
      </c>
      <c r="E1523" s="5" t="n">
        <v>11</v>
      </c>
      <c r="F1523" s="65" t="n">
        <f aca="false">1/12</f>
        <v>0.0833333333333333</v>
      </c>
      <c r="G1523" s="5" t="n">
        <f aca="false">IF(I1523=1,$F1523,0)</f>
        <v>0</v>
      </c>
      <c r="H1523" s="6" t="n">
        <f aca="false">IF(J1523=1,$F1523,0)</f>
        <v>0.0833333333333333</v>
      </c>
      <c r="J1523" s="41" t="n">
        <v>1</v>
      </c>
      <c r="M1523" s="42" t="n">
        <v>1</v>
      </c>
    </row>
    <row r="1524" customFormat="false" ht="12.75" hidden="false" customHeight="false" outlineLevel="0" collapsed="false">
      <c r="A1524" s="0" t="n">
        <f aca="false">IF(B1524=B1523,IF(C1524=C1523,0,B1524),B1524)</f>
        <v>11</v>
      </c>
      <c r="B1524" s="0" t="n">
        <v>11</v>
      </c>
      <c r="C1524" s="7" t="n">
        <v>308</v>
      </c>
      <c r="D1524" s="112" t="s">
        <v>690</v>
      </c>
      <c r="E1524" s="5" t="n">
        <v>1</v>
      </c>
      <c r="F1524" s="4" t="n">
        <v>25</v>
      </c>
      <c r="G1524" s="5" t="n">
        <f aca="false">IF(I1524=1,$F1524,0)</f>
        <v>0</v>
      </c>
      <c r="H1524" s="6" t="n">
        <f aca="false">IF(J1524=1,$F1524,0)</f>
        <v>25</v>
      </c>
      <c r="J1524" s="41" t="n">
        <v>1</v>
      </c>
    </row>
    <row r="1525" customFormat="false" ht="12.75" hidden="false" customHeight="false" outlineLevel="0" collapsed="false">
      <c r="A1525" s="0" t="n">
        <f aca="false">IF(B1525=B1524,IF(C1525=C1524,0,B1525),B1525)</f>
        <v>0</v>
      </c>
      <c r="B1525" s="0" t="n">
        <v>11</v>
      </c>
      <c r="C1525" s="7" t="n">
        <v>308</v>
      </c>
      <c r="D1525" s="112" t="s">
        <v>690</v>
      </c>
      <c r="E1525" s="5" t="n">
        <v>2</v>
      </c>
      <c r="F1525" s="4" t="n">
        <v>23</v>
      </c>
      <c r="G1525" s="5" t="n">
        <f aca="false">IF(I1525=1,$F1525,0)</f>
        <v>23</v>
      </c>
      <c r="H1525" s="6" t="n">
        <f aca="false">IF(J1525=1,$F1525,0)</f>
        <v>0</v>
      </c>
      <c r="I1525" s="42" t="n">
        <v>1</v>
      </c>
    </row>
    <row r="1526" customFormat="false" ht="12.75" hidden="false" customHeight="false" outlineLevel="0" collapsed="false">
      <c r="A1526" s="0" t="n">
        <f aca="false">IF(B1526=B1525,IF(C1526=C1525,0,B1526),B1526)</f>
        <v>0</v>
      </c>
      <c r="B1526" s="0" t="n">
        <v>11</v>
      </c>
      <c r="C1526" s="7" t="n">
        <v>308</v>
      </c>
      <c r="D1526" s="112" t="s">
        <v>690</v>
      </c>
      <c r="E1526" s="5" t="n">
        <v>3</v>
      </c>
      <c r="F1526" s="4" t="n">
        <v>20</v>
      </c>
      <c r="G1526" s="5" t="n">
        <f aca="false">IF(I1526=1,$F1526,0)</f>
        <v>0</v>
      </c>
      <c r="H1526" s="6" t="n">
        <f aca="false">IF(J1526=1,$F1526,0)</f>
        <v>20</v>
      </c>
      <c r="J1526" s="41" t="n">
        <v>1</v>
      </c>
    </row>
    <row r="1527" customFormat="false" ht="12.75" hidden="false" customHeight="false" outlineLevel="0" collapsed="false">
      <c r="A1527" s="0" t="n">
        <f aca="false">IF(B1527=B1526,IF(C1527=C1526,0,B1527),B1527)</f>
        <v>0</v>
      </c>
      <c r="B1527" s="0" t="n">
        <v>11</v>
      </c>
      <c r="C1527" s="7" t="n">
        <v>308</v>
      </c>
      <c r="D1527" s="112" t="s">
        <v>690</v>
      </c>
      <c r="E1527" s="5" t="n">
        <v>4</v>
      </c>
      <c r="F1527" s="4" t="n">
        <v>18</v>
      </c>
      <c r="G1527" s="5" t="n">
        <f aca="false">IF(I1527=1,$F1527,0)</f>
        <v>0</v>
      </c>
      <c r="H1527" s="6" t="n">
        <f aca="false">IF(J1527=1,$F1527,0)</f>
        <v>18</v>
      </c>
      <c r="J1527" s="41" t="n">
        <v>1</v>
      </c>
    </row>
    <row r="1528" customFormat="false" ht="12.75" hidden="false" customHeight="false" outlineLevel="0" collapsed="false">
      <c r="A1528" s="0" t="n">
        <f aca="false">IF(B1528=B1527,IF(C1528=C1527,0,B1528),B1528)</f>
        <v>0</v>
      </c>
      <c r="B1528" s="0" t="n">
        <v>11</v>
      </c>
      <c r="C1528" s="7" t="n">
        <v>308</v>
      </c>
      <c r="D1528" s="112" t="s">
        <v>690</v>
      </c>
      <c r="E1528" s="5" t="n">
        <v>5</v>
      </c>
      <c r="F1528" s="4" t="n">
        <v>20</v>
      </c>
      <c r="G1528" s="5" t="n">
        <f aca="false">IF(I1528=1,$F1528,0)</f>
        <v>20</v>
      </c>
      <c r="H1528" s="6" t="n">
        <f aca="false">IF(J1528=1,$F1528,0)</f>
        <v>0</v>
      </c>
      <c r="I1528" s="42" t="n">
        <v>1</v>
      </c>
    </row>
    <row r="1529" customFormat="false" ht="12.75" hidden="false" customHeight="false" outlineLevel="0" collapsed="false">
      <c r="A1529" s="0" t="n">
        <f aca="false">IF(B1529=B1528,IF(C1529=C1528,0,B1529),B1529)</f>
        <v>0</v>
      </c>
      <c r="B1529" s="0" t="n">
        <v>11</v>
      </c>
      <c r="C1529" s="7" t="n">
        <v>308</v>
      </c>
      <c r="D1529" s="112" t="s">
        <v>690</v>
      </c>
      <c r="E1529" s="5" t="n">
        <v>6</v>
      </c>
      <c r="F1529" s="4" t="n">
        <v>15</v>
      </c>
      <c r="G1529" s="5" t="n">
        <f aca="false">IF(I1529=1,$F1529,0)</f>
        <v>15</v>
      </c>
      <c r="H1529" s="6" t="n">
        <f aca="false">IF(J1529=1,$F1529,0)</f>
        <v>0</v>
      </c>
      <c r="I1529" s="42" t="n">
        <v>1</v>
      </c>
    </row>
    <row r="1530" customFormat="false" ht="12.75" hidden="false" customHeight="false" outlineLevel="0" collapsed="false">
      <c r="A1530" s="0" t="n">
        <f aca="false">IF(B1530=B1529,IF(C1530=C1529,0,B1530),B1530)</f>
        <v>0</v>
      </c>
      <c r="B1530" s="0" t="n">
        <v>11</v>
      </c>
      <c r="C1530" s="7" t="n">
        <v>308</v>
      </c>
      <c r="D1530" s="112" t="s">
        <v>690</v>
      </c>
      <c r="E1530" s="5" t="n">
        <v>7</v>
      </c>
      <c r="F1530" s="4" t="n">
        <v>13</v>
      </c>
      <c r="G1530" s="5" t="n">
        <f aca="false">IF(I1530=1,$F1530,0)</f>
        <v>13</v>
      </c>
      <c r="H1530" s="6" t="n">
        <f aca="false">IF(J1530=1,$F1530,0)</f>
        <v>0</v>
      </c>
      <c r="I1530" s="42" t="n">
        <v>1</v>
      </c>
    </row>
    <row r="1531" customFormat="false" ht="12.75" hidden="false" customHeight="false" outlineLevel="0" collapsed="false">
      <c r="A1531" s="0" t="n">
        <f aca="false">IF(B1531=B1530,IF(C1531=C1530,0,B1531),B1531)</f>
        <v>0</v>
      </c>
      <c r="B1531" s="0" t="n">
        <v>11</v>
      </c>
      <c r="C1531" s="7" t="n">
        <v>308</v>
      </c>
      <c r="D1531" s="112" t="s">
        <v>690</v>
      </c>
      <c r="E1531" s="5" t="n">
        <v>8</v>
      </c>
      <c r="F1531" s="4" t="n">
        <v>10</v>
      </c>
      <c r="G1531" s="5" t="n">
        <f aca="false">IF(I1531=1,$F1531,0)</f>
        <v>10</v>
      </c>
      <c r="H1531" s="6" t="n">
        <f aca="false">IF(J1531=1,$F1531,0)</f>
        <v>0</v>
      </c>
      <c r="I1531" s="42" t="n">
        <v>1</v>
      </c>
    </row>
    <row r="1532" customFormat="false" ht="12.75" hidden="false" customHeight="false" outlineLevel="0" collapsed="false">
      <c r="A1532" s="0" t="n">
        <f aca="false">IF(B1532=B1531,IF(C1532=C1531,0,B1532),B1532)</f>
        <v>0</v>
      </c>
      <c r="B1532" s="0" t="n">
        <v>11</v>
      </c>
      <c r="C1532" s="7" t="n">
        <v>308</v>
      </c>
      <c r="D1532" s="112" t="s">
        <v>690</v>
      </c>
      <c r="E1532" s="5" t="n">
        <v>9</v>
      </c>
      <c r="F1532" s="4" t="n">
        <v>29</v>
      </c>
      <c r="G1532" s="5" t="n">
        <f aca="false">IF(I1532=1,$F1532,0)</f>
        <v>0</v>
      </c>
      <c r="H1532" s="6" t="n">
        <f aca="false">IF(J1532=1,$F1532,0)</f>
        <v>29</v>
      </c>
      <c r="J1532" s="41" t="n">
        <v>1</v>
      </c>
    </row>
    <row r="1533" customFormat="false" ht="12.75" hidden="false" customHeight="false" outlineLevel="0" collapsed="false">
      <c r="A1533" s="0" t="n">
        <f aca="false">IF(B1533=B1532,IF(C1533=C1532,0,B1533),B1533)</f>
        <v>0</v>
      </c>
      <c r="B1533" s="0" t="n">
        <v>11</v>
      </c>
      <c r="C1533" s="7" t="n">
        <v>308</v>
      </c>
      <c r="D1533" s="112" t="s">
        <v>690</v>
      </c>
      <c r="E1533" s="5" t="n">
        <v>10</v>
      </c>
      <c r="F1533" s="4" t="n">
        <v>29</v>
      </c>
      <c r="G1533" s="5" t="n">
        <f aca="false">IF(I1533=1,$F1533,0)</f>
        <v>0</v>
      </c>
      <c r="H1533" s="6" t="n">
        <f aca="false">IF(J1533=1,$F1533,0)</f>
        <v>29</v>
      </c>
      <c r="J1533" s="41" t="n">
        <v>1</v>
      </c>
    </row>
    <row r="1534" customFormat="false" ht="12.75" hidden="false" customHeight="false" outlineLevel="0" collapsed="false">
      <c r="A1534" s="0" t="n">
        <f aca="false">IF(B1534=B1533,IF(C1534=C1533,0,B1534),B1534)</f>
        <v>0</v>
      </c>
      <c r="B1534" s="0" t="n">
        <v>11</v>
      </c>
      <c r="C1534" s="7" t="n">
        <v>308</v>
      </c>
      <c r="D1534" s="112" t="s">
        <v>690</v>
      </c>
      <c r="E1534" s="5" t="n">
        <v>11</v>
      </c>
      <c r="F1534" s="4" t="n">
        <v>45</v>
      </c>
      <c r="G1534" s="5" t="n">
        <f aca="false">IF(I1534=1,$F1534,0)</f>
        <v>0</v>
      </c>
      <c r="H1534" s="6" t="n">
        <f aca="false">IF(J1534=1,$F1534,0)</f>
        <v>45</v>
      </c>
      <c r="J1534" s="41" t="n">
        <v>1</v>
      </c>
    </row>
    <row r="1535" customFormat="false" ht="12.75" hidden="false" customHeight="false" outlineLevel="0" collapsed="false">
      <c r="A1535" s="0" t="n">
        <f aca="false">IF(B1535=B1534,IF(C1535=C1534,0,B1535),B1535)</f>
        <v>12</v>
      </c>
      <c r="B1535" s="0" t="n">
        <v>12</v>
      </c>
      <c r="C1535" s="7" t="n">
        <v>277</v>
      </c>
      <c r="D1535" s="112" t="s">
        <v>228</v>
      </c>
      <c r="E1535" s="5" t="n">
        <v>1</v>
      </c>
      <c r="F1535" s="4" t="n">
        <v>26</v>
      </c>
      <c r="G1535" s="5" t="n">
        <f aca="false">IF(I1535=1,$F1535,0)</f>
        <v>26</v>
      </c>
      <c r="H1535" s="6" t="n">
        <f aca="false">IF(J1535=1,$F1535,0)</f>
        <v>0</v>
      </c>
      <c r="I1535" s="42" t="n">
        <v>1</v>
      </c>
      <c r="M1535" s="63" t="n">
        <v>1</v>
      </c>
    </row>
    <row r="1536" customFormat="false" ht="12.75" hidden="false" customHeight="false" outlineLevel="0" collapsed="false">
      <c r="A1536" s="0" t="n">
        <f aca="false">IF(B1536=B1535,IF(C1536=C1535,0,B1536),B1536)</f>
        <v>0</v>
      </c>
      <c r="B1536" s="0" t="n">
        <v>12</v>
      </c>
      <c r="C1536" s="7" t="n">
        <v>277</v>
      </c>
      <c r="D1536" s="112" t="s">
        <v>228</v>
      </c>
      <c r="E1536" s="5" t="n">
        <v>2</v>
      </c>
      <c r="F1536" s="4" t="n">
        <v>20</v>
      </c>
      <c r="G1536" s="5" t="n">
        <f aca="false">IF(I1536=1,$F1536,0)</f>
        <v>0</v>
      </c>
      <c r="H1536" s="6" t="n">
        <f aca="false">IF(J1536=1,$F1536,0)</f>
        <v>20</v>
      </c>
      <c r="J1536" s="41" t="n">
        <v>1</v>
      </c>
      <c r="M1536" s="63" t="n">
        <v>1</v>
      </c>
    </row>
    <row r="1537" customFormat="false" ht="12.75" hidden="false" customHeight="false" outlineLevel="0" collapsed="false">
      <c r="A1537" s="0" t="n">
        <f aca="false">IF(B1537=B1536,IF(C1537=C1536,0,B1537),B1537)</f>
        <v>0</v>
      </c>
      <c r="B1537" s="0" t="n">
        <v>12</v>
      </c>
      <c r="C1537" s="7" t="n">
        <v>277</v>
      </c>
      <c r="D1537" s="112" t="s">
        <v>228</v>
      </c>
      <c r="E1537" s="5" t="n">
        <v>3</v>
      </c>
      <c r="F1537" s="4" t="n">
        <v>22</v>
      </c>
      <c r="G1537" s="5" t="n">
        <f aca="false">IF(I1537=1,$F1537,0)</f>
        <v>22</v>
      </c>
      <c r="H1537" s="6" t="n">
        <f aca="false">IF(J1537=1,$F1537,0)</f>
        <v>0</v>
      </c>
      <c r="I1537" s="42" t="n">
        <v>1</v>
      </c>
      <c r="M1537" s="63" t="n">
        <v>1</v>
      </c>
    </row>
    <row r="1538" customFormat="false" ht="12.75" hidden="false" customHeight="false" outlineLevel="0" collapsed="false">
      <c r="A1538" s="0" t="n">
        <f aca="false">IF(B1538=B1537,IF(C1538=C1537,0,B1538),B1538)</f>
        <v>0</v>
      </c>
      <c r="B1538" s="0" t="n">
        <v>12</v>
      </c>
      <c r="C1538" s="7" t="n">
        <v>277</v>
      </c>
      <c r="D1538" s="112" t="s">
        <v>228</v>
      </c>
      <c r="E1538" s="5" t="n">
        <v>4</v>
      </c>
      <c r="F1538" s="4" t="n">
        <v>25</v>
      </c>
      <c r="G1538" s="5" t="n">
        <f aca="false">IF(I1538=1,$F1538,0)</f>
        <v>0</v>
      </c>
      <c r="H1538" s="6" t="n">
        <f aca="false">IF(J1538=1,$F1538,0)</f>
        <v>25</v>
      </c>
      <c r="J1538" s="41" t="n">
        <v>1</v>
      </c>
      <c r="M1538" s="63" t="n">
        <v>1</v>
      </c>
    </row>
    <row r="1539" customFormat="false" ht="12.75" hidden="false" customHeight="false" outlineLevel="0" collapsed="false">
      <c r="A1539" s="0" t="n">
        <f aca="false">IF(B1539=B1538,IF(C1539=C1538,0,B1539),B1539)</f>
        <v>0</v>
      </c>
      <c r="B1539" s="0" t="n">
        <v>12</v>
      </c>
      <c r="C1539" s="7" t="n">
        <v>277</v>
      </c>
      <c r="D1539" s="112" t="s">
        <v>228</v>
      </c>
      <c r="E1539" s="5" t="n">
        <v>5</v>
      </c>
      <c r="F1539" s="4" t="n">
        <v>14</v>
      </c>
      <c r="G1539" s="5" t="n">
        <f aca="false">IF(I1539=1,$F1539,0)</f>
        <v>0</v>
      </c>
      <c r="H1539" s="6" t="n">
        <f aca="false">IF(J1539=1,$F1539,0)</f>
        <v>14</v>
      </c>
      <c r="J1539" s="41" t="n">
        <v>1</v>
      </c>
      <c r="M1539" s="63" t="n">
        <v>1</v>
      </c>
    </row>
    <row r="1540" customFormat="false" ht="12.75" hidden="false" customHeight="false" outlineLevel="0" collapsed="false">
      <c r="A1540" s="0" t="n">
        <f aca="false">IF(B1540=B1539,IF(C1540=C1539,0,B1540),B1540)</f>
        <v>0</v>
      </c>
      <c r="B1540" s="0" t="n">
        <v>12</v>
      </c>
      <c r="C1540" s="7" t="n">
        <v>277</v>
      </c>
      <c r="D1540" s="112" t="s">
        <v>228</v>
      </c>
      <c r="E1540" s="5" t="n">
        <v>6</v>
      </c>
      <c r="F1540" s="4" t="n">
        <v>13</v>
      </c>
      <c r="G1540" s="5" t="n">
        <f aca="false">IF(I1540=1,$F1540,0)</f>
        <v>13</v>
      </c>
      <c r="H1540" s="6" t="n">
        <f aca="false">IF(J1540=1,$F1540,0)</f>
        <v>0</v>
      </c>
      <c r="I1540" s="42" t="n">
        <v>1</v>
      </c>
      <c r="M1540" s="63" t="n">
        <v>1</v>
      </c>
    </row>
    <row r="1541" customFormat="false" ht="12.75" hidden="false" customHeight="false" outlineLevel="0" collapsed="false">
      <c r="A1541" s="0" t="n">
        <f aca="false">IF(B1541=B1540,IF(C1541=C1540,0,B1541),B1541)</f>
        <v>0</v>
      </c>
      <c r="B1541" s="0" t="n">
        <v>12</v>
      </c>
      <c r="C1541" s="7" t="n">
        <v>277</v>
      </c>
      <c r="D1541" s="112" t="s">
        <v>228</v>
      </c>
      <c r="E1541" s="5" t="n">
        <v>7</v>
      </c>
      <c r="F1541" s="4" t="n">
        <v>8</v>
      </c>
      <c r="G1541" s="5" t="n">
        <f aca="false">IF(I1541=1,$F1541,0)</f>
        <v>0</v>
      </c>
      <c r="H1541" s="6" t="n">
        <f aca="false">IF(J1541=1,$F1541,0)</f>
        <v>8</v>
      </c>
      <c r="J1541" s="41" t="n">
        <v>1</v>
      </c>
      <c r="M1541" s="63" t="n">
        <v>1</v>
      </c>
    </row>
    <row r="1542" customFormat="false" ht="12.75" hidden="false" customHeight="false" outlineLevel="0" collapsed="false">
      <c r="A1542" s="0" t="n">
        <f aca="false">IF(B1542=B1541,IF(C1542=C1541,0,B1542),B1542)</f>
        <v>0</v>
      </c>
      <c r="B1542" s="0" t="n">
        <v>12</v>
      </c>
      <c r="C1542" s="7" t="n">
        <v>277</v>
      </c>
      <c r="D1542" s="112" t="s">
        <v>228</v>
      </c>
      <c r="E1542" s="5" t="n">
        <v>8</v>
      </c>
      <c r="F1542" s="4" t="n">
        <v>6</v>
      </c>
      <c r="G1542" s="5" t="n">
        <f aca="false">IF(I1542=1,$F1542,0)</f>
        <v>0</v>
      </c>
      <c r="H1542" s="6" t="n">
        <f aca="false">IF(J1542=1,$F1542,0)</f>
        <v>6</v>
      </c>
      <c r="J1542" s="41" t="n">
        <v>1</v>
      </c>
      <c r="M1542" s="63" t="n">
        <v>1</v>
      </c>
    </row>
    <row r="1543" customFormat="false" ht="12.75" hidden="false" customHeight="false" outlineLevel="0" collapsed="false">
      <c r="A1543" s="0" t="n">
        <f aca="false">IF(B1543=B1542,IF(C1543=C1542,0,B1543),B1543)</f>
        <v>0</v>
      </c>
      <c r="B1543" s="0" t="n">
        <v>12</v>
      </c>
      <c r="C1543" s="7" t="n">
        <v>277</v>
      </c>
      <c r="D1543" s="112" t="s">
        <v>228</v>
      </c>
      <c r="E1543" s="5" t="n">
        <v>9</v>
      </c>
      <c r="F1543" s="4" t="n">
        <v>3</v>
      </c>
      <c r="G1543" s="5" t="n">
        <f aca="false">IF(I1543=1,$F1543,0)</f>
        <v>3</v>
      </c>
      <c r="H1543" s="6" t="n">
        <f aca="false">IF(J1543=1,$F1543,0)</f>
        <v>0</v>
      </c>
      <c r="I1543" s="42" t="n">
        <v>1</v>
      </c>
      <c r="M1543" s="63" t="n">
        <v>1</v>
      </c>
    </row>
    <row r="1544" customFormat="false" ht="12.75" hidden="false" customHeight="false" outlineLevel="0" collapsed="false">
      <c r="A1544" s="0" t="n">
        <f aca="false">IF(B1544=B1543,IF(C1544=C1543,0,B1544),B1544)</f>
        <v>0</v>
      </c>
      <c r="B1544" s="0" t="n">
        <v>12</v>
      </c>
      <c r="C1544" s="7" t="n">
        <v>277</v>
      </c>
      <c r="D1544" s="112" t="s">
        <v>228</v>
      </c>
      <c r="E1544" s="5" t="n">
        <v>10</v>
      </c>
      <c r="F1544" s="4" t="n">
        <f aca="false">9/12</f>
        <v>0.75</v>
      </c>
      <c r="G1544" s="5" t="n">
        <f aca="false">IF(I1544=1,$F1544,0)</f>
        <v>0.75</v>
      </c>
      <c r="H1544" s="6" t="n">
        <f aca="false">IF(J1544=1,$F1544,0)</f>
        <v>0</v>
      </c>
      <c r="I1544" s="42" t="n">
        <v>1</v>
      </c>
      <c r="M1544" s="63" t="n">
        <v>1</v>
      </c>
    </row>
    <row r="1545" customFormat="false" ht="12.75" hidden="false" customHeight="false" outlineLevel="0" collapsed="false">
      <c r="A1545" s="0" t="n">
        <f aca="false">IF(B1545=B1544,IF(C1545=C1544,0,B1545),B1545)</f>
        <v>0</v>
      </c>
      <c r="B1545" s="0" t="n">
        <v>12</v>
      </c>
      <c r="C1545" s="7" t="n">
        <v>277</v>
      </c>
      <c r="D1545" s="112" t="s">
        <v>228</v>
      </c>
      <c r="E1545" s="5" t="n">
        <v>11</v>
      </c>
      <c r="F1545" s="4" t="n">
        <v>1</v>
      </c>
      <c r="G1545" s="5" t="n">
        <f aca="false">IF(I1545=1,$F1545,0)</f>
        <v>1</v>
      </c>
      <c r="H1545" s="6" t="n">
        <f aca="false">IF(J1545=1,$F1545,0)</f>
        <v>0</v>
      </c>
      <c r="I1545" s="42" t="n">
        <v>1</v>
      </c>
      <c r="M1545" s="63" t="n">
        <v>1</v>
      </c>
    </row>
    <row r="1546" customFormat="false" ht="12.75" hidden="false" customHeight="false" outlineLevel="0" collapsed="false">
      <c r="A1546" s="0" t="n">
        <f aca="false">IF(B1546=B1545,IF(C1546=C1545,0,B1546),B1546)</f>
        <v>0</v>
      </c>
      <c r="B1546" s="0" t="n">
        <v>12</v>
      </c>
      <c r="C1546" s="7" t="n">
        <v>277</v>
      </c>
      <c r="D1546" s="112" t="s">
        <v>228</v>
      </c>
      <c r="E1546" s="5" t="n">
        <v>12</v>
      </c>
      <c r="F1546" s="4" t="n">
        <v>32</v>
      </c>
      <c r="G1546" s="5" t="n">
        <f aca="false">IF(I1546=1,$F1546,0)</f>
        <v>32</v>
      </c>
      <c r="H1546" s="6" t="n">
        <f aca="false">IF(J1546=1,$F1546,0)</f>
        <v>0</v>
      </c>
      <c r="I1546" s="42" t="n">
        <v>1</v>
      </c>
      <c r="M1546" s="63" t="n">
        <v>1</v>
      </c>
    </row>
    <row r="1547" customFormat="false" ht="12.75" hidden="false" customHeight="false" outlineLevel="0" collapsed="false">
      <c r="A1547" s="0" t="n">
        <f aca="false">IF(B1547=B1546,IF(C1547=C1546,0,B1547),B1547)</f>
        <v>13</v>
      </c>
      <c r="B1547" s="0" t="n">
        <v>13</v>
      </c>
      <c r="C1547" s="7" t="n">
        <v>317</v>
      </c>
      <c r="D1547" s="112" t="s">
        <v>714</v>
      </c>
      <c r="E1547" s="5" t="n">
        <v>1</v>
      </c>
      <c r="F1547" s="4" t="n">
        <v>42</v>
      </c>
      <c r="G1547" s="5" t="n">
        <f aca="false">IF(I1547=1,$F1547,0)</f>
        <v>0</v>
      </c>
      <c r="H1547" s="6" t="n">
        <f aca="false">IF(J1547=1,$F1547,0)</f>
        <v>42</v>
      </c>
      <c r="J1547" s="41" t="n">
        <v>1</v>
      </c>
      <c r="M1547" s="42" t="n">
        <v>1</v>
      </c>
    </row>
    <row r="1548" customFormat="false" ht="12.75" hidden="false" customHeight="false" outlineLevel="0" collapsed="false">
      <c r="A1548" s="0" t="n">
        <f aca="false">IF(B1548=B1547,IF(C1548=C1547,0,B1548),B1548)</f>
        <v>0</v>
      </c>
      <c r="B1548" s="0" t="n">
        <v>13</v>
      </c>
      <c r="C1548" s="7" t="n">
        <v>317</v>
      </c>
      <c r="D1548" s="112" t="s">
        <v>714</v>
      </c>
      <c r="E1548" s="5" t="n">
        <v>2</v>
      </c>
      <c r="F1548" s="4" t="n">
        <v>49</v>
      </c>
      <c r="G1548" s="5" t="n">
        <f aca="false">IF(I1548=1,$F1548,0)</f>
        <v>49</v>
      </c>
      <c r="H1548" s="6" t="n">
        <f aca="false">IF(J1548=1,$F1548,0)</f>
        <v>0</v>
      </c>
      <c r="I1548" s="42" t="n">
        <v>1</v>
      </c>
      <c r="M1548" s="63" t="n">
        <v>1</v>
      </c>
    </row>
    <row r="1549" customFormat="false" ht="12.75" hidden="false" customHeight="false" outlineLevel="0" collapsed="false">
      <c r="A1549" s="0" t="n">
        <f aca="false">IF(B1549=B1548,IF(C1549=C1548,0,B1549),B1549)</f>
        <v>0</v>
      </c>
      <c r="B1549" s="0" t="n">
        <v>13</v>
      </c>
      <c r="C1549" s="7" t="n">
        <v>317</v>
      </c>
      <c r="D1549" s="112" t="s">
        <v>714</v>
      </c>
      <c r="E1549" s="5" t="n">
        <v>3</v>
      </c>
      <c r="F1549" s="4" t="n">
        <v>25</v>
      </c>
      <c r="G1549" s="5" t="n">
        <f aca="false">IF(I1549=1,$F1549,0)</f>
        <v>25</v>
      </c>
      <c r="H1549" s="6" t="n">
        <f aca="false">IF(J1549=1,$F1549,0)</f>
        <v>0</v>
      </c>
      <c r="I1549" s="42" t="n">
        <v>1</v>
      </c>
      <c r="M1549" s="63"/>
      <c r="Q1549" s="41" t="n">
        <v>1</v>
      </c>
    </row>
    <row r="1550" customFormat="false" ht="12.75" hidden="false" customHeight="false" outlineLevel="0" collapsed="false">
      <c r="A1550" s="0" t="n">
        <f aca="false">IF(B1550=B1549,IF(C1550=C1549,0,B1550),B1550)</f>
        <v>0</v>
      </c>
      <c r="B1550" s="0" t="n">
        <v>13</v>
      </c>
      <c r="C1550" s="7" t="n">
        <v>317</v>
      </c>
      <c r="D1550" s="112" t="s">
        <v>714</v>
      </c>
      <c r="E1550" s="5" t="n">
        <v>4</v>
      </c>
      <c r="F1550" s="4" t="n">
        <v>18</v>
      </c>
      <c r="G1550" s="5" t="n">
        <f aca="false">IF(I1550=1,$F1550,0)</f>
        <v>18</v>
      </c>
      <c r="H1550" s="6" t="n">
        <f aca="false">IF(J1550=1,$F1550,0)</f>
        <v>0</v>
      </c>
      <c r="I1550" s="42" t="n">
        <v>1</v>
      </c>
      <c r="M1550" s="42" t="n">
        <v>1</v>
      </c>
    </row>
    <row r="1551" customFormat="false" ht="12.75" hidden="false" customHeight="false" outlineLevel="0" collapsed="false">
      <c r="A1551" s="0" t="n">
        <f aca="false">IF(B1551=B1550,IF(C1551=C1550,0,B1551),B1551)</f>
        <v>0</v>
      </c>
      <c r="B1551" s="0" t="n">
        <v>13</v>
      </c>
      <c r="C1551" s="7" t="n">
        <v>317</v>
      </c>
      <c r="D1551" s="112" t="s">
        <v>714</v>
      </c>
      <c r="E1551" s="5" t="n">
        <v>5</v>
      </c>
      <c r="F1551" s="4" t="n">
        <v>16</v>
      </c>
      <c r="G1551" s="5" t="n">
        <f aca="false">IF(I1551=1,$F1551,0)</f>
        <v>16</v>
      </c>
      <c r="H1551" s="6" t="n">
        <f aca="false">IF(J1551=1,$F1551,0)</f>
        <v>0</v>
      </c>
      <c r="I1551" s="42" t="n">
        <v>1</v>
      </c>
      <c r="M1551" s="42" t="n">
        <v>1</v>
      </c>
    </row>
    <row r="1552" customFormat="false" ht="12.75" hidden="false" customHeight="false" outlineLevel="0" collapsed="false">
      <c r="A1552" s="0" t="n">
        <f aca="false">IF(B1552=B1551,IF(C1552=C1551,0,B1552),B1552)</f>
        <v>0</v>
      </c>
      <c r="B1552" s="0" t="n">
        <v>13</v>
      </c>
      <c r="C1552" s="7" t="n">
        <v>317</v>
      </c>
      <c r="D1552" s="112" t="s">
        <v>714</v>
      </c>
      <c r="E1552" s="5" t="n">
        <v>6</v>
      </c>
      <c r="F1552" s="4" t="n">
        <v>15</v>
      </c>
      <c r="G1552" s="5" t="n">
        <f aca="false">IF(I1552=1,$F1552,0)</f>
        <v>0</v>
      </c>
      <c r="H1552" s="6" t="n">
        <f aca="false">IF(J1552=1,$F1552,0)</f>
        <v>15</v>
      </c>
      <c r="J1552" s="41" t="n">
        <v>1</v>
      </c>
      <c r="M1552" s="42" t="n">
        <v>1</v>
      </c>
    </row>
    <row r="1553" customFormat="false" ht="12.75" hidden="false" customHeight="false" outlineLevel="0" collapsed="false">
      <c r="A1553" s="0" t="n">
        <f aca="false">IF(B1553=B1552,IF(C1553=C1552,0,B1553),B1553)</f>
        <v>0</v>
      </c>
      <c r="B1553" s="0" t="n">
        <v>13</v>
      </c>
      <c r="C1553" s="7" t="n">
        <v>317</v>
      </c>
      <c r="D1553" s="112" t="s">
        <v>714</v>
      </c>
      <c r="E1553" s="5" t="n">
        <v>7</v>
      </c>
      <c r="F1553" s="4" t="n">
        <v>12</v>
      </c>
      <c r="G1553" s="5" t="n">
        <f aca="false">IF(I1553=1,$F1553,0)</f>
        <v>12</v>
      </c>
      <c r="H1553" s="6" t="n">
        <f aca="false">IF(J1553=1,$F1553,0)</f>
        <v>0</v>
      </c>
      <c r="I1553" s="42" t="n">
        <v>1</v>
      </c>
      <c r="M1553" s="42" t="n">
        <v>1</v>
      </c>
    </row>
    <row r="1554" customFormat="false" ht="12.75" hidden="false" customHeight="false" outlineLevel="0" collapsed="false">
      <c r="A1554" s="0" t="n">
        <f aca="false">IF(B1554=B1553,IF(C1554=C1553,0,B1554),B1554)</f>
        <v>0</v>
      </c>
      <c r="B1554" s="0" t="n">
        <v>13</v>
      </c>
      <c r="C1554" s="7" t="n">
        <v>317</v>
      </c>
      <c r="D1554" s="112" t="s">
        <v>714</v>
      </c>
      <c r="E1554" s="5" t="n">
        <v>8</v>
      </c>
      <c r="F1554" s="4" t="n">
        <v>10</v>
      </c>
      <c r="G1554" s="5" t="n">
        <f aca="false">IF(I1554=1,$F1554,0)</f>
        <v>0</v>
      </c>
      <c r="H1554" s="6" t="n">
        <f aca="false">IF(J1554=1,$F1554,0)</f>
        <v>10</v>
      </c>
      <c r="J1554" s="41" t="n">
        <v>1</v>
      </c>
      <c r="M1554" s="42" t="n">
        <v>1</v>
      </c>
    </row>
    <row r="1555" customFormat="false" ht="12.75" hidden="false" customHeight="false" outlineLevel="0" collapsed="false">
      <c r="A1555" s="0" t="n">
        <f aca="false">IF(B1555=B1554,IF(C1555=C1554,0,B1555),B1555)</f>
        <v>0</v>
      </c>
      <c r="B1555" s="0" t="n">
        <v>13</v>
      </c>
      <c r="C1555" s="7" t="n">
        <v>317</v>
      </c>
      <c r="D1555" s="112" t="s">
        <v>714</v>
      </c>
      <c r="E1555" s="5" t="n">
        <v>9</v>
      </c>
      <c r="F1555" s="4" t="n">
        <v>3</v>
      </c>
      <c r="G1555" s="5" t="n">
        <f aca="false">IF(I1555=1,$F1555,0)</f>
        <v>3</v>
      </c>
      <c r="H1555" s="6" t="n">
        <f aca="false">IF(J1555=1,$F1555,0)</f>
        <v>0</v>
      </c>
      <c r="I1555" s="42" t="n">
        <v>1</v>
      </c>
      <c r="M1555" s="42" t="n">
        <v>1</v>
      </c>
    </row>
    <row r="1556" customFormat="false" ht="12.75" hidden="false" customHeight="false" outlineLevel="0" collapsed="false">
      <c r="A1556" s="0" t="n">
        <f aca="false">IF(B1556=B1555,IF(C1556=C1555,0,B1556),B1556)</f>
        <v>0</v>
      </c>
      <c r="B1556" s="0" t="n">
        <v>13</v>
      </c>
      <c r="C1556" s="7" t="n">
        <v>317</v>
      </c>
      <c r="D1556" s="112" t="s">
        <v>714</v>
      </c>
      <c r="E1556" s="5" t="n">
        <v>10</v>
      </c>
      <c r="F1556" s="4" t="n">
        <v>62</v>
      </c>
      <c r="G1556" s="5" t="n">
        <f aca="false">IF(I1556=1,$F1556,0)</f>
        <v>0</v>
      </c>
      <c r="H1556" s="6" t="n">
        <f aca="false">IF(J1556=1,$F1556,0)</f>
        <v>62</v>
      </c>
      <c r="J1556" s="41" t="n">
        <v>1</v>
      </c>
      <c r="M1556" s="42" t="n">
        <v>1</v>
      </c>
    </row>
    <row r="1557" customFormat="false" ht="12.75" hidden="false" customHeight="false" outlineLevel="0" collapsed="false">
      <c r="A1557" s="0" t="n">
        <f aca="false">IF(B1557=B1556,IF(C1557=C1556,0,B1557),B1557)</f>
        <v>0</v>
      </c>
      <c r="B1557" s="0" t="n">
        <v>13</v>
      </c>
      <c r="C1557" s="7" t="n">
        <v>317</v>
      </c>
      <c r="D1557" s="112" t="s">
        <v>714</v>
      </c>
      <c r="E1557" s="5" t="n">
        <v>11</v>
      </c>
      <c r="F1557" s="4" t="n">
        <v>30</v>
      </c>
      <c r="G1557" s="5" t="n">
        <f aca="false">IF(I1557=1,$F1557,0)</f>
        <v>30</v>
      </c>
      <c r="H1557" s="6" t="n">
        <f aca="false">IF(J1557=1,$F1557,0)</f>
        <v>0</v>
      </c>
      <c r="I1557" s="42" t="n">
        <v>1</v>
      </c>
      <c r="M1557" s="63" t="n">
        <v>1</v>
      </c>
    </row>
    <row r="1558" customFormat="false" ht="12.75" hidden="false" customHeight="false" outlineLevel="0" collapsed="false">
      <c r="A1558" s="0" t="n">
        <f aca="false">IF(B1558=B1557,IF(C1558=C1557,0,B1558),B1558)</f>
        <v>0</v>
      </c>
      <c r="B1558" s="0" t="n">
        <v>13</v>
      </c>
      <c r="C1558" s="7" t="n">
        <v>317</v>
      </c>
      <c r="D1558" s="112" t="s">
        <v>714</v>
      </c>
      <c r="E1558" s="5" t="n">
        <v>12</v>
      </c>
      <c r="F1558" s="4" t="n">
        <v>22</v>
      </c>
      <c r="G1558" s="5" t="n">
        <f aca="false">IF(I1558=1,$F1558,0)</f>
        <v>0</v>
      </c>
      <c r="H1558" s="6" t="n">
        <f aca="false">IF(J1558=1,$F1558,0)</f>
        <v>22</v>
      </c>
      <c r="J1558" s="41" t="n">
        <v>1</v>
      </c>
      <c r="M1558" s="63" t="n">
        <v>1</v>
      </c>
    </row>
    <row r="1559" customFormat="false" ht="12.75" hidden="false" customHeight="false" outlineLevel="0" collapsed="false">
      <c r="A1559" s="0" t="n">
        <f aca="false">IF(B1559=B1558,IF(C1559=C1558,0,B1559),B1559)</f>
        <v>0</v>
      </c>
      <c r="B1559" s="0" t="n">
        <v>13</v>
      </c>
      <c r="C1559" s="7" t="n">
        <v>317</v>
      </c>
      <c r="D1559" s="112" t="s">
        <v>714</v>
      </c>
      <c r="E1559" s="5" t="n">
        <v>13</v>
      </c>
      <c r="F1559" s="4" t="n">
        <v>2</v>
      </c>
      <c r="G1559" s="5" t="n">
        <f aca="false">IF(I1559=1,$F1559,0)</f>
        <v>0</v>
      </c>
      <c r="H1559" s="6" t="n">
        <f aca="false">IF(J1559=1,$F1559,0)</f>
        <v>2</v>
      </c>
      <c r="J1559" s="41" t="n">
        <v>1</v>
      </c>
      <c r="M1559" s="63" t="n">
        <v>1</v>
      </c>
    </row>
    <row r="1561" customFormat="false" ht="12.75" hidden="false" customHeight="false" outlineLevel="0" collapsed="false">
      <c r="D1561" s="112" t="s">
        <v>873</v>
      </c>
      <c r="F1561" s="4" t="n">
        <f aca="false">MAX(F4:F1559)</f>
        <v>92</v>
      </c>
      <c r="G1561" s="4" t="n">
        <f aca="false">MAX(G4:G1559)</f>
        <v>87</v>
      </c>
      <c r="H1561" s="4" t="n">
        <f aca="false">MAX(H4:H1559)</f>
        <v>92</v>
      </c>
    </row>
    <row r="1564" s="113" customFormat="true" ht="12.75" hidden="false" customHeight="false" outlineLevel="0" collapsed="false">
      <c r="C1564" s="125"/>
      <c r="D1564" s="126"/>
      <c r="E1564" s="127"/>
      <c r="F1564" s="128"/>
      <c r="G1564" s="127"/>
      <c r="H1564" s="129"/>
      <c r="I1564" s="130"/>
      <c r="J1564" s="131"/>
      <c r="K1564" s="132"/>
      <c r="L1564" s="130"/>
      <c r="M1564" s="130"/>
      <c r="N1564" s="130"/>
      <c r="O1564" s="130"/>
      <c r="P1564" s="130"/>
      <c r="Q1564" s="131"/>
    </row>
    <row r="1566" customFormat="false" ht="12.75" hidden="false" customHeight="false" outlineLevel="0" collapsed="false">
      <c r="V1566" s="133" t="n">
        <f aca="false">I3</f>
        <v>838</v>
      </c>
      <c r="W1566" s="133" t="n">
        <f aca="false">J3</f>
        <v>718</v>
      </c>
      <c r="X1566" s="133"/>
      <c r="Y1566" s="133"/>
    </row>
    <row r="1567" customFormat="false" ht="13.5" hidden="false" customHeight="false" outlineLevel="0" collapsed="false">
      <c r="U1567" s="0" t="s">
        <v>874</v>
      </c>
      <c r="V1567" s="0" t="n">
        <f aca="false">SUM(V1569:V1670)</f>
        <v>838</v>
      </c>
      <c r="W1567" s="0" t="n">
        <f aca="false">SUM(W1569:W1670)</f>
        <v>718</v>
      </c>
    </row>
    <row r="1568" customFormat="false" ht="12.75" hidden="false" customHeight="true" outlineLevel="0" collapsed="false">
      <c r="X1568" s="0" t="s">
        <v>875</v>
      </c>
      <c r="AR1568" s="48" t="s">
        <v>769</v>
      </c>
      <c r="AS1568" s="48"/>
    </row>
    <row r="1569" customFormat="false" ht="21.75" hidden="false" customHeight="false" outlineLevel="0" collapsed="false">
      <c r="U1569" s="0" t="s">
        <v>789</v>
      </c>
      <c r="V1569" s="0" t="n">
        <f aca="false">COUNTIF($G$3:$G$1559,U1569)</f>
        <v>19</v>
      </c>
      <c r="W1569" s="0" t="n">
        <f aca="false">COUNTIF($H$3:$H$1559,U1569)</f>
        <v>26</v>
      </c>
      <c r="AB1569" s="0" t="s">
        <v>876</v>
      </c>
      <c r="AC1569" s="0" t="s">
        <v>877</v>
      </c>
      <c r="AK1569" s="49"/>
      <c r="AL1569" s="51" t="s">
        <v>27</v>
      </c>
      <c r="AM1569" s="118" t="s">
        <v>29</v>
      </c>
      <c r="AN1569" s="52" t="s">
        <v>771</v>
      </c>
      <c r="AO1569" s="53" t="s">
        <v>768</v>
      </c>
      <c r="AP1569" s="119" t="s">
        <v>772</v>
      </c>
      <c r="AQ1569" s="54" t="s">
        <v>773</v>
      </c>
      <c r="AR1569" s="119" t="s">
        <v>772</v>
      </c>
      <c r="AS1569" s="54" t="s">
        <v>773</v>
      </c>
    </row>
    <row r="1570" customFormat="false" ht="12.75" hidden="false" customHeight="false" outlineLevel="0" collapsed="false">
      <c r="U1570" s="0" t="n">
        <v>0</v>
      </c>
      <c r="V1570" s="0" t="n">
        <v>1</v>
      </c>
      <c r="W1570" s="0" t="n">
        <v>1</v>
      </c>
      <c r="AA1570" s="0" t="s">
        <v>878</v>
      </c>
      <c r="AB1570" s="0" t="n">
        <f aca="false">SUM(V1570:V1579)</f>
        <v>153</v>
      </c>
      <c r="AC1570" s="0" t="n">
        <f aca="false">SUM(W1570:W1579)</f>
        <v>120</v>
      </c>
      <c r="AK1570" s="58"/>
      <c r="AL1570" s="121"/>
      <c r="AM1570" s="6"/>
      <c r="AN1570" s="5"/>
      <c r="AO1570" s="60"/>
      <c r="AP1570" s="122"/>
      <c r="AQ1570" s="61"/>
      <c r="AR1570" s="122"/>
      <c r="AS1570" s="61"/>
    </row>
    <row r="1571" customFormat="false" ht="12.75" hidden="false" customHeight="false" outlineLevel="0" collapsed="false">
      <c r="U1571" s="0" t="n">
        <v>1</v>
      </c>
      <c r="V1571" s="0" t="n">
        <f aca="false">COUNTIF($G$3:$G$1559,U1571)</f>
        <v>15</v>
      </c>
      <c r="W1571" s="0" t="n">
        <f aca="false">COUNTIF($H$3:$H$1559,U1571)</f>
        <v>13</v>
      </c>
      <c r="X1571" s="0" t="n">
        <f aca="false">COUNTIF($AO$1571:$AO$1597,U1571)</f>
        <v>0</v>
      </c>
      <c r="AA1571" s="0" t="s">
        <v>879</v>
      </c>
      <c r="AB1571" s="0" t="n">
        <f aca="false">SUM(V1580:V1589)</f>
        <v>236</v>
      </c>
      <c r="AC1571" s="0" t="n">
        <f aca="false">SUM(W1580:W1589)</f>
        <v>182</v>
      </c>
      <c r="AK1571" s="0" t="n">
        <v>1</v>
      </c>
      <c r="AL1571" s="7" t="n">
        <v>47</v>
      </c>
      <c r="AM1571" s="112" t="s">
        <v>209</v>
      </c>
      <c r="AN1571" s="5" t="n">
        <v>1</v>
      </c>
      <c r="AO1571" s="4" t="n">
        <v>25</v>
      </c>
      <c r="AP1571" s="5" t="n">
        <f aca="false">IF(AR1571=1,$AO1571,0)</f>
        <v>0</v>
      </c>
      <c r="AQ1571" s="6" t="n">
        <f aca="false">IF(AS1571=1,$AO1571,0)</f>
        <v>25</v>
      </c>
      <c r="AR1571" s="42"/>
      <c r="AS1571" s="41" t="n">
        <v>1</v>
      </c>
    </row>
    <row r="1572" customFormat="false" ht="12.75" hidden="false" customHeight="false" outlineLevel="0" collapsed="false">
      <c r="U1572" s="0" t="n">
        <v>2</v>
      </c>
      <c r="V1572" s="0" t="n">
        <f aca="false">COUNTIF($G$3:$G$1559,U1572)</f>
        <v>17</v>
      </c>
      <c r="W1572" s="0" t="n">
        <f aca="false">COUNTIF($H$3:$H$1559,U1572)</f>
        <v>15</v>
      </c>
      <c r="X1572" s="0" t="n">
        <f aca="false">COUNTIF($AO$1571:$AO$1597,U1572)</f>
        <v>0</v>
      </c>
      <c r="AA1572" s="0" t="s">
        <v>880</v>
      </c>
      <c r="AB1572" s="0" t="n">
        <f aca="false">SUM(V1590:V1599)</f>
        <v>150</v>
      </c>
      <c r="AC1572" s="0" t="n">
        <f aca="false">SUM(W1590:W1599)</f>
        <v>136</v>
      </c>
      <c r="AK1572" s="0" t="n">
        <v>1</v>
      </c>
      <c r="AL1572" s="7" t="n">
        <v>52</v>
      </c>
      <c r="AM1572" s="112" t="s">
        <v>220</v>
      </c>
      <c r="AN1572" s="5" t="n">
        <v>1</v>
      </c>
      <c r="AO1572" s="4" t="n">
        <v>55</v>
      </c>
      <c r="AP1572" s="5" t="n">
        <f aca="false">IF(AR1572=1,$AO1572,0)</f>
        <v>0</v>
      </c>
      <c r="AQ1572" s="6" t="n">
        <f aca="false">IF(AS1572=1,$AO1572,0)</f>
        <v>55</v>
      </c>
      <c r="AR1572" s="42"/>
      <c r="AS1572" s="41" t="n">
        <v>1</v>
      </c>
    </row>
    <row r="1573" customFormat="false" ht="12.75" hidden="false" customHeight="false" outlineLevel="0" collapsed="false">
      <c r="U1573" s="0" t="n">
        <v>3</v>
      </c>
      <c r="V1573" s="0" t="n">
        <f aca="false">COUNTIF($G$3:$G$1559,U1573)</f>
        <v>15</v>
      </c>
      <c r="W1573" s="0" t="n">
        <f aca="false">COUNTIF($H$3:$H$1559,U1573)</f>
        <v>8</v>
      </c>
      <c r="X1573" s="0" t="n">
        <f aca="false">COUNTIF($AO$1571:$AO$1597,U1573)</f>
        <v>0</v>
      </c>
      <c r="AA1573" s="0" t="s">
        <v>881</v>
      </c>
      <c r="AB1573" s="134" t="n">
        <f aca="false">SUM(V1600:V1609)</f>
        <v>83</v>
      </c>
      <c r="AC1573" s="134" t="n">
        <f aca="false">SUM(W1600:W1609)</f>
        <v>91</v>
      </c>
      <c r="AK1573" s="0" t="n">
        <v>1</v>
      </c>
      <c r="AL1573" s="7" t="n">
        <v>94</v>
      </c>
      <c r="AM1573" s="112" t="s">
        <v>316</v>
      </c>
      <c r="AN1573" s="5" t="n">
        <v>1</v>
      </c>
      <c r="AO1573" s="4" t="n">
        <v>58</v>
      </c>
      <c r="AP1573" s="5" t="n">
        <f aca="false">IF(AR1573=1,$AO1573,0)</f>
        <v>58</v>
      </c>
      <c r="AQ1573" s="6" t="n">
        <f aca="false">IF(AS1573=1,$AO1573,0)</f>
        <v>0</v>
      </c>
      <c r="AR1573" s="42" t="n">
        <v>1</v>
      </c>
      <c r="AS1573" s="41"/>
    </row>
    <row r="1574" customFormat="false" ht="12.75" hidden="false" customHeight="false" outlineLevel="0" collapsed="false">
      <c r="U1574" s="0" t="n">
        <v>4</v>
      </c>
      <c r="V1574" s="0" t="n">
        <f aca="false">COUNTIF($G$3:$G$1559,U1574)</f>
        <v>15</v>
      </c>
      <c r="W1574" s="0" t="n">
        <f aca="false">COUNTIF($H$3:$H$1559,U1574)</f>
        <v>12</v>
      </c>
      <c r="X1574" s="0" t="n">
        <f aca="false">COUNTIF($AO$1571:$AO$1597,U1574)</f>
        <v>0</v>
      </c>
      <c r="AA1574" s="0" t="s">
        <v>882</v>
      </c>
      <c r="AB1574" s="0" t="n">
        <f aca="false">SUM(V1610:V1619)</f>
        <v>89</v>
      </c>
      <c r="AC1574" s="0" t="n">
        <f aca="false">SUM(W1610:W1619)</f>
        <v>55</v>
      </c>
      <c r="AK1574" s="0" t="n">
        <v>1</v>
      </c>
      <c r="AL1574" s="7" t="n">
        <v>96</v>
      </c>
      <c r="AM1574" s="112" t="s">
        <v>598</v>
      </c>
      <c r="AN1574" s="5" t="n">
        <v>1</v>
      </c>
      <c r="AO1574" s="4" t="n">
        <v>59</v>
      </c>
      <c r="AP1574" s="5" t="n">
        <f aca="false">IF(AR1574=1,$AO1574,0)</f>
        <v>59</v>
      </c>
      <c r="AQ1574" s="6" t="n">
        <f aca="false">IF(AS1574=1,$AO1574,0)</f>
        <v>0</v>
      </c>
      <c r="AR1574" s="42" t="n">
        <v>1</v>
      </c>
      <c r="AS1574" s="41"/>
    </row>
    <row r="1575" customFormat="false" ht="12.75" hidden="false" customHeight="false" outlineLevel="0" collapsed="false">
      <c r="U1575" s="0" t="n">
        <v>5</v>
      </c>
      <c r="V1575" s="0" t="n">
        <f aca="false">COUNTIF($G$3:$G$1559,U1575)</f>
        <v>18</v>
      </c>
      <c r="W1575" s="0" t="n">
        <f aca="false">COUNTIF($H$3:$H$1559,U1575)</f>
        <v>15</v>
      </c>
      <c r="X1575" s="0" t="n">
        <f aca="false">COUNTIF($AO$1571:$AO$1597,U1575)</f>
        <v>0</v>
      </c>
      <c r="AA1575" s="0" t="s">
        <v>883</v>
      </c>
      <c r="AB1575" s="0" t="n">
        <f aca="false">SUM(V1620:V1629)</f>
        <v>55</v>
      </c>
      <c r="AC1575" s="0" t="n">
        <f aca="false">SUM(W1620:W1629)</f>
        <v>57</v>
      </c>
      <c r="AK1575" s="0" t="n">
        <v>1</v>
      </c>
      <c r="AL1575" s="7" t="n">
        <v>109</v>
      </c>
      <c r="AM1575" s="112" t="s">
        <v>189</v>
      </c>
      <c r="AN1575" s="5" t="n">
        <v>1</v>
      </c>
      <c r="AO1575" s="4" t="n">
        <v>50</v>
      </c>
      <c r="AP1575" s="5" t="n">
        <f aca="false">IF(AR1575=1,$AO1575,0)</f>
        <v>50</v>
      </c>
      <c r="AQ1575" s="6" t="n">
        <f aca="false">IF(AS1575=1,$AO1575,0)</f>
        <v>0</v>
      </c>
      <c r="AR1575" s="42" t="n">
        <v>1</v>
      </c>
      <c r="AS1575" s="41"/>
    </row>
    <row r="1576" customFormat="false" ht="12.75" hidden="false" customHeight="false" outlineLevel="0" collapsed="false">
      <c r="U1576" s="0" t="n">
        <v>6</v>
      </c>
      <c r="V1576" s="0" t="n">
        <f aca="false">COUNTIF($G$3:$G$1559,U1576)</f>
        <v>20</v>
      </c>
      <c r="W1576" s="0" t="n">
        <f aca="false">COUNTIF($H$3:$H$1559,U1576)</f>
        <v>10</v>
      </c>
      <c r="X1576" s="0" t="n">
        <f aca="false">COUNTIF($AO$1571:$AO$1597,U1576)</f>
        <v>0</v>
      </c>
      <c r="AA1576" s="0" t="s">
        <v>884</v>
      </c>
      <c r="AB1576" s="0" t="n">
        <f aca="false">SUM(V1630:V1639)</f>
        <v>36</v>
      </c>
      <c r="AC1576" s="0" t="n">
        <f aca="false">SUM(W1630:W1639)</f>
        <v>28</v>
      </c>
      <c r="AK1576" s="0" t="n">
        <v>1</v>
      </c>
      <c r="AL1576" s="7" t="n">
        <v>134</v>
      </c>
      <c r="AM1576" s="112" t="s">
        <v>337</v>
      </c>
      <c r="AN1576" s="5" t="n">
        <v>1</v>
      </c>
      <c r="AO1576" s="4" t="n">
        <v>73</v>
      </c>
      <c r="AP1576" s="5" t="n">
        <f aca="false">IF(AR1576=1,$AO1576,0)</f>
        <v>0</v>
      </c>
      <c r="AQ1576" s="6" t="n">
        <f aca="false">IF(AS1576=1,$AO1576,0)</f>
        <v>73</v>
      </c>
      <c r="AR1576" s="42"/>
      <c r="AS1576" s="41" t="n">
        <v>1</v>
      </c>
    </row>
    <row r="1577" customFormat="false" ht="12.75" hidden="false" customHeight="false" outlineLevel="0" collapsed="false">
      <c r="U1577" s="0" t="n">
        <v>7</v>
      </c>
      <c r="V1577" s="0" t="n">
        <f aca="false">COUNTIF($G$3:$G$1559,U1577)</f>
        <v>21</v>
      </c>
      <c r="W1577" s="0" t="n">
        <f aca="false">COUNTIF($H$3:$H$1559,U1577)</f>
        <v>20</v>
      </c>
      <c r="X1577" s="0" t="n">
        <f aca="false">COUNTIF($AO$1571:$AO$1597,U1577)</f>
        <v>0</v>
      </c>
      <c r="AA1577" s="0" t="s">
        <v>885</v>
      </c>
      <c r="AB1577" s="0" t="n">
        <f aca="false">SUM(V1640:V1649)</f>
        <v>11</v>
      </c>
      <c r="AC1577" s="0" t="n">
        <f aca="false">SUM(W1640:W1649)</f>
        <v>16</v>
      </c>
      <c r="AK1577" s="0" t="n">
        <v>1</v>
      </c>
      <c r="AL1577" s="7" t="n">
        <v>159</v>
      </c>
      <c r="AM1577" s="112" t="s">
        <v>125</v>
      </c>
      <c r="AN1577" s="5" t="n">
        <v>1</v>
      </c>
      <c r="AO1577" s="4" t="n">
        <v>63</v>
      </c>
      <c r="AP1577" s="5" t="n">
        <f aca="false">IF(AR1577=1,$AO1577,0)</f>
        <v>63</v>
      </c>
      <c r="AQ1577" s="6" t="n">
        <f aca="false">IF(AS1577=1,$AO1577,0)</f>
        <v>0</v>
      </c>
      <c r="AR1577" s="42" t="n">
        <v>1</v>
      </c>
      <c r="AS1577" s="41"/>
    </row>
    <row r="1578" customFormat="false" ht="12.75" hidden="false" customHeight="false" outlineLevel="0" collapsed="false">
      <c r="U1578" s="0" t="n">
        <v>8</v>
      </c>
      <c r="V1578" s="0" t="n">
        <f aca="false">COUNTIF($G$3:$G$1559,U1578)</f>
        <v>15</v>
      </c>
      <c r="W1578" s="0" t="n">
        <f aca="false">COUNTIF($H$3:$H$1559,U1578)</f>
        <v>11</v>
      </c>
      <c r="X1578" s="0" t="n">
        <f aca="false">COUNTIF($AO$1571:$AO$1597,U1578)</f>
        <v>0</v>
      </c>
      <c r="AA1578" s="0" t="s">
        <v>886</v>
      </c>
      <c r="AB1578" s="0" t="n">
        <f aca="false">SUM(V1650:V1659)</f>
        <v>6</v>
      </c>
      <c r="AC1578" s="0" t="n">
        <f aca="false">SUM(W1650:W1659)</f>
        <v>5</v>
      </c>
      <c r="AK1578" s="0" t="n">
        <v>1</v>
      </c>
      <c r="AL1578" s="7" t="n">
        <v>164</v>
      </c>
      <c r="AM1578" s="112" t="s">
        <v>436</v>
      </c>
      <c r="AN1578" s="5" t="n">
        <v>1</v>
      </c>
      <c r="AO1578" s="4" t="n">
        <v>51</v>
      </c>
      <c r="AP1578" s="5" t="n">
        <f aca="false">IF(AR1578=1,$AO1578,0)</f>
        <v>51</v>
      </c>
      <c r="AQ1578" s="6" t="n">
        <f aca="false">IF(AS1578=1,$AO1578,0)</f>
        <v>0</v>
      </c>
      <c r="AR1578" s="42" t="n">
        <v>1</v>
      </c>
      <c r="AS1578" s="41"/>
    </row>
    <row r="1579" customFormat="false" ht="12.75" hidden="false" customHeight="false" outlineLevel="0" collapsed="false">
      <c r="U1579" s="0" t="n">
        <v>9</v>
      </c>
      <c r="V1579" s="0" t="n">
        <f aca="false">COUNTIF($G$3:$G$1559,U1579)</f>
        <v>16</v>
      </c>
      <c r="W1579" s="0" t="n">
        <f aca="false">COUNTIF($H$3:$H$1559,U1579)</f>
        <v>15</v>
      </c>
      <c r="X1579" s="0" t="n">
        <f aca="false">COUNTIF($AO$1571:$AO$1597,U1579)</f>
        <v>0</v>
      </c>
      <c r="AA1579" s="0" t="s">
        <v>887</v>
      </c>
      <c r="AB1579" s="0" t="n">
        <f aca="false">SUM(V1660:V1669)</f>
        <v>0</v>
      </c>
      <c r="AC1579" s="0" t="n">
        <f aca="false">SUM(W1660:W1669)</f>
        <v>2</v>
      </c>
      <c r="AK1579" s="0" t="n">
        <v>1</v>
      </c>
      <c r="AL1579" s="7" t="n">
        <v>165</v>
      </c>
      <c r="AM1579" s="112" t="s">
        <v>439</v>
      </c>
      <c r="AN1579" s="5" t="n">
        <v>1</v>
      </c>
      <c r="AO1579" s="4" t="n">
        <v>67</v>
      </c>
      <c r="AP1579" s="5" t="n">
        <f aca="false">IF(AR1579=1,$AO1579,0)</f>
        <v>0</v>
      </c>
      <c r="AQ1579" s="6" t="n">
        <f aca="false">IF(AS1579=1,$AO1579,0)</f>
        <v>67</v>
      </c>
      <c r="AR1579" s="42"/>
      <c r="AS1579" s="41" t="n">
        <v>1</v>
      </c>
    </row>
    <row r="1580" customFormat="false" ht="12.75" hidden="false" customHeight="false" outlineLevel="0" collapsed="false">
      <c r="U1580" s="0" t="n">
        <v>10</v>
      </c>
      <c r="V1580" s="0" t="n">
        <f aca="false">COUNTIF($G$3:$G$1559,U1580)</f>
        <v>15</v>
      </c>
      <c r="W1580" s="0" t="n">
        <f aca="false">COUNTIF($H$3:$H$1559,U1580)</f>
        <v>12</v>
      </c>
      <c r="X1580" s="0" t="n">
        <f aca="false">COUNTIF($AO$1571:$AO$1597,U1580)</f>
        <v>0</v>
      </c>
      <c r="AA1580" s="0" t="s">
        <v>40</v>
      </c>
      <c r="AB1580" s="0" t="n">
        <f aca="false">V1569</f>
        <v>19</v>
      </c>
      <c r="AC1580" s="0" t="n">
        <f aca="false">W1569</f>
        <v>26</v>
      </c>
      <c r="AK1580" s="0" t="n">
        <v>1</v>
      </c>
      <c r="AL1580" s="7" t="n">
        <v>167</v>
      </c>
      <c r="AM1580" s="112" t="s">
        <v>292</v>
      </c>
      <c r="AN1580" s="5" t="n">
        <v>1</v>
      </c>
      <c r="AO1580" s="4" t="n">
        <v>37</v>
      </c>
      <c r="AP1580" s="5" t="n">
        <f aca="false">IF(AR1580=1,$AO1580,0)</f>
        <v>37</v>
      </c>
      <c r="AQ1580" s="6" t="n">
        <f aca="false">IF(AS1580=1,$AO1580,0)</f>
        <v>0</v>
      </c>
      <c r="AR1580" s="42" t="n">
        <v>1</v>
      </c>
      <c r="AS1580" s="41"/>
    </row>
    <row r="1581" customFormat="false" ht="12.75" hidden="false" customHeight="false" outlineLevel="0" collapsed="false">
      <c r="U1581" s="0" t="n">
        <v>11</v>
      </c>
      <c r="V1581" s="0" t="n">
        <f aca="false">COUNTIF($G$3:$G$1559,U1581)</f>
        <v>26</v>
      </c>
      <c r="W1581" s="0" t="n">
        <f aca="false">COUNTIF($H$3:$H$1559,U1581)</f>
        <v>18</v>
      </c>
      <c r="X1581" s="0" t="n">
        <f aca="false">COUNTIF($AO$1571:$AO$1597,U1581)</f>
        <v>0</v>
      </c>
      <c r="AK1581" s="0" t="n">
        <v>1</v>
      </c>
      <c r="AL1581" s="7" t="n">
        <v>184</v>
      </c>
      <c r="AM1581" s="112" t="s">
        <v>479</v>
      </c>
      <c r="AN1581" s="5" t="n">
        <v>1</v>
      </c>
      <c r="AO1581" s="4" t="n">
        <v>65</v>
      </c>
      <c r="AP1581" s="5" t="n">
        <f aca="false">IF(AR1581=1,$AO1581,0)</f>
        <v>0</v>
      </c>
      <c r="AQ1581" s="6" t="n">
        <f aca="false">IF(AS1581=1,$AO1581,0)</f>
        <v>65</v>
      </c>
      <c r="AR1581" s="42"/>
      <c r="AS1581" s="41" t="n">
        <v>1</v>
      </c>
    </row>
    <row r="1582" customFormat="false" ht="12.75" hidden="false" customHeight="false" outlineLevel="0" collapsed="false">
      <c r="U1582" s="0" t="n">
        <v>12</v>
      </c>
      <c r="V1582" s="0" t="n">
        <f aca="false">COUNTIF($G$3:$G$1559,U1582)</f>
        <v>28</v>
      </c>
      <c r="W1582" s="0" t="n">
        <f aca="false">COUNTIF($H$3:$H$1559,U1582)</f>
        <v>11</v>
      </c>
      <c r="X1582" s="0" t="n">
        <f aca="false">COUNTIF($AO$1571:$AO$1597,U1582)</f>
        <v>0</v>
      </c>
      <c r="AK1582" s="0" t="n">
        <v>1</v>
      </c>
      <c r="AL1582" s="7" t="n">
        <v>202</v>
      </c>
      <c r="AM1582" s="112" t="s">
        <v>513</v>
      </c>
      <c r="AN1582" s="5" t="n">
        <v>1</v>
      </c>
      <c r="AO1582" s="4" t="n">
        <v>70</v>
      </c>
      <c r="AP1582" s="5" t="n">
        <f aca="false">IF(AR1582=1,$AO1582,0)</f>
        <v>70</v>
      </c>
      <c r="AQ1582" s="6" t="n">
        <f aca="false">IF(AS1582=1,$AO1582,0)</f>
        <v>0</v>
      </c>
      <c r="AR1582" s="42" t="n">
        <v>1</v>
      </c>
      <c r="AS1582" s="41"/>
    </row>
    <row r="1583" customFormat="false" ht="12.75" hidden="false" customHeight="false" outlineLevel="0" collapsed="false">
      <c r="U1583" s="0" t="n">
        <v>13</v>
      </c>
      <c r="V1583" s="0" t="n">
        <f aca="false">COUNTIF($G$3:$G$1559,U1583)</f>
        <v>26</v>
      </c>
      <c r="W1583" s="0" t="n">
        <f aca="false">COUNTIF($H$3:$H$1559,U1583)</f>
        <v>21</v>
      </c>
      <c r="X1583" s="0" t="n">
        <f aca="false">COUNTIF($AO$1571:$AO$1597,U1583)</f>
        <v>0</v>
      </c>
      <c r="AK1583" s="0" t="n">
        <v>1</v>
      </c>
      <c r="AL1583" s="7" t="n">
        <v>209</v>
      </c>
      <c r="AM1583" s="112" t="s">
        <v>277</v>
      </c>
      <c r="AN1583" s="5" t="n">
        <v>1</v>
      </c>
      <c r="AO1583" s="4" t="n">
        <v>42</v>
      </c>
      <c r="AP1583" s="5" t="n">
        <f aca="false">IF(AR1583=1,$AO1583,0)</f>
        <v>42</v>
      </c>
      <c r="AQ1583" s="6" t="n">
        <f aca="false">IF(AS1583=1,$AO1583,0)</f>
        <v>0</v>
      </c>
      <c r="AR1583" s="42" t="n">
        <v>1</v>
      </c>
      <c r="AS1583" s="41"/>
    </row>
    <row r="1584" customFormat="false" ht="12.75" hidden="false" customHeight="false" outlineLevel="0" collapsed="false">
      <c r="U1584" s="0" t="n">
        <v>14</v>
      </c>
      <c r="V1584" s="0" t="n">
        <f aca="false">COUNTIF($G$3:$G$1559,U1584)</f>
        <v>22</v>
      </c>
      <c r="W1584" s="0" t="n">
        <f aca="false">COUNTIF($H$3:$H$1559,U1584)</f>
        <v>22</v>
      </c>
      <c r="X1584" s="0" t="n">
        <f aca="false">COUNTIF($AO$1571:$AO$1597,U1584)</f>
        <v>0</v>
      </c>
      <c r="AK1584" s="0" t="n">
        <v>1</v>
      </c>
      <c r="AL1584" s="7" t="n">
        <v>213</v>
      </c>
      <c r="AM1584" s="112" t="s">
        <v>531</v>
      </c>
      <c r="AN1584" s="5" t="n">
        <v>1</v>
      </c>
      <c r="AO1584" s="4" t="n">
        <v>20</v>
      </c>
      <c r="AP1584" s="5" t="n">
        <f aca="false">IF(AR1584=1,$AO1584,0)</f>
        <v>20</v>
      </c>
      <c r="AQ1584" s="6" t="n">
        <f aca="false">IF(AS1584=1,$AO1584,0)</f>
        <v>0</v>
      </c>
      <c r="AR1584" s="42" t="n">
        <v>1</v>
      </c>
      <c r="AS1584" s="41"/>
    </row>
    <row r="1585" customFormat="false" ht="12.75" hidden="false" customHeight="false" outlineLevel="0" collapsed="false">
      <c r="U1585" s="0" t="n">
        <v>15</v>
      </c>
      <c r="V1585" s="0" t="n">
        <f aca="false">COUNTIF($G$3:$G$1559,U1585)</f>
        <v>29</v>
      </c>
      <c r="W1585" s="0" t="n">
        <f aca="false">COUNTIF($H$3:$H$1559,U1585)</f>
        <v>17</v>
      </c>
      <c r="X1585" s="0" t="n">
        <f aca="false">COUNTIF($AO$1571:$AO$1597,U1585)</f>
        <v>0</v>
      </c>
      <c r="AB1585" s="0" t="s">
        <v>88</v>
      </c>
      <c r="AK1585" s="0" t="n">
        <v>1</v>
      </c>
      <c r="AL1585" s="7" t="n">
        <v>238</v>
      </c>
      <c r="AM1585" s="112" t="s">
        <v>567</v>
      </c>
      <c r="AN1585" s="5" t="n">
        <v>1</v>
      </c>
      <c r="AO1585" s="4" t="n">
        <v>22</v>
      </c>
      <c r="AP1585" s="5" t="n">
        <f aca="false">IF(AR1585=1,$AO1585,0)</f>
        <v>22</v>
      </c>
      <c r="AQ1585" s="6" t="n">
        <f aca="false">IF(AS1585=1,$AO1585,0)</f>
        <v>0</v>
      </c>
      <c r="AR1585" s="42" t="n">
        <v>1</v>
      </c>
      <c r="AS1585" s="41"/>
    </row>
    <row r="1586" customFormat="false" ht="12.75" hidden="false" customHeight="false" outlineLevel="0" collapsed="false">
      <c r="U1586" s="0" t="n">
        <v>16</v>
      </c>
      <c r="V1586" s="0" t="n">
        <f aca="false">COUNTIF($G$3:$G$1559,U1586)</f>
        <v>27</v>
      </c>
      <c r="W1586" s="0" t="n">
        <f aca="false">COUNTIF($H$3:$H$1559,U1586)</f>
        <v>22</v>
      </c>
      <c r="X1586" s="0" t="n">
        <f aca="false">COUNTIF($AO$1571:$AO$1597,U1586)</f>
        <v>0</v>
      </c>
      <c r="AA1586" s="1" t="s">
        <v>888</v>
      </c>
      <c r="AB1586" s="0" t="n">
        <f aca="false">SUM(V1570:V1575)</f>
        <v>81</v>
      </c>
      <c r="AK1586" s="0" t="n">
        <v>1</v>
      </c>
      <c r="AL1586" s="7" t="n">
        <v>241</v>
      </c>
      <c r="AM1586" s="112" t="s">
        <v>205</v>
      </c>
      <c r="AN1586" s="5" t="n">
        <v>1</v>
      </c>
      <c r="AO1586" s="4" t="n">
        <v>64</v>
      </c>
      <c r="AP1586" s="5" t="n">
        <f aca="false">IF(AR1586=1,$AO1586,0)</f>
        <v>64</v>
      </c>
      <c r="AQ1586" s="6" t="n">
        <f aca="false">IF(AS1586=1,$AO1586,0)</f>
        <v>0</v>
      </c>
      <c r="AR1586" s="42" t="n">
        <v>1</v>
      </c>
      <c r="AS1586" s="41"/>
    </row>
    <row r="1587" customFormat="false" ht="12.75" hidden="false" customHeight="false" outlineLevel="0" collapsed="false">
      <c r="U1587" s="0" t="n">
        <v>17</v>
      </c>
      <c r="V1587" s="0" t="n">
        <f aca="false">COUNTIF($G$3:$G$1559,U1587)</f>
        <v>19</v>
      </c>
      <c r="W1587" s="0" t="n">
        <f aca="false">COUNTIF($H$3:$H$1559,U1587)</f>
        <v>25</v>
      </c>
      <c r="X1587" s="0" t="n">
        <f aca="false">COUNTIF($AO$1571:$AO$1597,U1587)</f>
        <v>0</v>
      </c>
      <c r="AA1587" s="1" t="s">
        <v>889</v>
      </c>
      <c r="AB1587" s="0" t="n">
        <f aca="false">SUM(V1576:V1580)</f>
        <v>87</v>
      </c>
      <c r="AK1587" s="0" t="n">
        <v>1</v>
      </c>
      <c r="AL1587" s="7" t="n">
        <v>242</v>
      </c>
      <c r="AM1587" s="112" t="s">
        <v>574</v>
      </c>
      <c r="AN1587" s="5" t="n">
        <v>1</v>
      </c>
      <c r="AO1587" s="4" t="n">
        <v>74</v>
      </c>
      <c r="AP1587" s="5" t="n">
        <f aca="false">IF(AR1587=1,$AO1587,0)</f>
        <v>74</v>
      </c>
      <c r="AQ1587" s="6" t="n">
        <f aca="false">IF(AS1587=1,$AO1587,0)</f>
        <v>0</v>
      </c>
      <c r="AR1587" s="42" t="n">
        <v>1</v>
      </c>
      <c r="AS1587" s="41"/>
    </row>
    <row r="1588" customFormat="false" ht="12.75" hidden="false" customHeight="false" outlineLevel="0" collapsed="false">
      <c r="U1588" s="0" t="n">
        <v>18</v>
      </c>
      <c r="V1588" s="0" t="n">
        <f aca="false">COUNTIF($G$3:$G$1559,U1588)</f>
        <v>24</v>
      </c>
      <c r="W1588" s="0" t="n">
        <f aca="false">COUNTIF($H$3:$H$1559,U1588)</f>
        <v>21</v>
      </c>
      <c r="X1588" s="0" t="n">
        <f aca="false">COUNTIF($AO$1571:$AO$1597,U1588)</f>
        <v>0</v>
      </c>
      <c r="AA1588" s="1" t="s">
        <v>890</v>
      </c>
      <c r="AB1588" s="0" t="n">
        <f aca="false">SUM(V1581:V1585)</f>
        <v>131</v>
      </c>
      <c r="AK1588" s="0" t="n">
        <v>1</v>
      </c>
      <c r="AL1588" s="7" t="n">
        <v>249</v>
      </c>
      <c r="AM1588" s="112" t="s">
        <v>581</v>
      </c>
      <c r="AN1588" s="5" t="n">
        <v>1</v>
      </c>
      <c r="AO1588" s="4" t="n">
        <v>39</v>
      </c>
      <c r="AP1588" s="5" t="n">
        <f aca="false">IF(AR1588=1,$AO1588,0)</f>
        <v>0</v>
      </c>
      <c r="AQ1588" s="6" t="n">
        <f aca="false">IF(AS1588=1,$AO1588,0)</f>
        <v>39</v>
      </c>
      <c r="AR1588" s="42"/>
      <c r="AS1588" s="41" t="n">
        <v>1</v>
      </c>
    </row>
    <row r="1589" customFormat="false" ht="12.75" hidden="false" customHeight="false" outlineLevel="0" collapsed="false">
      <c r="U1589" s="0" t="n">
        <v>19</v>
      </c>
      <c r="V1589" s="0" t="n">
        <f aca="false">COUNTIF($G$3:$G$1559,U1589)</f>
        <v>20</v>
      </c>
      <c r="W1589" s="0" t="n">
        <f aca="false">COUNTIF($H$3:$H$1559,U1589)</f>
        <v>13</v>
      </c>
      <c r="X1589" s="0" t="n">
        <f aca="false">COUNTIF($AO$1571:$AO$1597,U1589)</f>
        <v>0</v>
      </c>
      <c r="AA1589" s="1" t="s">
        <v>891</v>
      </c>
      <c r="AB1589" s="134" t="n">
        <f aca="false">SUM(V1586:V1590)</f>
        <v>106</v>
      </c>
      <c r="AC1589" s="134"/>
      <c r="AK1589" s="0" t="n">
        <v>1</v>
      </c>
      <c r="AL1589" s="7" t="n">
        <v>251</v>
      </c>
      <c r="AM1589" s="112" t="s">
        <v>263</v>
      </c>
      <c r="AN1589" s="5" t="n">
        <v>1</v>
      </c>
      <c r="AO1589" s="4" t="n">
        <v>47</v>
      </c>
      <c r="AP1589" s="5" t="n">
        <f aca="false">IF(AR1589=1,$AO1589,0)</f>
        <v>47</v>
      </c>
      <c r="AQ1589" s="6" t="n">
        <f aca="false">IF(AS1589=1,$AO1589,0)</f>
        <v>0</v>
      </c>
      <c r="AR1589" s="42" t="n">
        <v>1</v>
      </c>
      <c r="AS1589" s="41"/>
    </row>
    <row r="1590" customFormat="false" ht="12.75" hidden="false" customHeight="false" outlineLevel="0" collapsed="false">
      <c r="U1590" s="0" t="n">
        <v>20</v>
      </c>
      <c r="V1590" s="0" t="n">
        <f aca="false">COUNTIF($G$3:$G$1559,U1590)</f>
        <v>16</v>
      </c>
      <c r="W1590" s="0" t="n">
        <f aca="false">COUNTIF($H$3:$H$1559,U1590)</f>
        <v>19</v>
      </c>
      <c r="X1590" s="0" t="n">
        <f aca="false">COUNTIF($AO$1571:$AO$1597,U1590)</f>
        <v>1</v>
      </c>
      <c r="AA1590" s="1" t="s">
        <v>892</v>
      </c>
      <c r="AB1590" s="0" t="n">
        <f aca="false">SUM(V1591:V1600)</f>
        <v>152</v>
      </c>
      <c r="AK1590" s="0" t="n">
        <v>1</v>
      </c>
      <c r="AL1590" s="7" t="n">
        <v>267</v>
      </c>
      <c r="AM1590" s="112" t="s">
        <v>626</v>
      </c>
      <c r="AN1590" s="5" t="n">
        <v>1</v>
      </c>
      <c r="AO1590" s="4" t="n">
        <v>62</v>
      </c>
      <c r="AP1590" s="5" t="n">
        <f aca="false">IF(AR1590=1,$AO1590,0)</f>
        <v>62</v>
      </c>
      <c r="AQ1590" s="6" t="n">
        <f aca="false">IF(AS1590=1,$AO1590,0)</f>
        <v>0</v>
      </c>
      <c r="AR1590" s="42" t="n">
        <v>1</v>
      </c>
      <c r="AS1590" s="41"/>
    </row>
    <row r="1591" customFormat="false" ht="12.75" hidden="false" customHeight="false" outlineLevel="0" collapsed="false">
      <c r="U1591" s="0" t="n">
        <v>21</v>
      </c>
      <c r="V1591" s="0" t="n">
        <f aca="false">COUNTIF($G$3:$G$1559,U1591)</f>
        <v>13</v>
      </c>
      <c r="W1591" s="0" t="n">
        <f aca="false">COUNTIF($H$3:$H$1559,U1591)</f>
        <v>14</v>
      </c>
      <c r="X1591" s="0" t="n">
        <f aca="false">COUNTIF($AO$1571:$AO$1597,U1591)</f>
        <v>0</v>
      </c>
      <c r="AA1591" s="1" t="s">
        <v>893</v>
      </c>
      <c r="AB1591" s="0" t="n">
        <f aca="false">SUM(V1601:V1620)</f>
        <v>167</v>
      </c>
      <c r="AK1591" s="0" t="n">
        <v>1</v>
      </c>
      <c r="AL1591" s="7" t="n">
        <v>269</v>
      </c>
      <c r="AM1591" s="112" t="s">
        <v>343</v>
      </c>
      <c r="AN1591" s="5" t="n">
        <v>1</v>
      </c>
      <c r="AO1591" s="4" t="n">
        <v>51</v>
      </c>
      <c r="AP1591" s="5" t="n">
        <f aca="false">IF(AR1591=1,$AO1591,0)</f>
        <v>51</v>
      </c>
      <c r="AQ1591" s="6" t="n">
        <f aca="false">IF(AS1591=1,$AO1591,0)</f>
        <v>0</v>
      </c>
      <c r="AR1591" s="42" t="n">
        <v>1</v>
      </c>
      <c r="AS1591" s="41"/>
    </row>
    <row r="1592" customFormat="false" ht="12.75" hidden="false" customHeight="false" outlineLevel="0" collapsed="false">
      <c r="U1592" s="0" t="n">
        <v>22</v>
      </c>
      <c r="V1592" s="0" t="n">
        <f aca="false">COUNTIF($G$3:$G$1559,U1592)</f>
        <v>20</v>
      </c>
      <c r="W1592" s="0" t="n">
        <f aca="false">COUNTIF($H$3:$H$1559,U1592)</f>
        <v>13</v>
      </c>
      <c r="X1592" s="0" t="n">
        <f aca="false">COUNTIF($AO$1571:$AO$1597,U1592)</f>
        <v>1</v>
      </c>
      <c r="AA1592" s="1" t="s">
        <v>894</v>
      </c>
      <c r="AB1592" s="0" t="n">
        <f aca="false">SUM(V1621:V1670)</f>
        <v>95</v>
      </c>
      <c r="AK1592" s="0" t="n">
        <v>1</v>
      </c>
      <c r="AL1592" s="7" t="n">
        <v>273</v>
      </c>
      <c r="AM1592" s="112" t="s">
        <v>638</v>
      </c>
      <c r="AN1592" s="5" t="n">
        <v>1</v>
      </c>
      <c r="AO1592" s="4" t="n">
        <v>25</v>
      </c>
      <c r="AP1592" s="5" t="n">
        <f aca="false">IF(AR1592=1,$AO1592,0)</f>
        <v>25</v>
      </c>
      <c r="AQ1592" s="6" t="n">
        <f aca="false">IF(AS1592=1,$AO1592,0)</f>
        <v>0</v>
      </c>
      <c r="AR1592" s="42" t="n">
        <v>1</v>
      </c>
      <c r="AS1592" s="41"/>
    </row>
    <row r="1593" customFormat="false" ht="12.75" hidden="false" customHeight="false" outlineLevel="0" collapsed="false">
      <c r="U1593" s="0" t="n">
        <v>23</v>
      </c>
      <c r="V1593" s="0" t="n">
        <f aca="false">COUNTIF($G$3:$G$1559,U1593)</f>
        <v>25</v>
      </c>
      <c r="W1593" s="0" t="n">
        <f aca="false">COUNTIF($H$3:$H$1559,U1593)</f>
        <v>12</v>
      </c>
      <c r="X1593" s="0" t="n">
        <f aca="false">COUNTIF($AO$1571:$AO$1597,U1593)</f>
        <v>0</v>
      </c>
      <c r="AK1593" s="0" t="n">
        <v>1</v>
      </c>
      <c r="AL1593" s="7" t="n">
        <v>296</v>
      </c>
      <c r="AM1593" s="112" t="s">
        <v>290</v>
      </c>
      <c r="AN1593" s="5" t="n">
        <v>1</v>
      </c>
      <c r="AO1593" s="4" t="n">
        <v>55</v>
      </c>
      <c r="AP1593" s="5" t="n">
        <f aca="false">IF(AR1593=1,$AO1593,0)</f>
        <v>55</v>
      </c>
      <c r="AQ1593" s="6" t="n">
        <f aca="false">IF(AS1593=1,$AO1593,0)</f>
        <v>0</v>
      </c>
      <c r="AR1593" s="42" t="n">
        <v>1</v>
      </c>
      <c r="AS1593" s="41"/>
    </row>
    <row r="1594" customFormat="false" ht="12.75" hidden="false" customHeight="false" outlineLevel="0" collapsed="false">
      <c r="U1594" s="0" t="n">
        <v>24</v>
      </c>
      <c r="V1594" s="0" t="n">
        <f aca="false">COUNTIF($G$3:$G$1559,U1594)</f>
        <v>11</v>
      </c>
      <c r="W1594" s="0" t="n">
        <f aca="false">COUNTIF($H$3:$H$1559,U1594)</f>
        <v>18</v>
      </c>
      <c r="X1594" s="0" t="n">
        <f aca="false">COUNTIF($AO$1571:$AO$1597,U1594)</f>
        <v>0</v>
      </c>
      <c r="AK1594" s="0" t="n">
        <v>1</v>
      </c>
      <c r="AL1594" s="7" t="n">
        <v>322</v>
      </c>
      <c r="AM1594" s="112" t="s">
        <v>722</v>
      </c>
      <c r="AN1594" s="5" t="n">
        <v>1</v>
      </c>
      <c r="AO1594" s="4" t="n">
        <v>72</v>
      </c>
      <c r="AP1594" s="5" t="n">
        <f aca="false">IF(AR1594=1,$AO1594,0)</f>
        <v>72</v>
      </c>
      <c r="AQ1594" s="6" t="n">
        <f aca="false">IF(AS1594=1,$AO1594,0)</f>
        <v>0</v>
      </c>
      <c r="AR1594" s="42" t="n">
        <v>1</v>
      </c>
      <c r="AS1594" s="41"/>
    </row>
    <row r="1595" customFormat="false" ht="12.75" hidden="false" customHeight="false" outlineLevel="0" collapsed="false">
      <c r="U1595" s="0" t="n">
        <v>25</v>
      </c>
      <c r="V1595" s="0" t="n">
        <f aca="false">COUNTIF($G$3:$G$1559,U1595)</f>
        <v>16</v>
      </c>
      <c r="W1595" s="0" t="n">
        <f aca="false">COUNTIF($H$3:$H$1559,U1595)</f>
        <v>22</v>
      </c>
      <c r="X1595" s="0" t="n">
        <f aca="false">COUNTIF($AO$1571:$AO$1597,U1595)</f>
        <v>2</v>
      </c>
      <c r="AK1595" s="0" t="n">
        <v>1</v>
      </c>
      <c r="AL1595" s="7" t="n">
        <v>336</v>
      </c>
      <c r="AM1595" s="112" t="s">
        <v>635</v>
      </c>
      <c r="AN1595" s="5" t="n">
        <v>1</v>
      </c>
      <c r="AO1595" s="4" t="n">
        <v>90</v>
      </c>
      <c r="AP1595" s="5" t="n">
        <f aca="false">IF(AR1595=1,$AO1595,0)</f>
        <v>0</v>
      </c>
      <c r="AQ1595" s="6" t="n">
        <f aca="false">IF(AS1595=1,$AO1595,0)</f>
        <v>90</v>
      </c>
      <c r="AR1595" s="42"/>
      <c r="AS1595" s="41" t="n">
        <v>1</v>
      </c>
    </row>
    <row r="1596" customFormat="false" ht="12.75" hidden="false" customHeight="false" outlineLevel="0" collapsed="false">
      <c r="U1596" s="0" t="n">
        <v>26</v>
      </c>
      <c r="V1596" s="0" t="n">
        <f aca="false">COUNTIF($G$3:$G$1559,U1596)</f>
        <v>13</v>
      </c>
      <c r="W1596" s="0" t="n">
        <f aca="false">COUNTIF($H$3:$H$1559,U1596)</f>
        <v>10</v>
      </c>
      <c r="X1596" s="0" t="n">
        <f aca="false">COUNTIF($AO$1571:$AO$1597,U1596)</f>
        <v>0</v>
      </c>
      <c r="AK1596" s="0" t="n">
        <v>1</v>
      </c>
      <c r="AL1596" s="7" t="n">
        <v>344</v>
      </c>
      <c r="AM1596" s="112" t="s">
        <v>254</v>
      </c>
      <c r="AN1596" s="5" t="n">
        <v>1</v>
      </c>
      <c r="AO1596" s="4" t="n">
        <v>87</v>
      </c>
      <c r="AP1596" s="5" t="n">
        <f aca="false">IF(AR1596=1,$AO1596,0)</f>
        <v>87</v>
      </c>
      <c r="AQ1596" s="6" t="n">
        <f aca="false">IF(AS1596=1,$AO1596,0)</f>
        <v>0</v>
      </c>
      <c r="AR1596" s="42" t="n">
        <v>1</v>
      </c>
      <c r="AS1596" s="41" t="n">
        <v>0</v>
      </c>
    </row>
    <row r="1597" customFormat="false" ht="12.75" hidden="false" customHeight="false" outlineLevel="0" collapsed="false">
      <c r="U1597" s="0" t="n">
        <v>27</v>
      </c>
      <c r="V1597" s="0" t="n">
        <f aca="false">COUNTIF($G$3:$G$1559,U1597)</f>
        <v>13</v>
      </c>
      <c r="W1597" s="0" t="n">
        <f aca="false">COUNTIF($H$3:$H$1559,U1597)</f>
        <v>9</v>
      </c>
      <c r="X1597" s="0" t="n">
        <f aca="false">COUNTIF($AO$1571:$AO$1597,U1597)</f>
        <v>0</v>
      </c>
      <c r="AK1597" s="0" t="n">
        <v>1</v>
      </c>
      <c r="AL1597" s="7" t="n">
        <v>347</v>
      </c>
      <c r="AM1597" s="112" t="s">
        <v>439</v>
      </c>
      <c r="AN1597" s="5" t="n">
        <v>1</v>
      </c>
      <c r="AO1597" s="4" t="n">
        <v>60</v>
      </c>
      <c r="AP1597" s="5" t="n">
        <f aca="false">IF(AR1597=1,$AO1597,0)</f>
        <v>60</v>
      </c>
      <c r="AQ1597" s="6" t="n">
        <f aca="false">IF(AS1597=1,$AO1597,0)</f>
        <v>0</v>
      </c>
      <c r="AR1597" s="42" t="n">
        <v>1</v>
      </c>
      <c r="AS1597" s="41" t="n">
        <v>0</v>
      </c>
    </row>
    <row r="1598" customFormat="false" ht="12.75" hidden="false" customHeight="false" outlineLevel="0" collapsed="false">
      <c r="U1598" s="0" t="n">
        <v>28</v>
      </c>
      <c r="V1598" s="0" t="n">
        <f aca="false">COUNTIF($G$3:$G$1559,U1598)</f>
        <v>9</v>
      </c>
      <c r="W1598" s="0" t="n">
        <f aca="false">COUNTIF($H$3:$H$1559,U1598)</f>
        <v>7</v>
      </c>
      <c r="X1598" s="0" t="n">
        <f aca="false">COUNTIF($AO$1571:$AO$1597,U1598)</f>
        <v>0</v>
      </c>
      <c r="AR1598" s="42"/>
      <c r="AS1598" s="41" t="n">
        <v>1</v>
      </c>
    </row>
    <row r="1599" customFormat="false" ht="12.75" hidden="false" customHeight="false" outlineLevel="0" collapsed="false">
      <c r="U1599" s="0" t="n">
        <v>29</v>
      </c>
      <c r="V1599" s="0" t="n">
        <f aca="false">COUNTIF($G$3:$G$1559,U1599)</f>
        <v>14</v>
      </c>
      <c r="W1599" s="0" t="n">
        <f aca="false">COUNTIF($H$3:$H$1559,U1599)</f>
        <v>12</v>
      </c>
      <c r="X1599" s="0" t="n">
        <f aca="false">COUNTIF($AO$1571:$AO$1597,U1599)</f>
        <v>0</v>
      </c>
      <c r="AP1599" s="9" t="n">
        <f aca="false">COUNTIF(AP1570:AP1597,"&gt;0")</f>
        <v>20</v>
      </c>
      <c r="AQ1599" s="9" t="n">
        <f aca="false">COUNTIF(AQ1570:AQ1597,"&gt;0")</f>
        <v>7</v>
      </c>
      <c r="AR1599" s="42"/>
      <c r="AS1599" s="41" t="n">
        <v>1</v>
      </c>
    </row>
    <row r="1600" customFormat="false" ht="12.75" hidden="false" customHeight="false" outlineLevel="0" collapsed="false">
      <c r="U1600" s="0" t="n">
        <v>30</v>
      </c>
      <c r="V1600" s="0" t="n">
        <f aca="false">COUNTIF($G$3:$G$1559,U1600)</f>
        <v>18</v>
      </c>
      <c r="W1600" s="0" t="n">
        <f aca="false">COUNTIF($H$3:$H$1559,U1600)</f>
        <v>16</v>
      </c>
      <c r="X1600" s="0" t="n">
        <f aca="false">COUNTIF($AO$1571:$AO$1597,U1600)</f>
        <v>0</v>
      </c>
    </row>
    <row r="1601" customFormat="false" ht="12.75" hidden="false" customHeight="false" outlineLevel="0" collapsed="false">
      <c r="U1601" s="0" t="n">
        <v>31</v>
      </c>
      <c r="V1601" s="0" t="n">
        <f aca="false">COUNTIF($G$3:$G$1559,U1601)</f>
        <v>12</v>
      </c>
      <c r="W1601" s="0" t="n">
        <f aca="false">COUNTIF($H$3:$H$1559,U1601)</f>
        <v>9</v>
      </c>
      <c r="X1601" s="0" t="n">
        <f aca="false">COUNTIF($AO$1571:$AO$1597,U1601)</f>
        <v>0</v>
      </c>
    </row>
    <row r="1602" customFormat="false" ht="25.5" hidden="false" customHeight="false" outlineLevel="0" collapsed="false">
      <c r="U1602" s="0" t="n">
        <v>32</v>
      </c>
      <c r="V1602" s="0" t="n">
        <f aca="false">COUNTIF($G$3:$G$1559,U1602)</f>
        <v>13</v>
      </c>
      <c r="W1602" s="0" t="n">
        <f aca="false">COUNTIF($H$3:$H$1559,U1602)</f>
        <v>3</v>
      </c>
      <c r="X1602" s="0" t="n">
        <f aca="false">COUNTIF($AO$1571:$AO$1597,U1602)</f>
        <v>0</v>
      </c>
      <c r="AA1602" s="135" t="s">
        <v>895</v>
      </c>
      <c r="AB1602" s="135" t="s">
        <v>896</v>
      </c>
      <c r="AM1602" s="0" t="n">
        <f aca="false">SUM(X1569:X1589)</f>
        <v>0</v>
      </c>
    </row>
    <row r="1603" customFormat="false" ht="12.75" hidden="false" customHeight="false" outlineLevel="0" collapsed="false">
      <c r="U1603" s="0" t="n">
        <v>33</v>
      </c>
      <c r="V1603" s="0" t="n">
        <f aca="false">COUNTIF($G$3:$G$1559,U1603)</f>
        <v>3</v>
      </c>
      <c r="W1603" s="0" t="n">
        <f aca="false">COUNTIF($H$3:$H$1559,U1603)</f>
        <v>10</v>
      </c>
      <c r="X1603" s="0" t="n">
        <f aca="false">COUNTIF($AO$1571:$AO$1597,U1603)</f>
        <v>0</v>
      </c>
      <c r="AA1603" s="0" t="n">
        <v>1</v>
      </c>
      <c r="AB1603" s="0" t="n">
        <f aca="false">COUNTIF(Datos!$U$6:Datos!$U$353,$AA$1603)</f>
        <v>27</v>
      </c>
      <c r="AC1603" s="136" t="n">
        <f aca="false">AB1603/$AB$1617</f>
        <v>0.0775862068965517</v>
      </c>
      <c r="AL1603" s="0" t="s">
        <v>897</v>
      </c>
      <c r="AM1603" s="0" t="n">
        <f aca="false">SUM(X1570:X1589)</f>
        <v>0</v>
      </c>
      <c r="AN1603" s="0" t="n">
        <f aca="false">SUM(AH1603:AH1612)</f>
        <v>0</v>
      </c>
    </row>
    <row r="1604" customFormat="false" ht="12.75" hidden="false" customHeight="false" outlineLevel="0" collapsed="false">
      <c r="U1604" s="0" t="n">
        <v>34</v>
      </c>
      <c r="V1604" s="0" t="n">
        <f aca="false">COUNTIF($G$3:$G$1559,U1604)</f>
        <v>9</v>
      </c>
      <c r="W1604" s="0" t="n">
        <f aca="false">COUNTIF($H$3:$H$1559,U1604)</f>
        <v>11</v>
      </c>
      <c r="X1604" s="0" t="n">
        <f aca="false">COUNTIF($AO$1571:$AO$1597,U1604)</f>
        <v>0</v>
      </c>
      <c r="AA1604" s="0" t="n">
        <v>2</v>
      </c>
      <c r="AB1604" s="0" t="n">
        <f aca="false">COUNTIF(Datos!$U$6:Datos!$U$353,$AA$1604)</f>
        <v>39</v>
      </c>
      <c r="AC1604" s="136" t="n">
        <f aca="false">AB1604/$AB$1617</f>
        <v>0.112068965517241</v>
      </c>
      <c r="AL1604" s="0" t="s">
        <v>880</v>
      </c>
      <c r="AM1604" s="0" t="n">
        <f aca="false">SUM(X1590:X1599)</f>
        <v>4</v>
      </c>
      <c r="AN1604" s="0" t="n">
        <f aca="false">SUM(AH1613:AH1622)</f>
        <v>0</v>
      </c>
    </row>
    <row r="1605" customFormat="false" ht="12.75" hidden="false" customHeight="false" outlineLevel="0" collapsed="false">
      <c r="U1605" s="0" t="n">
        <v>35</v>
      </c>
      <c r="V1605" s="0" t="n">
        <f aca="false">COUNTIF($G$3:$G$1559,U1605)</f>
        <v>6</v>
      </c>
      <c r="W1605" s="0" t="n">
        <f aca="false">COUNTIF($H$3:$H$1559,U1605)</f>
        <v>13</v>
      </c>
      <c r="X1605" s="0" t="n">
        <f aca="false">COUNTIF($AO$1571:$AO$1597,U1605)</f>
        <v>0</v>
      </c>
      <c r="AA1605" s="0" t="n">
        <v>3</v>
      </c>
      <c r="AB1605" s="0" t="n">
        <f aca="false">COUNTIF(Datos!$U$6:Datos!$U$353,$AA$1605)</f>
        <v>51</v>
      </c>
      <c r="AC1605" s="136" t="n">
        <f aca="false">AB1605/$AB$1617</f>
        <v>0.146551724137931</v>
      </c>
      <c r="AL1605" s="0" t="s">
        <v>881</v>
      </c>
      <c r="AM1605" s="0" t="n">
        <f aca="false">SUM(X1600:X1609)</f>
        <v>2</v>
      </c>
      <c r="AN1605" s="0" t="n">
        <f aca="false">SUM(AH1623:AH1632)</f>
        <v>0</v>
      </c>
    </row>
    <row r="1606" customFormat="false" ht="12.75" hidden="false" customHeight="false" outlineLevel="0" collapsed="false">
      <c r="U1606" s="0" t="n">
        <v>36</v>
      </c>
      <c r="V1606" s="0" t="n">
        <f aca="false">COUNTIF($G$3:$G$1559,U1606)</f>
        <v>4</v>
      </c>
      <c r="W1606" s="0" t="n">
        <f aca="false">COUNTIF($H$3:$H$1559,U1606)</f>
        <v>5</v>
      </c>
      <c r="X1606" s="0" t="n">
        <f aca="false">COUNTIF($AO$1571:$AO$1597,U1606)</f>
        <v>0</v>
      </c>
      <c r="AA1606" s="0" t="n">
        <v>4</v>
      </c>
      <c r="AB1606" s="0" t="n">
        <f aca="false">COUNTIF(Datos!$U$6:Datos!$U$353,$AA$1606)</f>
        <v>80</v>
      </c>
      <c r="AC1606" s="136" t="n">
        <f aca="false">AB1606/$AB$1617</f>
        <v>0.229885057471264</v>
      </c>
      <c r="AL1606" s="0" t="s">
        <v>882</v>
      </c>
      <c r="AM1606" s="0" t="n">
        <f aca="false">SUM(X1610:X1619)</f>
        <v>2</v>
      </c>
      <c r="AN1606" s="134" t="n">
        <f aca="false">SUM(AH1633:AH1642)</f>
        <v>0</v>
      </c>
    </row>
    <row r="1607" customFormat="false" ht="12.75" hidden="false" customHeight="false" outlineLevel="0" collapsed="false">
      <c r="U1607" s="0" t="n">
        <v>37</v>
      </c>
      <c r="V1607" s="0" t="n">
        <f aca="false">COUNTIF($G$3:$G$1559,U1607)</f>
        <v>6</v>
      </c>
      <c r="W1607" s="0" t="n">
        <f aca="false">COUNTIF($H$3:$H$1559,U1607)</f>
        <v>8</v>
      </c>
      <c r="X1607" s="0" t="n">
        <f aca="false">COUNTIF($AO$1571:$AO$1597,U1607)</f>
        <v>1</v>
      </c>
      <c r="AA1607" s="0" t="n">
        <v>5</v>
      </c>
      <c r="AB1607" s="0" t="n">
        <f aca="false">COUNTIF(Datos!$U$6:Datos!$U$353,$AA$1607)</f>
        <v>61</v>
      </c>
      <c r="AC1607" s="136" t="n">
        <f aca="false">AB1607/$AB$1617</f>
        <v>0.175287356321839</v>
      </c>
      <c r="AL1607" s="0" t="s">
        <v>883</v>
      </c>
      <c r="AM1607" s="0" t="n">
        <f aca="false">SUM(X1620:X1629)</f>
        <v>7</v>
      </c>
      <c r="AN1607" s="0" t="n">
        <f aca="false">SUM(AH1643:AH1652)</f>
        <v>0</v>
      </c>
    </row>
    <row r="1608" customFormat="false" ht="12.75" hidden="false" customHeight="false" outlineLevel="0" collapsed="false">
      <c r="U1608" s="0" t="n">
        <v>38</v>
      </c>
      <c r="V1608" s="0" t="n">
        <f aca="false">COUNTIF($G$3:$G$1559,U1608)</f>
        <v>7</v>
      </c>
      <c r="W1608" s="0" t="n">
        <f aca="false">COUNTIF($H$3:$H$1559,U1608)</f>
        <v>7</v>
      </c>
      <c r="X1608" s="0" t="n">
        <f aca="false">COUNTIF($AO$1571:$AO$1597,U1608)</f>
        <v>0</v>
      </c>
      <c r="AA1608" s="0" t="n">
        <v>6</v>
      </c>
      <c r="AB1608" s="0" t="n">
        <f aca="false">COUNTIF(Datos!$U$6:Datos!$U$353,$AA$1608)</f>
        <v>36</v>
      </c>
      <c r="AC1608" s="136" t="n">
        <f aca="false">AB1608/$AB$1617</f>
        <v>0.103448275862069</v>
      </c>
      <c r="AL1608" s="0" t="s">
        <v>884</v>
      </c>
      <c r="AM1608" s="0" t="n">
        <f aca="false">SUM(X1630:X1639)</f>
        <v>6</v>
      </c>
      <c r="AN1608" s="0" t="n">
        <f aca="false">SUM(AH1653:AH1662)</f>
        <v>0</v>
      </c>
    </row>
    <row r="1609" customFormat="false" ht="12.75" hidden="false" customHeight="false" outlineLevel="0" collapsed="false">
      <c r="U1609" s="0" t="n">
        <v>39</v>
      </c>
      <c r="V1609" s="0" t="n">
        <f aca="false">COUNTIF($G$3:$G$1559,U1609)</f>
        <v>5</v>
      </c>
      <c r="W1609" s="0" t="n">
        <f aca="false">COUNTIF($H$3:$H$1559,U1609)</f>
        <v>9</v>
      </c>
      <c r="X1609" s="0" t="n">
        <f aca="false">COUNTIF($AO$1571:$AO$1597,U1609)</f>
        <v>1</v>
      </c>
      <c r="AA1609" s="0" t="n">
        <v>7</v>
      </c>
      <c r="AB1609" s="0" t="n">
        <f aca="false">COUNTIF(Datos!$U$6:Datos!$U$353,$AA$1609)</f>
        <v>16</v>
      </c>
      <c r="AC1609" s="136" t="n">
        <f aca="false">AB1609/$AB$1617</f>
        <v>0.0459770114942529</v>
      </c>
      <c r="AL1609" s="0" t="s">
        <v>885</v>
      </c>
      <c r="AM1609" s="0" t="n">
        <f aca="false">SUM(X1640:X1649)</f>
        <v>4</v>
      </c>
      <c r="AN1609" s="0" t="n">
        <f aca="false">SUM(AH1663:AH1672)</f>
        <v>0</v>
      </c>
    </row>
    <row r="1610" customFormat="false" ht="12.75" hidden="false" customHeight="false" outlineLevel="0" collapsed="false">
      <c r="U1610" s="0" t="n">
        <v>40</v>
      </c>
      <c r="V1610" s="0" t="n">
        <f aca="false">COUNTIF($G$3:$G$1559,U1610)</f>
        <v>19</v>
      </c>
      <c r="W1610" s="0" t="n">
        <f aca="false">COUNTIF($H$3:$H$1559,U1610)</f>
        <v>11</v>
      </c>
      <c r="X1610" s="0" t="n">
        <f aca="false">COUNTIF($AO$1571:$AO$1597,U1610)</f>
        <v>0</v>
      </c>
      <c r="AA1610" s="0" t="n">
        <v>8</v>
      </c>
      <c r="AB1610" s="0" t="n">
        <f aca="false">COUNTIF(Datos!$U$6:Datos!$U$353,$AA$1610)</f>
        <v>18</v>
      </c>
      <c r="AC1610" s="136" t="n">
        <f aca="false">AB1610/$AB$1617</f>
        <v>0.0517241379310345</v>
      </c>
      <c r="AL1610" s="0" t="s">
        <v>886</v>
      </c>
      <c r="AM1610" s="0" t="n">
        <f aca="false">SUM(X1650:X1659)</f>
        <v>1</v>
      </c>
      <c r="AN1610" s="0" t="n">
        <f aca="false">SUM(AH1673:AH1682)</f>
        <v>0</v>
      </c>
    </row>
    <row r="1611" customFormat="false" ht="12.75" hidden="false" customHeight="false" outlineLevel="0" collapsed="false">
      <c r="U1611" s="0" t="n">
        <v>41</v>
      </c>
      <c r="V1611" s="0" t="n">
        <f aca="false">COUNTIF($G$3:$G$1559,U1611)</f>
        <v>7</v>
      </c>
      <c r="W1611" s="0" t="n">
        <f aca="false">COUNTIF($H$3:$H$1559,U1611)</f>
        <v>6</v>
      </c>
      <c r="X1611" s="0" t="n">
        <f aca="false">COUNTIF($AO$1571:$AO$1597,U1611)</f>
        <v>0</v>
      </c>
      <c r="AA1611" s="0" t="n">
        <v>9</v>
      </c>
      <c r="AB1611" s="0" t="n">
        <f aca="false">COUNTIF(Datos!$U$6:Datos!$U$353,$AA$1611)</f>
        <v>7</v>
      </c>
      <c r="AC1611" s="136" t="n">
        <f aca="false">AB1611/$AB$1617</f>
        <v>0.0201149425287356</v>
      </c>
      <c r="AL1611" s="0" t="s">
        <v>887</v>
      </c>
      <c r="AM1611" s="0" t="n">
        <f aca="false">SUM(X1660:X1669)</f>
        <v>1</v>
      </c>
      <c r="AN1611" s="0" t="n">
        <f aca="false">SUM(AH1683:AH1692)</f>
        <v>0</v>
      </c>
    </row>
    <row r="1612" customFormat="false" ht="12.75" hidden="false" customHeight="false" outlineLevel="0" collapsed="false">
      <c r="U1612" s="0" t="n">
        <v>42</v>
      </c>
      <c r="V1612" s="0" t="n">
        <f aca="false">COUNTIF($G$3:$G$1559,U1612)</f>
        <v>11</v>
      </c>
      <c r="W1612" s="0" t="n">
        <f aca="false">COUNTIF($H$3:$H$1559,U1612)</f>
        <v>7</v>
      </c>
      <c r="X1612" s="0" t="n">
        <f aca="false">COUNTIF($AO$1571:$AO$1597,U1612)</f>
        <v>1</v>
      </c>
      <c r="AA1612" s="0" t="n">
        <v>10</v>
      </c>
      <c r="AB1612" s="0" t="n">
        <f aca="false">COUNTIF(Datos!$U$6:Datos!$U$353,$AA$1612)</f>
        <v>8</v>
      </c>
      <c r="AC1612" s="136" t="n">
        <f aca="false">AB1612/$AB$1617</f>
        <v>0.0229885057471264</v>
      </c>
      <c r="AM1612" s="0" t="n">
        <f aca="false">SUM(X1670:X1679)</f>
        <v>0</v>
      </c>
      <c r="AN1612" s="0" t="n">
        <f aca="false">SUM(AH1693:AH1702)</f>
        <v>0</v>
      </c>
    </row>
    <row r="1613" customFormat="false" ht="12.75" hidden="false" customHeight="false" outlineLevel="0" collapsed="false">
      <c r="U1613" s="0" t="n">
        <v>43</v>
      </c>
      <c r="V1613" s="0" t="n">
        <f aca="false">COUNTIF($G$3:$G$1559,U1613)</f>
        <v>10</v>
      </c>
      <c r="W1613" s="0" t="n">
        <f aca="false">COUNTIF($H$3:$H$1559,U1613)</f>
        <v>5</v>
      </c>
      <c r="X1613" s="0" t="n">
        <f aca="false">COUNTIF($AO$1571:$AO$1597,U1613)</f>
        <v>0</v>
      </c>
      <c r="AA1613" s="0" t="n">
        <v>11</v>
      </c>
      <c r="AB1613" s="0" t="n">
        <f aca="false">COUNTIF(Datos!$U$6:Datos!$U$353,$AA$1613)</f>
        <v>3</v>
      </c>
      <c r="AC1613" s="136" t="n">
        <f aca="false">AB1613/$AB$1617</f>
        <v>0.00862068965517241</v>
      </c>
      <c r="AN1613" s="0" t="n">
        <f aca="false">AH1602</f>
        <v>0</v>
      </c>
    </row>
    <row r="1614" customFormat="false" ht="12.75" hidden="false" customHeight="false" outlineLevel="0" collapsed="false">
      <c r="U1614" s="0" t="n">
        <v>44</v>
      </c>
      <c r="V1614" s="0" t="n">
        <f aca="false">COUNTIF($G$3:$G$1559,U1614)</f>
        <v>7</v>
      </c>
      <c r="W1614" s="0" t="n">
        <f aca="false">COUNTIF($H$3:$H$1559,U1614)</f>
        <v>2</v>
      </c>
      <c r="X1614" s="0" t="n">
        <f aca="false">COUNTIF($AO$1571:$AO$1597,U1614)</f>
        <v>0</v>
      </c>
      <c r="AA1614" s="0" t="n">
        <v>12</v>
      </c>
      <c r="AB1614" s="0" t="n">
        <f aca="false">COUNTIF(Datos!$U$6:Datos!$U$353,$AA$1614)</f>
        <v>1</v>
      </c>
      <c r="AC1614" s="136" t="n">
        <f aca="false">AB1614/$AB$1617</f>
        <v>0.0028735632183908</v>
      </c>
    </row>
    <row r="1615" customFormat="false" ht="12.75" hidden="false" customHeight="false" outlineLevel="0" collapsed="false">
      <c r="U1615" s="0" t="n">
        <v>45</v>
      </c>
      <c r="V1615" s="0" t="n">
        <f aca="false">COUNTIF($G$3:$G$1559,U1615)</f>
        <v>7</v>
      </c>
      <c r="W1615" s="0" t="n">
        <f aca="false">COUNTIF($H$3:$H$1559,U1615)</f>
        <v>12</v>
      </c>
      <c r="X1615" s="0" t="n">
        <f aca="false">COUNTIF($AO$1571:$AO$1597,U1615)</f>
        <v>0</v>
      </c>
      <c r="AA1615" s="0" t="n">
        <v>13</v>
      </c>
      <c r="AB1615" s="0" t="n">
        <f aca="false">COUNTIF(Datos!$U$6:Datos!$U$353,$AA$1615)</f>
        <v>1</v>
      </c>
      <c r="AC1615" s="136" t="n">
        <f aca="false">AB1615/$AB$1617</f>
        <v>0.0028735632183908</v>
      </c>
    </row>
    <row r="1616" customFormat="false" ht="12.75" hidden="false" customHeight="false" outlineLevel="0" collapsed="false">
      <c r="U1616" s="0" t="n">
        <v>46</v>
      </c>
      <c r="V1616" s="0" t="n">
        <f aca="false">COUNTIF($G$3:$G$1559,U1616)</f>
        <v>6</v>
      </c>
      <c r="W1616" s="0" t="n">
        <f aca="false">COUNTIF($H$3:$H$1559,U1616)</f>
        <v>2</v>
      </c>
      <c r="X1616" s="0" t="n">
        <f aca="false">COUNTIF($AO$1571:$AO$1597,U1616)</f>
        <v>0</v>
      </c>
    </row>
    <row r="1617" customFormat="false" ht="12.75" hidden="false" customHeight="false" outlineLevel="0" collapsed="false">
      <c r="U1617" s="0" t="n">
        <v>47</v>
      </c>
      <c r="V1617" s="0" t="n">
        <f aca="false">COUNTIF($G$3:$G$1559,U1617)</f>
        <v>9</v>
      </c>
      <c r="W1617" s="0" t="n">
        <f aca="false">COUNTIF($H$3:$H$1559,U1617)</f>
        <v>3</v>
      </c>
      <c r="X1617" s="0" t="n">
        <f aca="false">COUNTIF($AO$1571:$AO$1597,U1617)</f>
        <v>1</v>
      </c>
      <c r="AB1617" s="0" t="n">
        <f aca="false">SUM(AB1603:AB1615)</f>
        <v>348</v>
      </c>
    </row>
    <row r="1618" customFormat="false" ht="12.75" hidden="false" customHeight="false" outlineLevel="0" collapsed="false">
      <c r="U1618" s="0" t="n">
        <v>48</v>
      </c>
      <c r="V1618" s="0" t="n">
        <f aca="false">COUNTIF($G$3:$G$1559,U1618)</f>
        <v>5</v>
      </c>
      <c r="W1618" s="0" t="n">
        <f aca="false">COUNTIF($H$3:$H$1559,U1618)</f>
        <v>4</v>
      </c>
      <c r="X1618" s="0" t="n">
        <f aca="false">COUNTIF($AO$1571:$AO$1597,U1618)</f>
        <v>0</v>
      </c>
    </row>
    <row r="1619" customFormat="false" ht="12.75" hidden="false" customHeight="false" outlineLevel="0" collapsed="false">
      <c r="U1619" s="0" t="n">
        <v>49</v>
      </c>
      <c r="V1619" s="0" t="n">
        <f aca="false">COUNTIF($G$3:$G$1559,U1619)</f>
        <v>8</v>
      </c>
      <c r="W1619" s="0" t="n">
        <f aca="false">COUNTIF($H$3:$H$1559,U1619)</f>
        <v>3</v>
      </c>
      <c r="X1619" s="0" t="n">
        <f aca="false">COUNTIF($AO$1571:$AO$1597,U1619)</f>
        <v>0</v>
      </c>
      <c r="AA1619" s="0" t="s">
        <v>898</v>
      </c>
      <c r="AB1619" s="0" t="n">
        <f aca="false">QUARTILE(Datos!$U$6:Datos!$U$353,1)</f>
        <v>3</v>
      </c>
      <c r="AC1619" s="136" t="n">
        <f aca="false">SUM(AC1610:AC1616)</f>
        <v>0.109195402298851</v>
      </c>
    </row>
    <row r="1620" customFormat="false" ht="12.75" hidden="false" customHeight="false" outlineLevel="0" collapsed="false">
      <c r="U1620" s="0" t="n">
        <v>50</v>
      </c>
      <c r="V1620" s="0" t="n">
        <f aca="false">COUNTIF($G$3:$G$1559,U1620)</f>
        <v>13</v>
      </c>
      <c r="W1620" s="0" t="n">
        <f aca="false">COUNTIF($H$3:$H$1559,U1620)</f>
        <v>11</v>
      </c>
      <c r="X1620" s="0" t="n">
        <f aca="false">COUNTIF($AO$1571:$AO$1597,U1620)</f>
        <v>1</v>
      </c>
      <c r="AA1620" s="0" t="s">
        <v>899</v>
      </c>
      <c r="AB1620" s="0" t="n">
        <f aca="false">MODE(Datos!U6:U353)</f>
        <v>4</v>
      </c>
    </row>
    <row r="1621" customFormat="false" ht="12.75" hidden="false" customHeight="false" outlineLevel="0" collapsed="false">
      <c r="U1621" s="0" t="n">
        <v>51</v>
      </c>
      <c r="V1621" s="0" t="n">
        <f aca="false">COUNTIF($G$3:$G$1559,U1621)</f>
        <v>4</v>
      </c>
      <c r="W1621" s="0" t="n">
        <f aca="false">COUNTIF($H$3:$H$1559,U1621)</f>
        <v>2</v>
      </c>
      <c r="X1621" s="0" t="n">
        <f aca="false">COUNTIF($AO$1571:$AO$1597,U1621)</f>
        <v>2</v>
      </c>
      <c r="AA1621" s="0" t="s">
        <v>900</v>
      </c>
      <c r="AB1621" s="0" t="n">
        <f aca="false">MEDIAN(Datos!U6:U353)</f>
        <v>4</v>
      </c>
    </row>
    <row r="1622" customFormat="false" ht="12.75" hidden="false" customHeight="false" outlineLevel="0" collapsed="false">
      <c r="U1622" s="0" t="n">
        <v>52</v>
      </c>
      <c r="V1622" s="0" t="n">
        <f aca="false">COUNTIF($G$3:$G$1559,U1622)</f>
        <v>7</v>
      </c>
      <c r="W1622" s="0" t="n">
        <f aca="false">COUNTIF($H$3:$H$1559,U1622)</f>
        <v>5</v>
      </c>
      <c r="X1622" s="0" t="n">
        <f aca="false">COUNTIF($AO$1571:$AO$1597,U1622)</f>
        <v>0</v>
      </c>
      <c r="AA1622" s="0" t="s">
        <v>901</v>
      </c>
      <c r="AB1622" s="137" t="n">
        <f aca="false">AVERAGE(Datos!U6:U353)</f>
        <v>4.47126436781609</v>
      </c>
    </row>
    <row r="1623" customFormat="false" ht="12.75" hidden="false" customHeight="false" outlineLevel="0" collapsed="false">
      <c r="U1623" s="0" t="n">
        <v>53</v>
      </c>
      <c r="V1623" s="0" t="n">
        <f aca="false">COUNTIF($G$3:$G$1559,U1623)</f>
        <v>4</v>
      </c>
      <c r="W1623" s="0" t="n">
        <f aca="false">COUNTIF($H$3:$H$1559,U1623)</f>
        <v>7</v>
      </c>
      <c r="X1623" s="0" t="n">
        <f aca="false">COUNTIF($AO$1571:$AO$1597,U1623)</f>
        <v>0</v>
      </c>
      <c r="AA1623" s="0" t="s">
        <v>902</v>
      </c>
      <c r="AB1623" s="0" t="n">
        <f aca="false">QUARTILE(Datos!$U$6:Datos!$U$353,3)</f>
        <v>6</v>
      </c>
      <c r="AC1623" s="136" t="n">
        <f aca="false">SUM(AC1603:AC1604)</f>
        <v>0.189655172413793</v>
      </c>
    </row>
    <row r="1624" customFormat="false" ht="12.75" hidden="false" customHeight="false" outlineLevel="0" collapsed="false">
      <c r="U1624" s="0" t="n">
        <v>54</v>
      </c>
      <c r="V1624" s="0" t="n">
        <f aca="false">COUNTIF($G$3:$G$1559,U1624)</f>
        <v>3</v>
      </c>
      <c r="W1624" s="0" t="n">
        <f aca="false">COUNTIF($H$3:$H$1559,U1624)</f>
        <v>8</v>
      </c>
      <c r="X1624" s="0" t="n">
        <f aca="false">COUNTIF($AO$1571:$AO$1597,U1624)</f>
        <v>0</v>
      </c>
    </row>
    <row r="1625" customFormat="false" ht="12.75" hidden="false" customHeight="false" outlineLevel="0" collapsed="false">
      <c r="U1625" s="0" t="n">
        <v>55</v>
      </c>
      <c r="V1625" s="0" t="n">
        <f aca="false">COUNTIF($G$3:$G$1559,U1625)</f>
        <v>8</v>
      </c>
      <c r="W1625" s="0" t="n">
        <f aca="false">COUNTIF($H$3:$H$1559,U1625)</f>
        <v>8</v>
      </c>
      <c r="X1625" s="0" t="n">
        <f aca="false">COUNTIF($AO$1571:$AO$1597,U1625)</f>
        <v>2</v>
      </c>
    </row>
    <row r="1626" customFormat="false" ht="12.75" hidden="false" customHeight="false" outlineLevel="0" collapsed="false">
      <c r="U1626" s="0" t="n">
        <v>56</v>
      </c>
      <c r="V1626" s="0" t="n">
        <f aca="false">COUNTIF($G$3:$G$1559,U1626)</f>
        <v>5</v>
      </c>
      <c r="W1626" s="0" t="n">
        <f aca="false">COUNTIF($H$3:$H$1559,U1626)</f>
        <v>9</v>
      </c>
      <c r="X1626" s="0" t="n">
        <f aca="false">COUNTIF($AO$1571:$AO$1597,U1626)</f>
        <v>0</v>
      </c>
      <c r="AC1626" s="3" t="s">
        <v>903</v>
      </c>
    </row>
    <row r="1627" customFormat="false" ht="12.75" hidden="false" customHeight="false" outlineLevel="0" collapsed="false">
      <c r="U1627" s="0" t="n">
        <v>57</v>
      </c>
      <c r="V1627" s="0" t="n">
        <f aca="false">COUNTIF($G$3:$G$1559,U1627)</f>
        <v>3</v>
      </c>
      <c r="W1627" s="0" t="n">
        <f aca="false">COUNTIF($H$3:$H$1559,U1627)</f>
        <v>3</v>
      </c>
      <c r="X1627" s="0" t="n">
        <f aca="false">COUNTIF($AO$1571:$AO$1597,U1627)</f>
        <v>0</v>
      </c>
      <c r="AC1627" s="138" t="s">
        <v>904</v>
      </c>
      <c r="AD1627" s="0" t="n">
        <f aca="false">Convivientes!L$3</f>
        <v>12</v>
      </c>
    </row>
    <row r="1628" customFormat="false" ht="12.75" hidden="false" customHeight="false" outlineLevel="0" collapsed="false">
      <c r="U1628" s="0" t="n">
        <v>58</v>
      </c>
      <c r="V1628" s="0" t="n">
        <f aca="false">COUNTIF($G$3:$G$1559,U1628)</f>
        <v>3</v>
      </c>
      <c r="W1628" s="0" t="n">
        <f aca="false">COUNTIF($H$3:$H$1559,U1628)</f>
        <v>2</v>
      </c>
      <c r="X1628" s="0" t="n">
        <f aca="false">COUNTIF($AO$1571:$AO$1597,U1628)</f>
        <v>1</v>
      </c>
      <c r="AC1628" s="138" t="s">
        <v>775</v>
      </c>
      <c r="AD1628" s="0" t="n">
        <f aca="false">Convivientes!J$3</f>
        <v>14</v>
      </c>
      <c r="AE1628" s="42"/>
      <c r="AF1628" s="42"/>
      <c r="AG1628" s="42"/>
      <c r="AH1628" s="42"/>
      <c r="AI1628" s="42"/>
      <c r="AJ1628" s="42"/>
      <c r="AK1628" s="42"/>
    </row>
    <row r="1629" customFormat="false" ht="12.75" hidden="false" customHeight="false" outlineLevel="0" collapsed="false">
      <c r="U1629" s="0" t="n">
        <v>59</v>
      </c>
      <c r="V1629" s="0" t="n">
        <f aca="false">COUNTIF($G$3:$G$1559,U1629)</f>
        <v>5</v>
      </c>
      <c r="W1629" s="0" t="n">
        <f aca="false">COUNTIF($H$3:$H$1559,U1629)</f>
        <v>2</v>
      </c>
      <c r="X1629" s="0" t="n">
        <f aca="false">COUNTIF($AO$1571:$AO$1597,U1629)</f>
        <v>1</v>
      </c>
      <c r="AC1629" s="138" t="s">
        <v>536</v>
      </c>
      <c r="AD1629" s="0" t="n">
        <f aca="false">Convivientes!O$3</f>
        <v>26</v>
      </c>
      <c r="AE1629" s="42"/>
      <c r="AF1629" s="42"/>
      <c r="AG1629" s="42"/>
      <c r="AH1629" s="42"/>
      <c r="AI1629" s="42"/>
      <c r="AJ1629" s="42"/>
      <c r="AK1629" s="42"/>
    </row>
    <row r="1630" customFormat="false" ht="12.75" hidden="false" customHeight="false" outlineLevel="0" collapsed="false">
      <c r="U1630" s="0" t="n">
        <v>60</v>
      </c>
      <c r="V1630" s="0" t="n">
        <f aca="false">COUNTIF($G$3:$G$1559,U1630)</f>
        <v>7</v>
      </c>
      <c r="W1630" s="0" t="n">
        <f aca="false">COUNTIF($H$3:$H$1559,U1630)</f>
        <v>4</v>
      </c>
      <c r="X1630" s="0" t="n">
        <f aca="false">COUNTIF($AO$1571:$AO$1597,U1630)</f>
        <v>1</v>
      </c>
      <c r="AC1630" s="138" t="s">
        <v>778</v>
      </c>
      <c r="AD1630" s="0" t="n">
        <f aca="false">Convivientes!N$3</f>
        <v>51</v>
      </c>
      <c r="AE1630" s="42"/>
      <c r="AF1630" s="42"/>
      <c r="AG1630" s="42"/>
      <c r="AH1630" s="42"/>
      <c r="AI1630" s="42"/>
      <c r="AJ1630" s="42"/>
      <c r="AK1630" s="42"/>
    </row>
    <row r="1631" customFormat="false" ht="12.75" hidden="false" customHeight="false" outlineLevel="0" collapsed="false">
      <c r="U1631" s="0" t="n">
        <v>61</v>
      </c>
      <c r="V1631" s="0" t="n">
        <f aca="false">COUNTIF($G$3:$G$1559,U1631)</f>
        <v>3</v>
      </c>
      <c r="W1631" s="0" t="n">
        <f aca="false">COUNTIF($H$3:$H$1559,U1631)</f>
        <v>3</v>
      </c>
      <c r="X1631" s="0" t="n">
        <f aca="false">COUNTIF($AO$1571:$AO$1597,U1631)</f>
        <v>0</v>
      </c>
      <c r="AC1631" s="138" t="s">
        <v>774</v>
      </c>
      <c r="AD1631" s="0" t="n">
        <f aca="false">Convivientes!I$3</f>
        <v>80</v>
      </c>
    </row>
    <row r="1632" customFormat="false" ht="12.75" hidden="false" customHeight="false" outlineLevel="0" collapsed="false">
      <c r="U1632" s="0" t="n">
        <v>62</v>
      </c>
      <c r="V1632" s="0" t="n">
        <f aca="false">COUNTIF($G$3:$G$1559,U1632)</f>
        <v>4</v>
      </c>
      <c r="W1632" s="0" t="n">
        <f aca="false">COUNTIF($H$3:$H$1559,U1632)</f>
        <v>5</v>
      </c>
      <c r="X1632" s="0" t="n">
        <f aca="false">COUNTIF($AO$1571:$AO$1597,U1632)</f>
        <v>1</v>
      </c>
      <c r="AC1632" s="138" t="s">
        <v>777</v>
      </c>
      <c r="AD1632" s="0" t="n">
        <f aca="false">Convivientes!M$3</f>
        <v>178</v>
      </c>
    </row>
    <row r="1633" customFormat="false" ht="12.75" hidden="false" customHeight="false" outlineLevel="0" collapsed="false">
      <c r="U1633" s="0" t="n">
        <v>63</v>
      </c>
      <c r="V1633" s="0" t="n">
        <f aca="false">COUNTIF($G$3:$G$1559,U1633)</f>
        <v>7</v>
      </c>
      <c r="W1633" s="0" t="n">
        <f aca="false">COUNTIF($H$3:$H$1559,U1633)</f>
        <v>3</v>
      </c>
      <c r="X1633" s="0" t="n">
        <f aca="false">COUNTIF($AO$1571:$AO$1597,U1633)</f>
        <v>1</v>
      </c>
      <c r="AC1633" s="138" t="s">
        <v>53</v>
      </c>
      <c r="AD1633" s="133" t="n">
        <f aca="false">Convivientes!P$3</f>
        <v>265</v>
      </c>
    </row>
    <row r="1634" customFormat="false" ht="12.75" hidden="false" customHeight="false" outlineLevel="0" collapsed="false">
      <c r="U1634" s="0" t="n">
        <v>64</v>
      </c>
      <c r="V1634" s="0" t="n">
        <f aca="false">COUNTIF($G$3:$G$1559,U1634)</f>
        <v>1</v>
      </c>
      <c r="W1634" s="0" t="n">
        <f aca="false">COUNTIF($H$3:$H$1559,U1634)</f>
        <v>2</v>
      </c>
      <c r="X1634" s="0" t="n">
        <f aca="false">COUNTIF($AO$1571:$AO$1597,U1634)</f>
        <v>1</v>
      </c>
      <c r="AC1634" s="138" t="s">
        <v>108</v>
      </c>
      <c r="AD1634" s="0" t="n">
        <f aca="false">Convivientes!K$3</f>
        <v>1052</v>
      </c>
    </row>
    <row r="1635" customFormat="false" ht="12.75" hidden="false" customHeight="false" outlineLevel="0" collapsed="false">
      <c r="U1635" s="0" t="n">
        <v>65</v>
      </c>
      <c r="V1635" s="0" t="n">
        <f aca="false">COUNTIF($G$3:$G$1559,U1635)</f>
        <v>6</v>
      </c>
      <c r="W1635" s="0" t="n">
        <f aca="false">COUNTIF($H$3:$H$1559,U1635)</f>
        <v>2</v>
      </c>
      <c r="X1635" s="0" t="n">
        <f aca="false">COUNTIF($AO$1571:$AO$1597,U1635)</f>
        <v>1</v>
      </c>
      <c r="AC1635" s="139"/>
      <c r="AD1635" s="133"/>
    </row>
    <row r="1636" customFormat="false" ht="12.75" hidden="false" customHeight="false" outlineLevel="0" collapsed="false">
      <c r="U1636" s="0" t="n">
        <v>66</v>
      </c>
      <c r="V1636" s="0" t="n">
        <f aca="false">COUNTIF($G$3:$G$1559,U1636)</f>
        <v>3</v>
      </c>
      <c r="W1636" s="0" t="n">
        <f aca="false">COUNTIF($H$3:$H$1559,U1636)</f>
        <v>2</v>
      </c>
      <c r="X1636" s="0" t="n">
        <f aca="false">COUNTIF($AO$1571:$AO$1597,U1636)</f>
        <v>0</v>
      </c>
    </row>
    <row r="1637" customFormat="false" ht="12.75" hidden="false" customHeight="false" outlineLevel="0" collapsed="false">
      <c r="U1637" s="0" t="n">
        <v>67</v>
      </c>
      <c r="V1637" s="0" t="n">
        <f aca="false">COUNTIF($G$3:$G$1559,U1637)</f>
        <v>2</v>
      </c>
      <c r="W1637" s="0" t="n">
        <f aca="false">COUNTIF($H$3:$H$1559,U1637)</f>
        <v>4</v>
      </c>
      <c r="X1637" s="0" t="n">
        <f aca="false">COUNTIF($AO$1571:$AO$1597,U1637)</f>
        <v>1</v>
      </c>
    </row>
    <row r="1638" customFormat="false" ht="12.75" hidden="false" customHeight="false" outlineLevel="0" collapsed="false">
      <c r="U1638" s="0" t="n">
        <v>68</v>
      </c>
      <c r="V1638" s="0" t="n">
        <f aca="false">COUNTIF($G$3:$G$1559,U1638)</f>
        <v>2</v>
      </c>
      <c r="W1638" s="0" t="n">
        <f aca="false">COUNTIF($H$3:$H$1559,U1638)</f>
        <v>2</v>
      </c>
      <c r="X1638" s="0" t="n">
        <f aca="false">COUNTIF($AO$1571:$AO$1597,U1638)</f>
        <v>0</v>
      </c>
    </row>
    <row r="1639" customFormat="false" ht="12.75" hidden="false" customHeight="false" outlineLevel="0" collapsed="false">
      <c r="U1639" s="0" t="n">
        <v>69</v>
      </c>
      <c r="V1639" s="0" t="n">
        <f aca="false">COUNTIF($G$3:$G$1559,U1639)</f>
        <v>1</v>
      </c>
      <c r="W1639" s="0" t="n">
        <f aca="false">COUNTIF($H$3:$H$1559,U1639)</f>
        <v>1</v>
      </c>
      <c r="X1639" s="0" t="n">
        <f aca="false">COUNTIF($AO$1571:$AO$1597,U1639)</f>
        <v>0</v>
      </c>
    </row>
    <row r="1640" customFormat="false" ht="12.75" hidden="false" customHeight="false" outlineLevel="0" collapsed="false">
      <c r="U1640" s="0" t="n">
        <v>70</v>
      </c>
      <c r="V1640" s="0" t="n">
        <f aca="false">COUNTIF($G$3:$G$1559,U1640)</f>
        <v>3</v>
      </c>
      <c r="W1640" s="0" t="n">
        <f aca="false">COUNTIF($H$3:$H$1559,U1640)</f>
        <v>3</v>
      </c>
      <c r="X1640" s="0" t="n">
        <f aca="false">COUNTIF($AO$1571:$AO$1597,U1640)</f>
        <v>1</v>
      </c>
    </row>
    <row r="1641" customFormat="false" ht="12.75" hidden="false" customHeight="false" outlineLevel="0" collapsed="false">
      <c r="U1641" s="0" t="n">
        <v>71</v>
      </c>
      <c r="V1641" s="0" t="n">
        <f aca="false">COUNTIF($G$3:$G$1559,U1641)</f>
        <v>2</v>
      </c>
      <c r="W1641" s="0" t="n">
        <f aca="false">COUNTIF($H$3:$H$1559,U1641)</f>
        <v>2</v>
      </c>
      <c r="X1641" s="0" t="n">
        <f aca="false">COUNTIF($AO$1571:$AO$1597,U1641)</f>
        <v>0</v>
      </c>
    </row>
    <row r="1642" customFormat="false" ht="12.75" hidden="false" customHeight="false" outlineLevel="0" collapsed="false">
      <c r="U1642" s="0" t="n">
        <v>72</v>
      </c>
      <c r="V1642" s="0" t="n">
        <f aca="false">COUNTIF($G$3:$G$1559,U1642)</f>
        <v>1</v>
      </c>
      <c r="W1642" s="0" t="n">
        <f aca="false">COUNTIF($H$3:$H$1559,U1642)</f>
        <v>1</v>
      </c>
      <c r="X1642" s="0" t="n">
        <f aca="false">COUNTIF($AO$1571:$AO$1597,U1642)</f>
        <v>1</v>
      </c>
    </row>
    <row r="1643" customFormat="false" ht="12.75" hidden="false" customHeight="false" outlineLevel="0" collapsed="false">
      <c r="U1643" s="0" t="n">
        <v>73</v>
      </c>
      <c r="V1643" s="0" t="n">
        <f aca="false">COUNTIF($G$3:$G$1559,U1643)</f>
        <v>0</v>
      </c>
      <c r="W1643" s="0" t="n">
        <f aca="false">COUNTIF($H$3:$H$1559,U1643)</f>
        <v>2</v>
      </c>
      <c r="X1643" s="0" t="n">
        <f aca="false">COUNTIF($AO$1571:$AO$1597,U1643)</f>
        <v>1</v>
      </c>
    </row>
    <row r="1644" customFormat="false" ht="12.75" hidden="false" customHeight="false" outlineLevel="0" collapsed="false">
      <c r="U1644" s="0" t="n">
        <v>74</v>
      </c>
      <c r="V1644" s="0" t="n">
        <f aca="false">COUNTIF($G$3:$G$1559,U1644)</f>
        <v>2</v>
      </c>
      <c r="W1644" s="0" t="n">
        <f aca="false">COUNTIF($H$3:$H$1559,U1644)</f>
        <v>1</v>
      </c>
      <c r="X1644" s="0" t="n">
        <f aca="false">COUNTIF($AO$1571:$AO$1597,U1644)</f>
        <v>1</v>
      </c>
    </row>
    <row r="1645" customFormat="false" ht="12.75" hidden="false" customHeight="false" outlineLevel="0" collapsed="false">
      <c r="U1645" s="0" t="n">
        <v>75</v>
      </c>
      <c r="V1645" s="0" t="n">
        <f aca="false">COUNTIF($G$3:$G$1559,U1645)</f>
        <v>1</v>
      </c>
      <c r="W1645" s="0" t="n">
        <f aca="false">COUNTIF($H$3:$H$1559,U1645)</f>
        <v>2</v>
      </c>
      <c r="X1645" s="0" t="n">
        <f aca="false">COUNTIF($AO$1571:$AO$1597,U1645)</f>
        <v>0</v>
      </c>
    </row>
    <row r="1646" customFormat="false" ht="12.75" hidden="false" customHeight="false" outlineLevel="0" collapsed="false">
      <c r="U1646" s="0" t="n">
        <v>76</v>
      </c>
      <c r="V1646" s="0" t="n">
        <f aca="false">COUNTIF($G$3:$G$1559,U1646)</f>
        <v>1</v>
      </c>
      <c r="W1646" s="0" t="n">
        <f aca="false">COUNTIF($H$3:$H$1559,U1646)</f>
        <v>0</v>
      </c>
      <c r="X1646" s="0" t="n">
        <f aca="false">COUNTIF($AO$1571:$AO$1597,U1646)</f>
        <v>0</v>
      </c>
    </row>
    <row r="1647" customFormat="false" ht="12.75" hidden="false" customHeight="false" outlineLevel="0" collapsed="false">
      <c r="U1647" s="0" t="n">
        <v>77</v>
      </c>
      <c r="V1647" s="0" t="n">
        <f aca="false">COUNTIF($G$3:$G$1559,U1647)</f>
        <v>0</v>
      </c>
      <c r="W1647" s="0" t="n">
        <f aca="false">COUNTIF($H$3:$H$1559,U1647)</f>
        <v>2</v>
      </c>
      <c r="X1647" s="0" t="n">
        <f aca="false">COUNTIF($AO$1571:$AO$1597,U1647)</f>
        <v>0</v>
      </c>
    </row>
    <row r="1648" customFormat="false" ht="12.75" hidden="false" customHeight="false" outlineLevel="0" collapsed="false">
      <c r="U1648" s="0" t="n">
        <v>78</v>
      </c>
      <c r="V1648" s="0" t="n">
        <f aca="false">COUNTIF($G$3:$G$1559,U1648)</f>
        <v>1</v>
      </c>
      <c r="W1648" s="0" t="n">
        <f aca="false">COUNTIF($H$3:$H$1559,U1648)</f>
        <v>2</v>
      </c>
      <c r="X1648" s="0" t="n">
        <f aca="false">COUNTIF($AO$1571:$AO$1597,U1648)</f>
        <v>0</v>
      </c>
    </row>
    <row r="1649" customFormat="false" ht="12.75" hidden="false" customHeight="false" outlineLevel="0" collapsed="false">
      <c r="U1649" s="0" t="n">
        <v>79</v>
      </c>
      <c r="V1649" s="0" t="n">
        <f aca="false">COUNTIF($G$3:$G$1559,U1649)</f>
        <v>0</v>
      </c>
      <c r="W1649" s="0" t="n">
        <f aca="false">COUNTIF($H$3:$H$1559,U1649)</f>
        <v>1</v>
      </c>
      <c r="X1649" s="0" t="n">
        <f aca="false">COUNTIF($AO$1571:$AO$1597,U1649)</f>
        <v>0</v>
      </c>
    </row>
    <row r="1650" customFormat="false" ht="12.75" hidden="false" customHeight="false" outlineLevel="0" collapsed="false">
      <c r="U1650" s="0" t="n">
        <v>80</v>
      </c>
      <c r="V1650" s="0" t="n">
        <f aca="false">COUNTIF($G$3:$G$1559,U1650)</f>
        <v>1</v>
      </c>
      <c r="W1650" s="0" t="n">
        <f aca="false">COUNTIF($H$3:$H$1559,U1650)</f>
        <v>1</v>
      </c>
      <c r="X1650" s="0" t="n">
        <f aca="false">COUNTIF($AO$1571:$AO$1597,U1650)</f>
        <v>0</v>
      </c>
    </row>
    <row r="1651" customFormat="false" ht="12.75" hidden="false" customHeight="false" outlineLevel="0" collapsed="false">
      <c r="U1651" s="0" t="n">
        <v>81</v>
      </c>
      <c r="V1651" s="0" t="n">
        <f aca="false">COUNTIF($G$3:$G$1559,U1651)</f>
        <v>0</v>
      </c>
      <c r="W1651" s="0" t="n">
        <f aca="false">COUNTIF($H$3:$H$1559,U1651)</f>
        <v>1</v>
      </c>
      <c r="X1651" s="0" t="n">
        <f aca="false">COUNTIF($AO$1571:$AO$1597,U1651)</f>
        <v>0</v>
      </c>
    </row>
    <row r="1652" customFormat="false" ht="12.75" hidden="false" customHeight="false" outlineLevel="0" collapsed="false">
      <c r="U1652" s="0" t="n">
        <v>82</v>
      </c>
      <c r="V1652" s="0" t="n">
        <f aca="false">COUNTIF($G$3:$G$1559,U1652)</f>
        <v>2</v>
      </c>
      <c r="W1652" s="0" t="n">
        <f aca="false">COUNTIF($H$3:$H$1559,U1652)</f>
        <v>0</v>
      </c>
      <c r="X1652" s="0" t="n">
        <f aca="false">COUNTIF($AO$1571:$AO$1597,U1652)</f>
        <v>0</v>
      </c>
    </row>
    <row r="1653" customFormat="false" ht="12.75" hidden="false" customHeight="false" outlineLevel="0" collapsed="false">
      <c r="U1653" s="0" t="n">
        <v>83</v>
      </c>
      <c r="V1653" s="0" t="n">
        <f aca="false">COUNTIF($G$3:$G$1559,U1653)</f>
        <v>0</v>
      </c>
      <c r="W1653" s="0" t="n">
        <f aca="false">COUNTIF($H$3:$H$1559,U1653)</f>
        <v>1</v>
      </c>
      <c r="X1653" s="0" t="n">
        <f aca="false">COUNTIF($AO$1571:$AO$1597,U1653)</f>
        <v>0</v>
      </c>
    </row>
    <row r="1654" customFormat="false" ht="12.75" hidden="false" customHeight="false" outlineLevel="0" collapsed="false">
      <c r="U1654" s="0" t="n">
        <v>84</v>
      </c>
      <c r="V1654" s="0" t="n">
        <f aca="false">COUNTIF($G$3:$G$1559,U1654)</f>
        <v>1</v>
      </c>
      <c r="W1654" s="0" t="n">
        <f aca="false">COUNTIF($H$3:$H$1559,U1654)</f>
        <v>0</v>
      </c>
      <c r="X1654" s="0" t="n">
        <f aca="false">COUNTIF($AO$1571:$AO$1597,U1654)</f>
        <v>0</v>
      </c>
    </row>
    <row r="1655" customFormat="false" ht="12.75" hidden="false" customHeight="false" outlineLevel="0" collapsed="false">
      <c r="U1655" s="0" t="n">
        <v>85</v>
      </c>
      <c r="V1655" s="0" t="n">
        <f aca="false">COUNTIF($G$3:$G$1559,U1655)</f>
        <v>1</v>
      </c>
      <c r="W1655" s="0" t="n">
        <f aca="false">COUNTIF($H$3:$H$1559,U1655)</f>
        <v>1</v>
      </c>
      <c r="X1655" s="0" t="n">
        <f aca="false">COUNTIF($AO$1571:$AO$1597,U1655)</f>
        <v>0</v>
      </c>
    </row>
    <row r="1656" customFormat="false" ht="12.75" hidden="false" customHeight="false" outlineLevel="0" collapsed="false">
      <c r="U1656" s="0" t="n">
        <v>86</v>
      </c>
      <c r="V1656" s="0" t="n">
        <f aca="false">COUNTIF($G$3:$G$1559,U1656)</f>
        <v>0</v>
      </c>
      <c r="W1656" s="0" t="n">
        <f aca="false">COUNTIF($H$3:$H$1559,U1656)</f>
        <v>1</v>
      </c>
      <c r="X1656" s="0" t="n">
        <f aca="false">COUNTIF($AO$1571:$AO$1597,U1656)</f>
        <v>0</v>
      </c>
    </row>
    <row r="1657" customFormat="false" ht="12.75" hidden="false" customHeight="false" outlineLevel="0" collapsed="false">
      <c r="U1657" s="0" t="n">
        <v>87</v>
      </c>
      <c r="V1657" s="0" t="n">
        <f aca="false">COUNTIF($G$3:$G$1559,U1657)</f>
        <v>1</v>
      </c>
      <c r="W1657" s="0" t="n">
        <f aca="false">COUNTIF($H$3:$H$1559,U1657)</f>
        <v>0</v>
      </c>
      <c r="X1657" s="0" t="n">
        <f aca="false">COUNTIF($AO$1571:$AO$1597,U1657)</f>
        <v>1</v>
      </c>
    </row>
    <row r="1658" customFormat="false" ht="12.75" hidden="false" customHeight="false" outlineLevel="0" collapsed="false">
      <c r="U1658" s="0" t="n">
        <v>88</v>
      </c>
      <c r="V1658" s="0" t="n">
        <f aca="false">COUNTIF($G$3:$G$1559,U1658)</f>
        <v>0</v>
      </c>
      <c r="W1658" s="0" t="n">
        <f aca="false">COUNTIF($H$3:$H$1559,U1658)</f>
        <v>0</v>
      </c>
      <c r="X1658" s="0" t="n">
        <f aca="false">COUNTIF($AO$1571:$AO$1597,U1658)</f>
        <v>0</v>
      </c>
    </row>
    <row r="1659" customFormat="false" ht="12.75" hidden="false" customHeight="false" outlineLevel="0" collapsed="false">
      <c r="U1659" s="0" t="n">
        <v>89</v>
      </c>
      <c r="V1659" s="0" t="n">
        <f aca="false">COUNTIF($G$3:$G$1559,U1659)</f>
        <v>0</v>
      </c>
      <c r="W1659" s="0" t="n">
        <f aca="false">COUNTIF($H$3:$H$1559,U1659)</f>
        <v>0</v>
      </c>
      <c r="X1659" s="0" t="n">
        <f aca="false">COUNTIF($AO$1571:$AO$1597,U1659)</f>
        <v>0</v>
      </c>
    </row>
    <row r="1660" customFormat="false" ht="12.75" hidden="false" customHeight="false" outlineLevel="0" collapsed="false">
      <c r="U1660" s="0" t="n">
        <v>90</v>
      </c>
      <c r="V1660" s="0" t="n">
        <f aca="false">COUNTIF($G$3:$G$1559,U1660)</f>
        <v>0</v>
      </c>
      <c r="W1660" s="0" t="n">
        <f aca="false">COUNTIF($H$3:$H$1559,U1660)</f>
        <v>1</v>
      </c>
      <c r="X1660" s="0" t="n">
        <f aca="false">COUNTIF($AO$1571:$AO$1597,U1660)</f>
        <v>1</v>
      </c>
    </row>
    <row r="1661" customFormat="false" ht="12.75" hidden="false" customHeight="false" outlineLevel="0" collapsed="false">
      <c r="U1661" s="0" t="n">
        <v>91</v>
      </c>
      <c r="V1661" s="0" t="n">
        <f aca="false">COUNTIF($G$3:$G$1559,U1661)</f>
        <v>0</v>
      </c>
      <c r="W1661" s="0" t="n">
        <f aca="false">COUNTIF($H$3:$H$1559,U1661)</f>
        <v>0</v>
      </c>
      <c r="X1661" s="0" t="n">
        <f aca="false">COUNTIF($AO$1571:$AO$1597,U1661)</f>
        <v>0</v>
      </c>
    </row>
    <row r="1662" customFormat="false" ht="12.75" hidden="false" customHeight="false" outlineLevel="0" collapsed="false">
      <c r="U1662" s="0" t="n">
        <v>92</v>
      </c>
      <c r="V1662" s="0" t="n">
        <f aca="false">COUNTIF($G$3:$G$1559,U1662)</f>
        <v>0</v>
      </c>
      <c r="W1662" s="0" t="n">
        <f aca="false">COUNTIF($H$3:$H$1559,U1662)</f>
        <v>1</v>
      </c>
      <c r="X1662" s="0" t="n">
        <f aca="false">COUNTIF($AO$1571:$AO$1597,U1662)</f>
        <v>0</v>
      </c>
    </row>
    <row r="1663" customFormat="false" ht="12.75" hidden="false" customHeight="false" outlineLevel="0" collapsed="false">
      <c r="U1663" s="0" t="n">
        <v>93</v>
      </c>
      <c r="V1663" s="0" t="n">
        <f aca="false">COUNTIF($G$3:$G$1559,U1663)</f>
        <v>0</v>
      </c>
      <c r="W1663" s="0" t="n">
        <f aca="false">COUNTIF($H$3:$H$1559,U1663)</f>
        <v>0</v>
      </c>
      <c r="X1663" s="0" t="n">
        <f aca="false">COUNTIF($AO$1571:$AO$1597,U1663)</f>
        <v>0</v>
      </c>
    </row>
    <row r="1664" customFormat="false" ht="12.75" hidden="false" customHeight="false" outlineLevel="0" collapsed="false">
      <c r="U1664" s="0" t="n">
        <v>94</v>
      </c>
      <c r="V1664" s="0" t="n">
        <f aca="false">COUNTIF($G$3:$G$1559,U1664)</f>
        <v>0</v>
      </c>
      <c r="W1664" s="0" t="n">
        <f aca="false">COUNTIF($H$3:$H$1559,U1664)</f>
        <v>0</v>
      </c>
      <c r="X1664" s="0" t="n">
        <f aca="false">COUNTIF($AO$1571:$AO$1597,U1664)</f>
        <v>0</v>
      </c>
    </row>
    <row r="1665" customFormat="false" ht="12.75" hidden="false" customHeight="false" outlineLevel="0" collapsed="false">
      <c r="U1665" s="0" t="n">
        <v>95</v>
      </c>
      <c r="V1665" s="0" t="n">
        <f aca="false">COUNTIF($G$3:$G$1559,U1665)</f>
        <v>0</v>
      </c>
      <c r="W1665" s="0" t="n">
        <f aca="false">COUNTIF($H$3:$H$1559,U1665)</f>
        <v>0</v>
      </c>
      <c r="X1665" s="0" t="n">
        <f aca="false">COUNTIF($AO$1571:$AO$1597,U1665)</f>
        <v>0</v>
      </c>
    </row>
    <row r="1666" customFormat="false" ht="12.75" hidden="false" customHeight="false" outlineLevel="0" collapsed="false">
      <c r="U1666" s="0" t="n">
        <v>96</v>
      </c>
      <c r="V1666" s="0" t="n">
        <f aca="false">COUNTIF($G$3:$G$1559,U1666)</f>
        <v>0</v>
      </c>
      <c r="W1666" s="0" t="n">
        <f aca="false">COUNTIF($H$3:$H$1559,U1666)</f>
        <v>0</v>
      </c>
      <c r="X1666" s="0" t="n">
        <f aca="false">COUNTIF($AO$1571:$AO$1597,U1666)</f>
        <v>0</v>
      </c>
    </row>
    <row r="1667" customFormat="false" ht="12.75" hidden="false" customHeight="false" outlineLevel="0" collapsed="false">
      <c r="U1667" s="0" t="n">
        <v>97</v>
      </c>
      <c r="V1667" s="0" t="n">
        <f aca="false">COUNTIF($G$3:$G$1559,U1667)</f>
        <v>0</v>
      </c>
      <c r="W1667" s="0" t="n">
        <f aca="false">COUNTIF($H$3:$H$1559,U1667)</f>
        <v>0</v>
      </c>
      <c r="X1667" s="0" t="n">
        <f aca="false">COUNTIF($AO$1571:$AO$1597,U1667)</f>
        <v>0</v>
      </c>
    </row>
    <row r="1668" customFormat="false" ht="12.75" hidden="false" customHeight="false" outlineLevel="0" collapsed="false">
      <c r="U1668" s="0" t="n">
        <v>98</v>
      </c>
      <c r="V1668" s="0" t="n">
        <f aca="false">COUNTIF($G$3:$G$1559,U1668)</f>
        <v>0</v>
      </c>
      <c r="W1668" s="0" t="n">
        <f aca="false">COUNTIF($H$3:$H$1559,U1668)</f>
        <v>0</v>
      </c>
      <c r="X1668" s="0" t="n">
        <f aca="false">COUNTIF($AO$1571:$AO$1597,U1668)</f>
        <v>0</v>
      </c>
    </row>
    <row r="1669" customFormat="false" ht="12.75" hidden="false" customHeight="false" outlineLevel="0" collapsed="false">
      <c r="U1669" s="0" t="n">
        <v>99</v>
      </c>
      <c r="V1669" s="0" t="n">
        <f aca="false">COUNTIF($G$3:$G$1559,U1669)</f>
        <v>0</v>
      </c>
      <c r="W1669" s="0" t="n">
        <f aca="false">COUNTIF($H$3:$H$1559,U1669)</f>
        <v>0</v>
      </c>
      <c r="X1669" s="0" t="n">
        <f aca="false">COUNTIF($AO$1571:$AO$1597,U1669)</f>
        <v>0</v>
      </c>
    </row>
    <row r="1670" customFormat="false" ht="12.75" hidden="false" customHeight="false" outlineLevel="0" collapsed="false">
      <c r="U1670" s="0" t="n">
        <v>100</v>
      </c>
      <c r="V1670" s="0" t="n">
        <f aca="false">COUNTIF($G$3:$G$1559,U1670)</f>
        <v>0</v>
      </c>
      <c r="W1670" s="0" t="n">
        <f aca="false">COUNTIF($H$3:$H$1559,U1670)</f>
        <v>0</v>
      </c>
      <c r="X1670" s="0" t="n">
        <f aca="false">COUNTIF($AO$1571:$AO$1597,U1670)</f>
        <v>0</v>
      </c>
    </row>
  </sheetData>
  <mergeCells count="4">
    <mergeCell ref="F1:H1"/>
    <mergeCell ref="I1:J1"/>
    <mergeCell ref="K1:Q1"/>
    <mergeCell ref="AR1568:AS15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40" t="s">
        <v>905</v>
      </c>
      <c r="I3" s="0" t="n">
        <v>100</v>
      </c>
      <c r="J3" s="0" t="n">
        <v>348</v>
      </c>
    </row>
    <row r="4" customFormat="false" ht="12.75" hidden="false" customHeight="false" outlineLevel="0" collapsed="false">
      <c r="A4" s="0" t="s">
        <v>30</v>
      </c>
      <c r="B4" s="0" t="n">
        <f aca="false">Datos!E5</f>
        <v>193</v>
      </c>
      <c r="I4" s="0" t="n">
        <v>1</v>
      </c>
      <c r="J4" s="0" t="n">
        <f aca="false">I4*J3/I3</f>
        <v>3.48</v>
      </c>
    </row>
    <row r="5" customFormat="false" ht="12.75" hidden="false" customHeight="false" outlineLevel="0" collapsed="false">
      <c r="A5" s="0" t="s">
        <v>31</v>
      </c>
      <c r="B5" s="0" t="n">
        <f aca="false">Datos!F5</f>
        <v>120</v>
      </c>
    </row>
    <row r="6" customFormat="false" ht="12.75" hidden="false" customHeight="false" outlineLevel="0" collapsed="false">
      <c r="A6" s="0" t="s">
        <v>32</v>
      </c>
      <c r="B6" s="0" t="n">
        <f aca="false">Datos!G5</f>
        <v>9</v>
      </c>
    </row>
    <row r="7" customFormat="false" ht="12.75" hidden="false" customHeight="false" outlineLevel="0" collapsed="false">
      <c r="A7" s="0" t="s">
        <v>53</v>
      </c>
      <c r="B7" s="0" t="n">
        <f aca="false">Datos!$B$5-(SUM('Datos de la Vivienda'!B4:B6))</f>
        <v>26</v>
      </c>
    </row>
    <row r="9" customFormat="false" ht="12.75" hidden="false" customHeight="false" outlineLevel="0" collapsed="false">
      <c r="A9" s="140" t="s">
        <v>8</v>
      </c>
    </row>
    <row r="10" customFormat="false" ht="12.75" hidden="false" customHeight="false" outlineLevel="0" collapsed="false">
      <c r="A10" s="0" t="s">
        <v>33</v>
      </c>
      <c r="B10" s="0" t="n">
        <f aca="false">Datos!H$5</f>
        <v>3</v>
      </c>
    </row>
    <row r="11" customFormat="false" ht="12.75" hidden="false" customHeight="false" outlineLevel="0" collapsed="false">
      <c r="A11" s="0" t="s">
        <v>34</v>
      </c>
      <c r="B11" s="0" t="n">
        <f aca="false">Datos!I$5</f>
        <v>23</v>
      </c>
    </row>
    <row r="12" customFormat="false" ht="12.75" hidden="false" customHeight="false" outlineLevel="0" collapsed="false">
      <c r="A12" s="0" t="s">
        <v>30</v>
      </c>
      <c r="B12" s="0" t="n">
        <f aca="false">Datos!J$5</f>
        <v>48</v>
      </c>
    </row>
    <row r="13" customFormat="false" ht="12.75" hidden="false" customHeight="false" outlineLevel="0" collapsed="false">
      <c r="A13" s="0" t="s">
        <v>906</v>
      </c>
      <c r="B13" s="0" t="n">
        <f aca="false">Datos!K$5</f>
        <v>138</v>
      </c>
    </row>
    <row r="14" customFormat="false" ht="12.75" hidden="false" customHeight="false" outlineLevel="0" collapsed="false">
      <c r="A14" s="0" t="s">
        <v>36</v>
      </c>
      <c r="B14" s="0" t="n">
        <f aca="false">Datos!L$5</f>
        <v>103</v>
      </c>
    </row>
    <row r="15" customFormat="false" ht="12.75" hidden="false" customHeight="false" outlineLevel="0" collapsed="false">
      <c r="A15" s="0" t="s">
        <v>778</v>
      </c>
      <c r="B15" s="0" t="n">
        <f aca="false">Datos!M$5</f>
        <v>18</v>
      </c>
    </row>
    <row r="16" customFormat="false" ht="12.75" hidden="false" customHeight="false" outlineLevel="0" collapsed="false">
      <c r="A16" s="0" t="s">
        <v>53</v>
      </c>
      <c r="B16" s="0" t="n">
        <f aca="false">Datos!$B$5-(SUM('Datos de la Vivienda'!B10:B15))</f>
        <v>15</v>
      </c>
    </row>
    <row r="18" customFormat="false" ht="12.75" hidden="false" customHeight="false" outlineLevel="0" collapsed="false">
      <c r="A18" s="140" t="s">
        <v>907</v>
      </c>
    </row>
    <row r="19" customFormat="false" ht="12.75" hidden="false" customHeight="false" outlineLevel="0" collapsed="false">
      <c r="A19" s="0" t="s">
        <v>37</v>
      </c>
      <c r="B19" s="0" t="n">
        <f aca="false">Datos!N$5</f>
        <v>58</v>
      </c>
    </row>
    <row r="20" customFormat="false" ht="12.75" hidden="false" customHeight="false" outlineLevel="0" collapsed="false">
      <c r="A20" s="0" t="s">
        <v>38</v>
      </c>
      <c r="B20" s="0" t="n">
        <f aca="false">Datos!O$5</f>
        <v>30</v>
      </c>
    </row>
    <row r="21" customFormat="false" ht="12.75" hidden="false" customHeight="false" outlineLevel="0" collapsed="false">
      <c r="A21" s="0" t="s">
        <v>31</v>
      </c>
      <c r="B21" s="0" t="n">
        <f aca="false">Datos!P$5</f>
        <v>154</v>
      </c>
    </row>
    <row r="22" customFormat="false" ht="12.75" hidden="false" customHeight="false" outlineLevel="0" collapsed="false">
      <c r="A22" s="0" t="s">
        <v>39</v>
      </c>
      <c r="B22" s="0" t="n">
        <f aca="false">Datos!Q$5</f>
        <v>91</v>
      </c>
    </row>
    <row r="23" customFormat="false" ht="12.75" hidden="false" customHeight="false" outlineLevel="0" collapsed="false">
      <c r="A23" s="0" t="s">
        <v>53</v>
      </c>
      <c r="B23" s="0" t="n">
        <f aca="false">Datos!$B$5-(SUM('Datos de la Vivienda'!B19:B22))</f>
        <v>15</v>
      </c>
    </row>
    <row r="25" customFormat="false" ht="12.75" hidden="false" customHeight="false" outlineLevel="0" collapsed="false">
      <c r="A25" s="140" t="s">
        <v>10</v>
      </c>
    </row>
    <row r="26" customFormat="false" ht="12.75" hidden="false" customHeight="false" outlineLevel="0" collapsed="false">
      <c r="A26" s="0" t="s">
        <v>908</v>
      </c>
      <c r="B26" s="0" t="n">
        <f aca="false">Datos!S$5</f>
        <v>49</v>
      </c>
    </row>
    <row r="27" customFormat="false" ht="12.75" hidden="false" customHeight="false" outlineLevel="0" collapsed="false">
      <c r="A27" s="0" t="s">
        <v>909</v>
      </c>
      <c r="B27" s="0" t="n">
        <f aca="false">Datos!T$5</f>
        <v>152</v>
      </c>
    </row>
    <row r="28" customFormat="false" ht="12.75" hidden="false" customHeight="false" outlineLevel="0" collapsed="false">
      <c r="A28" s="0" t="s">
        <v>910</v>
      </c>
      <c r="B28" s="0" t="n">
        <f aca="false">Datos!$B$5-(SUM(B26+B27+B29))</f>
        <v>96</v>
      </c>
    </row>
    <row r="29" customFormat="false" ht="12.75" hidden="false" customHeight="false" outlineLevel="0" collapsed="false">
      <c r="A29" s="0" t="s">
        <v>53</v>
      </c>
      <c r="B29" s="0" t="n">
        <f aca="false">Datos!R$5</f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1" s="141" customFormat="true" ht="25.5" hidden="false" customHeight="false" outlineLevel="0" collapsed="false">
      <c r="A1" s="141" t="s">
        <v>911</v>
      </c>
      <c r="B1" s="141" t="s">
        <v>912</v>
      </c>
      <c r="E1" s="141" t="s">
        <v>911</v>
      </c>
      <c r="F1" s="141" t="s">
        <v>913</v>
      </c>
    </row>
    <row r="2" customFormat="false" ht="12.75" hidden="false" customHeight="false" outlineLevel="0" collapsed="false">
      <c r="A2" s="0" t="n">
        <v>1</v>
      </c>
      <c r="B2" s="0" t="n">
        <f aca="false">COUNTIF(Datos!$U$6:$U$353,A2)</f>
        <v>27</v>
      </c>
      <c r="E2" s="0" t="n">
        <v>1</v>
      </c>
      <c r="F2" s="136" t="n">
        <f aca="false">B2/$B$19</f>
        <v>0.0775862068965517</v>
      </c>
    </row>
    <row r="3" customFormat="false" ht="12.75" hidden="false" customHeight="false" outlineLevel="0" collapsed="false">
      <c r="A3" s="0" t="n">
        <v>2</v>
      </c>
      <c r="B3" s="0" t="n">
        <f aca="false">COUNTIF(Datos!$U$6:$U$353,A3)</f>
        <v>39</v>
      </c>
      <c r="E3" s="0" t="n">
        <v>2</v>
      </c>
      <c r="F3" s="136" t="n">
        <f aca="false">B3/$B$19</f>
        <v>0.112068965517241</v>
      </c>
    </row>
    <row r="4" customFormat="false" ht="12.75" hidden="false" customHeight="false" outlineLevel="0" collapsed="false">
      <c r="A4" s="0" t="n">
        <v>3</v>
      </c>
      <c r="B4" s="0" t="n">
        <f aca="false">COUNTIF(Datos!$U$6:$U$353,A4)</f>
        <v>51</v>
      </c>
      <c r="E4" s="0" t="n">
        <v>3</v>
      </c>
      <c r="F4" s="136" t="n">
        <f aca="false">B4/$B$19</f>
        <v>0.146551724137931</v>
      </c>
    </row>
    <row r="5" customFormat="false" ht="12.75" hidden="false" customHeight="false" outlineLevel="0" collapsed="false">
      <c r="A5" s="0" t="n">
        <v>4</v>
      </c>
      <c r="B5" s="0" t="n">
        <f aca="false">COUNTIF(Datos!$U$6:$U$353,A5)</f>
        <v>80</v>
      </c>
      <c r="E5" s="0" t="n">
        <v>4</v>
      </c>
      <c r="F5" s="136" t="n">
        <f aca="false">B5/$B$19</f>
        <v>0.229885057471264</v>
      </c>
    </row>
    <row r="6" customFormat="false" ht="12.75" hidden="false" customHeight="false" outlineLevel="0" collapsed="false">
      <c r="A6" s="0" t="n">
        <v>5</v>
      </c>
      <c r="B6" s="0" t="n">
        <f aca="false">COUNTIF(Datos!$U$6:$U$353,A6)</f>
        <v>61</v>
      </c>
      <c r="E6" s="0" t="n">
        <v>5</v>
      </c>
      <c r="F6" s="136" t="n">
        <f aca="false">B6/$B$19</f>
        <v>0.175287356321839</v>
      </c>
    </row>
    <row r="7" customFormat="false" ht="12.75" hidden="false" customHeight="false" outlineLevel="0" collapsed="false">
      <c r="A7" s="0" t="n">
        <v>6</v>
      </c>
      <c r="B7" s="0" t="n">
        <f aca="false">COUNTIF(Datos!$U$6:$U$353,A7)</f>
        <v>36</v>
      </c>
      <c r="E7" s="0" t="n">
        <v>6</v>
      </c>
      <c r="F7" s="136" t="n">
        <f aca="false">B7/$B$19</f>
        <v>0.103448275862069</v>
      </c>
    </row>
    <row r="8" customFormat="false" ht="12.75" hidden="false" customHeight="false" outlineLevel="0" collapsed="false">
      <c r="A8" s="0" t="n">
        <v>7</v>
      </c>
      <c r="B8" s="0" t="n">
        <f aca="false">COUNTIF(Datos!$U$6:$U$353,A8)</f>
        <v>16</v>
      </c>
      <c r="E8" s="0" t="n">
        <v>7</v>
      </c>
      <c r="F8" s="136" t="n">
        <f aca="false">B8/$B$19</f>
        <v>0.0459770114942529</v>
      </c>
    </row>
    <row r="9" customFormat="false" ht="12.75" hidden="false" customHeight="false" outlineLevel="0" collapsed="false">
      <c r="A9" s="0" t="n">
        <v>8</v>
      </c>
      <c r="B9" s="0" t="n">
        <f aca="false">COUNTIF(Datos!$U$6:$U$353,A9)</f>
        <v>18</v>
      </c>
      <c r="E9" s="0" t="n">
        <v>8</v>
      </c>
      <c r="F9" s="136" t="n">
        <f aca="false">B9/$B$19</f>
        <v>0.0517241379310345</v>
      </c>
    </row>
    <row r="10" customFormat="false" ht="12.75" hidden="false" customHeight="false" outlineLevel="0" collapsed="false">
      <c r="A10" s="0" t="n">
        <v>9</v>
      </c>
      <c r="B10" s="0" t="n">
        <f aca="false">COUNTIF(Datos!$U$6:$U$353,A10)</f>
        <v>7</v>
      </c>
      <c r="E10" s="0" t="n">
        <v>9</v>
      </c>
      <c r="F10" s="136" t="n">
        <f aca="false">B10/$B$19</f>
        <v>0.0201149425287356</v>
      </c>
    </row>
    <row r="11" customFormat="false" ht="12.75" hidden="false" customHeight="false" outlineLevel="0" collapsed="false">
      <c r="A11" s="0" t="n">
        <v>10</v>
      </c>
      <c r="B11" s="0" t="n">
        <f aca="false">COUNTIF(Datos!$U$6:$U$353,A11)</f>
        <v>8</v>
      </c>
      <c r="E11" s="0" t="n">
        <v>10</v>
      </c>
      <c r="F11" s="136" t="n">
        <f aca="false">B11/$B$19</f>
        <v>0.0229885057471264</v>
      </c>
    </row>
    <row r="12" customFormat="false" ht="12.75" hidden="false" customHeight="false" outlineLevel="0" collapsed="false">
      <c r="A12" s="0" t="n">
        <v>11</v>
      </c>
      <c r="B12" s="0" t="n">
        <f aca="false">COUNTIF(Datos!$U$6:$U$353,A12)</f>
        <v>3</v>
      </c>
      <c r="E12" s="0" t="n">
        <v>11</v>
      </c>
      <c r="F12" s="136" t="n">
        <f aca="false">B12/$B$19</f>
        <v>0.00862068965517241</v>
      </c>
    </row>
    <row r="13" customFormat="false" ht="12.75" hidden="false" customHeight="false" outlineLevel="0" collapsed="false">
      <c r="A13" s="0" t="n">
        <v>12</v>
      </c>
      <c r="B13" s="0" t="n">
        <f aca="false">COUNTIF(Datos!$U$6:$U$353,A13)</f>
        <v>1</v>
      </c>
      <c r="E13" s="0" t="n">
        <v>12</v>
      </c>
      <c r="F13" s="136" t="n">
        <f aca="false">B13/$B$19</f>
        <v>0.0028735632183908</v>
      </c>
    </row>
    <row r="14" customFormat="false" ht="12.75" hidden="false" customHeight="false" outlineLevel="0" collapsed="false">
      <c r="A14" s="0" t="n">
        <v>13</v>
      </c>
      <c r="B14" s="0" t="n">
        <f aca="false">COUNTIF(Datos!$U$6:$U$353,A14)</f>
        <v>1</v>
      </c>
      <c r="E14" s="0" t="n">
        <v>13</v>
      </c>
      <c r="F14" s="136" t="n">
        <f aca="false">B14/$B$19</f>
        <v>0.0028735632183908</v>
      </c>
    </row>
    <row r="15" customFormat="false" ht="12.75" hidden="false" customHeight="false" outlineLevel="0" collapsed="false">
      <c r="F15" s="136"/>
    </row>
    <row r="16" customFormat="false" ht="12.75" hidden="false" customHeight="false" outlineLevel="0" collapsed="false">
      <c r="F16" s="136"/>
    </row>
    <row r="19" customFormat="false" ht="12.75" hidden="false" customHeight="false" outlineLevel="0" collapsed="false">
      <c r="B19" s="0" t="n">
        <f aca="false">SUM(B2:B16)</f>
        <v>348</v>
      </c>
    </row>
    <row r="22" customFormat="false" ht="12.75" hidden="false" customHeight="false" outlineLevel="0" collapsed="false">
      <c r="B22" s="0" t="n">
        <f aca="false">SUM(B25:B32)</f>
        <v>403</v>
      </c>
    </row>
    <row r="24" customFormat="false" ht="25.5" hidden="false" customHeight="false" outlineLevel="0" collapsed="false">
      <c r="A24" s="141" t="s">
        <v>914</v>
      </c>
      <c r="B24" s="141" t="s">
        <v>915</v>
      </c>
      <c r="C24" s="141"/>
      <c r="D24" s="141"/>
      <c r="E24" s="141"/>
    </row>
    <row r="25" customFormat="false" ht="12.75" hidden="false" customHeight="false" outlineLevel="0" collapsed="false">
      <c r="A25" s="0" t="str">
        <f aca="false">Datos!X$4</f>
        <v>Perro</v>
      </c>
      <c r="B25" s="0" t="n">
        <f aca="false">COUNTIF(Datos!$X$6:$X$353,1)</f>
        <v>248</v>
      </c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0" t="str">
        <f aca="false">Datos!Y$4</f>
        <v>Gato</v>
      </c>
      <c r="B26" s="0" t="n">
        <f aca="false">COUNTIF(Datos!$Y$6:$Y$353,1)</f>
        <v>85</v>
      </c>
    </row>
    <row r="27" customFormat="false" ht="12.75" hidden="false" customHeight="false" outlineLevel="0" collapsed="false">
      <c r="A27" s="0" t="str">
        <f aca="false">Datos!AD$4</f>
        <v>Aves</v>
      </c>
      <c r="B27" s="0" t="n">
        <f aca="false">COUNTIF(Datos!$AD$6:$AD$353,1)</f>
        <v>29</v>
      </c>
    </row>
    <row r="28" customFormat="false" ht="12.75" hidden="false" customHeight="false" outlineLevel="0" collapsed="false">
      <c r="A28" s="0" t="str">
        <f aca="false">Datos!Z$4</f>
        <v>Gallina</v>
      </c>
      <c r="B28" s="0" t="n">
        <f aca="false">COUNTIF(Datos!$Z$6:$Z$353,1)</f>
        <v>12</v>
      </c>
    </row>
    <row r="29" customFormat="false" ht="12.75" hidden="false" customHeight="false" outlineLevel="0" collapsed="false">
      <c r="A29" s="0" t="str">
        <f aca="false">Datos!AE$4</f>
        <v>Otro</v>
      </c>
      <c r="B29" s="0" t="n">
        <f aca="false">COUNTIF(Datos!$AE$6:$AE$353,1)</f>
        <v>12</v>
      </c>
    </row>
    <row r="30" customFormat="false" ht="12.75" hidden="false" customHeight="false" outlineLevel="0" collapsed="false">
      <c r="A30" s="0" t="str">
        <f aca="false">Datos!AC$4</f>
        <v>Caballo</v>
      </c>
      <c r="B30" s="0" t="n">
        <f aca="false">COUNTIF(Datos!$AC$6:$AC$353,1)</f>
        <v>6</v>
      </c>
    </row>
    <row r="31" customFormat="false" ht="12.75" hidden="false" customHeight="false" outlineLevel="0" collapsed="false">
      <c r="A31" s="0" t="str">
        <f aca="false">Datos!AB$4</f>
        <v>Chancho</v>
      </c>
      <c r="B31" s="0" t="n">
        <f aca="false">COUNTIF(Datos!$AB$6:$AB$353,1)</f>
        <v>6</v>
      </c>
    </row>
    <row r="32" customFormat="false" ht="12.75" hidden="false" customHeight="false" outlineLevel="0" collapsed="false">
      <c r="A32" s="0" t="str">
        <f aca="false">Datos!AA$4</f>
        <v>Pato</v>
      </c>
      <c r="B32" s="0" t="n">
        <f aca="false">COUNTIF(Datos!$AA$6:$AA$353,1)</f>
        <v>5</v>
      </c>
    </row>
    <row r="34" customFormat="false" ht="12.75" hidden="false" customHeight="false" outlineLevel="0" collapsed="false">
      <c r="A34" s="0" t="str">
        <f aca="false">Datos!V$4</f>
        <v>No</v>
      </c>
      <c r="B34" s="0" t="n">
        <f aca="false">COUNTIF(Datos!$V$6:$V$353,1)</f>
        <v>66</v>
      </c>
    </row>
    <row r="35" customFormat="false" ht="12.75" hidden="false" customHeight="false" outlineLevel="0" collapsed="false">
      <c r="A35" s="0" t="str">
        <f aca="false">Datos!W$4</f>
        <v>Si</v>
      </c>
      <c r="B35" s="0" t="n">
        <f aca="false">COUNTIF(Datos!$W$6:$W$353,1)</f>
        <v>282</v>
      </c>
    </row>
    <row r="38" customFormat="false" ht="12.75" hidden="false" customHeight="false" outlineLevel="0" collapsed="false">
      <c r="A38" s="0" t="s">
        <v>916</v>
      </c>
    </row>
    <row r="39" customFormat="false" ht="12.75" hidden="false" customHeight="false" outlineLevel="0" collapsed="false">
      <c r="A39" s="0" t="s">
        <v>917</v>
      </c>
    </row>
    <row r="41" customFormat="false" ht="38.25" hidden="false" customHeight="false" outlineLevel="0" collapsed="false">
      <c r="A41" s="141" t="s">
        <v>918</v>
      </c>
      <c r="B41" s="141" t="s">
        <v>912</v>
      </c>
      <c r="C41" s="141" t="s">
        <v>919</v>
      </c>
      <c r="D41" s="141" t="s">
        <v>920</v>
      </c>
      <c r="E41" s="141"/>
      <c r="F41" s="141" t="s">
        <v>921</v>
      </c>
      <c r="G41" s="141" t="s">
        <v>912</v>
      </c>
      <c r="O41" s="141" t="s">
        <v>918</v>
      </c>
      <c r="P41" s="141" t="s">
        <v>912</v>
      </c>
      <c r="Q41" s="141"/>
      <c r="R41" s="141" t="s">
        <v>921</v>
      </c>
      <c r="S41" s="141" t="s">
        <v>912</v>
      </c>
    </row>
    <row r="42" customFormat="false" ht="12.75" hidden="false" customHeight="false" outlineLevel="0" collapsed="false">
      <c r="A42" s="0" t="n">
        <v>0</v>
      </c>
      <c r="B42" s="0" t="n">
        <f aca="false">COUNTIF(Convivientes!$F$4:$F$1559,A42)</f>
        <v>0</v>
      </c>
      <c r="F42" s="1" t="s">
        <v>888</v>
      </c>
      <c r="G42" s="0" t="n">
        <f aca="false">SUM(B42:B47)</f>
        <v>143</v>
      </c>
      <c r="O42" s="0" t="n">
        <v>0</v>
      </c>
      <c r="P42" s="0" t="n">
        <f aca="false">COUNTIF(Convivientes!$F$4:$F$29,O42)</f>
        <v>0</v>
      </c>
      <c r="R42" s="1" t="s">
        <v>888</v>
      </c>
      <c r="S42" s="0" t="n">
        <f aca="false">SUM(P42:P47)</f>
        <v>5</v>
      </c>
    </row>
    <row r="43" customFormat="false" ht="12.75" hidden="false" customHeight="false" outlineLevel="0" collapsed="false">
      <c r="A43" s="0" t="n">
        <v>1</v>
      </c>
      <c r="B43" s="0" t="n">
        <f aca="false">COUNTIF(Convivientes!$F$4:$F$1559,A43)</f>
        <v>28</v>
      </c>
      <c r="F43" s="1" t="s">
        <v>889</v>
      </c>
      <c r="G43" s="0" t="n">
        <f aca="false">SUM(B48:B52)</f>
        <v>155</v>
      </c>
      <c r="O43" s="0" t="n">
        <v>1</v>
      </c>
      <c r="P43" s="0" t="n">
        <f aca="false">COUNTIF(Convivientes!$F$4:$F$29,O43)</f>
        <v>0</v>
      </c>
      <c r="R43" s="1" t="s">
        <v>889</v>
      </c>
      <c r="S43" s="0" t="n">
        <f aca="false">SUM(P48:P52)</f>
        <v>4</v>
      </c>
    </row>
    <row r="44" customFormat="false" ht="38.25" hidden="false" customHeight="false" outlineLevel="0" collapsed="false">
      <c r="A44" s="0" t="n">
        <v>2</v>
      </c>
      <c r="B44" s="0" t="n">
        <f aca="false">COUNTIF(Convivientes!$F$4:$F$1559,A44)</f>
        <v>32</v>
      </c>
      <c r="F44" s="1" t="s">
        <v>890</v>
      </c>
      <c r="G44" s="0" t="n">
        <f aca="false">SUM(B53:B57)</f>
        <v>220</v>
      </c>
      <c r="O44" s="0" t="n">
        <v>2</v>
      </c>
      <c r="P44" s="0" t="n">
        <f aca="false">COUNTIF(Convivientes!$F$4:$F$29,O44)</f>
        <v>3</v>
      </c>
      <c r="R44" s="1" t="s">
        <v>890</v>
      </c>
      <c r="S44" s="0" t="n">
        <f aca="false">SUM(P53:P57)</f>
        <v>5</v>
      </c>
      <c r="T44" s="141" t="s">
        <v>921</v>
      </c>
      <c r="U44" s="141" t="s">
        <v>912</v>
      </c>
    </row>
    <row r="45" customFormat="false" ht="12.75" hidden="false" customHeight="false" outlineLevel="0" collapsed="false">
      <c r="A45" s="0" t="n">
        <v>3</v>
      </c>
      <c r="B45" s="0" t="n">
        <f aca="false">COUNTIF(Convivientes!$F$4:$F$1559,A45)</f>
        <v>23</v>
      </c>
      <c r="F45" s="1" t="s">
        <v>891</v>
      </c>
      <c r="G45" s="0" t="n">
        <f aca="false">SUM(B58:B62)</f>
        <v>206</v>
      </c>
      <c r="O45" s="0" t="n">
        <v>3</v>
      </c>
      <c r="P45" s="0" t="n">
        <f aca="false">COUNTIF(Convivientes!$F$4:$F$29,O45)</f>
        <v>0</v>
      </c>
      <c r="R45" s="1" t="s">
        <v>891</v>
      </c>
      <c r="S45" s="0" t="n">
        <f aca="false">SUM(P58:P62)</f>
        <v>3</v>
      </c>
      <c r="T45" s="0" t="s">
        <v>922</v>
      </c>
      <c r="U45" s="0" t="n">
        <f aca="false">SUM(P53:P62)</f>
        <v>8</v>
      </c>
    </row>
    <row r="46" customFormat="false" ht="12.75" hidden="false" customHeight="false" outlineLevel="0" collapsed="false">
      <c r="A46" s="0" t="n">
        <v>4</v>
      </c>
      <c r="B46" s="0" t="n">
        <f aca="false">COUNTIF(Convivientes!$F$4:$F$1559,A46)</f>
        <v>27</v>
      </c>
      <c r="F46" s="1" t="s">
        <v>892</v>
      </c>
      <c r="G46" s="0" t="n">
        <f aca="false">SUM(B63:B72)</f>
        <v>285</v>
      </c>
      <c r="O46" s="0" t="n">
        <v>4</v>
      </c>
      <c r="P46" s="0" t="n">
        <f aca="false">COUNTIF(Convivientes!$F$4:$F$29,O46)</f>
        <v>1</v>
      </c>
      <c r="R46" s="1" t="s">
        <v>892</v>
      </c>
      <c r="S46" s="0" t="n">
        <f aca="false">SUM(P63:P72)</f>
        <v>4</v>
      </c>
      <c r="T46" s="0" t="s">
        <v>923</v>
      </c>
      <c r="U46" s="0" t="n">
        <f aca="false">SUM(P63:P72)</f>
        <v>4</v>
      </c>
    </row>
    <row r="47" customFormat="false" ht="12.75" hidden="false" customHeight="false" outlineLevel="0" collapsed="false">
      <c r="A47" s="0" t="n">
        <v>5</v>
      </c>
      <c r="B47" s="0" t="n">
        <f aca="false">COUNTIF(Convivientes!$F$4:$F$1559,A47)</f>
        <v>33</v>
      </c>
      <c r="F47" s="1" t="s">
        <v>893</v>
      </c>
      <c r="G47" s="0" t="n">
        <f aca="false">SUM(B73:B92)</f>
        <v>308</v>
      </c>
      <c r="O47" s="0" t="n">
        <v>5</v>
      </c>
      <c r="P47" s="0" t="n">
        <f aca="false">COUNTIF(Convivientes!$F$4:$F$29,O47)</f>
        <v>1</v>
      </c>
      <c r="R47" s="1" t="s">
        <v>893</v>
      </c>
      <c r="S47" s="0" t="n">
        <f aca="false">SUM(P73:P92)</f>
        <v>4</v>
      </c>
      <c r="T47" s="0" t="s">
        <v>924</v>
      </c>
      <c r="U47" s="0" t="n">
        <f aca="false">SUM(P73:P82)</f>
        <v>3</v>
      </c>
    </row>
    <row r="48" customFormat="false" ht="12.75" hidden="false" customHeight="false" outlineLevel="0" collapsed="false">
      <c r="A48" s="0" t="n">
        <v>6</v>
      </c>
      <c r="B48" s="0" t="n">
        <f aca="false">COUNTIF(Convivientes!$F$4:$F$1559,A48)</f>
        <v>30</v>
      </c>
      <c r="F48" s="1" t="s">
        <v>925</v>
      </c>
      <c r="G48" s="0" t="n">
        <f aca="false">SUM(B93:B142)</f>
        <v>192</v>
      </c>
      <c r="O48" s="0" t="n">
        <v>6</v>
      </c>
      <c r="P48" s="0" t="n">
        <f aca="false">COUNTIF(Convivientes!$F$4:$F$29,O48)</f>
        <v>1</v>
      </c>
      <c r="R48" s="1" t="s">
        <v>925</v>
      </c>
      <c r="S48" s="0" t="n">
        <f aca="false">SUM(P93:P142)</f>
        <v>1</v>
      </c>
      <c r="T48" s="0" t="s">
        <v>926</v>
      </c>
      <c r="U48" s="0" t="n">
        <f aca="false">SUM(P83:P92)</f>
        <v>1</v>
      </c>
    </row>
    <row r="49" customFormat="false" ht="12.75" hidden="false" customHeight="false" outlineLevel="0" collapsed="false">
      <c r="A49" s="0" t="n">
        <v>7</v>
      </c>
      <c r="B49" s="0" t="n">
        <f aca="false">COUNTIF(Convivientes!$F$4:$F$1559,A49)</f>
        <v>41</v>
      </c>
      <c r="O49" s="0" t="n">
        <v>7</v>
      </c>
      <c r="P49" s="0" t="n">
        <f aca="false">COUNTIF(Convivientes!$F$4:$F$29,O49)</f>
        <v>0</v>
      </c>
      <c r="T49" s="0" t="s">
        <v>927</v>
      </c>
      <c r="U49" s="0" t="n">
        <f aca="false">SUM(P93:P102)</f>
        <v>1</v>
      </c>
    </row>
    <row r="50" customFormat="false" ht="12.75" hidden="false" customHeight="false" outlineLevel="0" collapsed="false">
      <c r="A50" s="0" t="n">
        <v>8</v>
      </c>
      <c r="B50" s="0" t="n">
        <f aca="false">COUNTIF(Convivientes!$F$4:$F$1559,A50)</f>
        <v>26</v>
      </c>
      <c r="O50" s="0" t="n">
        <v>8</v>
      </c>
      <c r="P50" s="0" t="n">
        <f aca="false">COUNTIF(Convivientes!$F$4:$F$29,O50)</f>
        <v>1</v>
      </c>
      <c r="T50" s="0" t="s">
        <v>928</v>
      </c>
      <c r="U50" s="0" t="n">
        <f aca="false">SUM(P103:P112)</f>
        <v>0</v>
      </c>
    </row>
    <row r="51" customFormat="false" ht="12.75" hidden="false" customHeight="false" outlineLevel="0" collapsed="false">
      <c r="A51" s="0" t="n">
        <v>9</v>
      </c>
      <c r="B51" s="0" t="n">
        <f aca="false">COUNTIF(Convivientes!$F$4:$F$1559,A51)</f>
        <v>31</v>
      </c>
      <c r="F51" s="0" t="s">
        <v>874</v>
      </c>
      <c r="G51" s="0" t="n">
        <f aca="false">SUM(G42:G48)</f>
        <v>1509</v>
      </c>
      <c r="O51" s="0" t="n">
        <v>9</v>
      </c>
      <c r="P51" s="0" t="n">
        <f aca="false">COUNTIF(Convivientes!$F$4:$F$29,O51)</f>
        <v>0</v>
      </c>
      <c r="R51" s="0" t="s">
        <v>874</v>
      </c>
      <c r="S51" s="0" t="n">
        <f aca="false">SUM(S42:S48)</f>
        <v>26</v>
      </c>
      <c r="T51" s="0" t="s">
        <v>929</v>
      </c>
      <c r="U51" s="0" t="n">
        <f aca="false">SUM(P113:P122)</f>
        <v>0</v>
      </c>
    </row>
    <row r="52" customFormat="false" ht="12.75" hidden="false" customHeight="false" outlineLevel="0" collapsed="false">
      <c r="A52" s="0" t="n">
        <v>10</v>
      </c>
      <c r="B52" s="0" t="n">
        <f aca="false">COUNTIF(Convivientes!$F$4:$F$1559,A52)</f>
        <v>27</v>
      </c>
      <c r="O52" s="0" t="n">
        <v>10</v>
      </c>
      <c r="P52" s="0" t="n">
        <f aca="false">COUNTIF(Convivientes!$F$4:$F$29,O52)</f>
        <v>2</v>
      </c>
      <c r="T52" s="0" t="s">
        <v>930</v>
      </c>
      <c r="U52" s="0" t="n">
        <f aca="false">SUM(P123:P132)</f>
        <v>0</v>
      </c>
    </row>
    <row r="53" customFormat="false" ht="12.75" hidden="false" customHeight="false" outlineLevel="0" collapsed="false">
      <c r="A53" s="0" t="n">
        <v>11</v>
      </c>
      <c r="B53" s="0" t="n">
        <f aca="false">COUNTIF(Convivientes!$F$4:$F$1559,A53)</f>
        <v>44</v>
      </c>
      <c r="O53" s="0" t="n">
        <v>11</v>
      </c>
      <c r="P53" s="0" t="n">
        <f aca="false">COUNTIF(Convivientes!$F$4:$F$29,O53)</f>
        <v>1</v>
      </c>
    </row>
    <row r="54" customFormat="false" ht="12.75" hidden="false" customHeight="false" outlineLevel="0" collapsed="false">
      <c r="A54" s="0" t="n">
        <v>12</v>
      </c>
      <c r="B54" s="0" t="n">
        <f aca="false">COUNTIF(Convivientes!$F$4:$F$1559,A54)</f>
        <v>39</v>
      </c>
      <c r="O54" s="0" t="n">
        <v>12</v>
      </c>
      <c r="P54" s="0" t="n">
        <f aca="false">COUNTIF(Convivientes!$F$4:$F$29,O54)</f>
        <v>1</v>
      </c>
    </row>
    <row r="55" customFormat="false" ht="12.75" hidden="false" customHeight="false" outlineLevel="0" collapsed="false">
      <c r="A55" s="0" t="n">
        <v>13</v>
      </c>
      <c r="B55" s="0" t="n">
        <f aca="false">COUNTIF(Convivientes!$F$4:$F$1559,A55)</f>
        <v>47</v>
      </c>
      <c r="O55" s="0" t="n">
        <v>13</v>
      </c>
      <c r="P55" s="0" t="n">
        <f aca="false">COUNTIF(Convivientes!$F$4:$F$29,O55)</f>
        <v>1</v>
      </c>
    </row>
    <row r="56" customFormat="false" ht="12.75" hidden="false" customHeight="false" outlineLevel="0" collapsed="false">
      <c r="A56" s="0" t="n">
        <v>14</v>
      </c>
      <c r="B56" s="0" t="n">
        <f aca="false">COUNTIF(Convivientes!$F$4:$F$1559,A56)</f>
        <v>44</v>
      </c>
      <c r="O56" s="0" t="n">
        <v>14</v>
      </c>
      <c r="P56" s="0" t="n">
        <f aca="false">COUNTIF(Convivientes!$F$4:$F$29,O56)</f>
        <v>2</v>
      </c>
    </row>
    <row r="57" customFormat="false" ht="12.75" hidden="false" customHeight="false" outlineLevel="0" collapsed="false">
      <c r="A57" s="0" t="n">
        <v>15</v>
      </c>
      <c r="B57" s="0" t="n">
        <f aca="false">COUNTIF(Convivientes!$F$4:$F$1559,A57)</f>
        <v>46</v>
      </c>
      <c r="O57" s="0" t="n">
        <v>15</v>
      </c>
      <c r="P57" s="0" t="n">
        <f aca="false">COUNTIF(Convivientes!$F$4:$F$29,O57)</f>
        <v>0</v>
      </c>
    </row>
    <row r="58" customFormat="false" ht="38.25" hidden="false" customHeight="false" outlineLevel="0" collapsed="false">
      <c r="A58" s="0" t="n">
        <v>16</v>
      </c>
      <c r="B58" s="0" t="n">
        <f aca="false">COUNTIF(Convivientes!$F$4:$F$1559,A58)</f>
        <v>49</v>
      </c>
      <c r="F58" s="141" t="s">
        <v>921</v>
      </c>
      <c r="G58" s="141" t="s">
        <v>912</v>
      </c>
      <c r="O58" s="0" t="n">
        <v>16</v>
      </c>
      <c r="P58" s="0" t="n">
        <f aca="false">COUNTIF(Convivientes!$F$4:$F$29,O58)</f>
        <v>1</v>
      </c>
    </row>
    <row r="59" customFormat="false" ht="12.75" hidden="false" customHeight="false" outlineLevel="0" collapsed="false">
      <c r="A59" s="0" t="n">
        <v>17</v>
      </c>
      <c r="B59" s="0" t="n">
        <f aca="false">COUNTIF(Convivientes!$F$4:$F$1559,A59)</f>
        <v>44</v>
      </c>
      <c r="F59" s="1" t="s">
        <v>878</v>
      </c>
      <c r="G59" s="0" t="n">
        <f aca="false">SUM(B42:B51)</f>
        <v>271</v>
      </c>
      <c r="O59" s="0" t="n">
        <v>17</v>
      </c>
      <c r="P59" s="0" t="n">
        <f aca="false">COUNTIF(Convivientes!$F$4:$F$29,O59)</f>
        <v>2</v>
      </c>
    </row>
    <row r="60" customFormat="false" ht="12.75" hidden="false" customHeight="false" outlineLevel="0" collapsed="false">
      <c r="A60" s="0" t="n">
        <v>18</v>
      </c>
      <c r="B60" s="0" t="n">
        <f aca="false">COUNTIF(Convivientes!$F$4:$F$1559,A60)</f>
        <v>45</v>
      </c>
      <c r="F60" s="1" t="s">
        <v>879</v>
      </c>
      <c r="G60" s="0" t="n">
        <f aca="false">SUM(B52:B61)</f>
        <v>418</v>
      </c>
      <c r="O60" s="0" t="n">
        <v>18</v>
      </c>
      <c r="P60" s="0" t="n">
        <f aca="false">COUNTIF(Convivientes!$F$4:$F$29,O60)</f>
        <v>0</v>
      </c>
    </row>
    <row r="61" customFormat="false" ht="12.75" hidden="false" customHeight="false" outlineLevel="0" collapsed="false">
      <c r="A61" s="0" t="n">
        <v>19</v>
      </c>
      <c r="B61" s="0" t="n">
        <f aca="false">COUNTIF(Convivientes!$F$4:$F$1559,A61)</f>
        <v>33</v>
      </c>
      <c r="F61" s="1" t="s">
        <v>880</v>
      </c>
      <c r="G61" s="0" t="n">
        <f aca="false">SUM(B62:B71)</f>
        <v>286</v>
      </c>
      <c r="O61" s="0" t="n">
        <v>19</v>
      </c>
      <c r="P61" s="0" t="n">
        <f aca="false">COUNTIF(Convivientes!$F$4:$F$29,O61)</f>
        <v>0</v>
      </c>
    </row>
    <row r="62" customFormat="false" ht="12.75" hidden="false" customHeight="false" outlineLevel="0" collapsed="false">
      <c r="A62" s="0" t="n">
        <v>20</v>
      </c>
      <c r="B62" s="0" t="n">
        <f aca="false">COUNTIF(Convivientes!$F$4:$F$1559,A62)</f>
        <v>35</v>
      </c>
      <c r="F62" s="1" t="s">
        <v>881</v>
      </c>
      <c r="G62" s="0" t="n">
        <f aca="false">SUM(B72:B81)</f>
        <v>174</v>
      </c>
      <c r="O62" s="0" t="n">
        <v>20</v>
      </c>
      <c r="P62" s="0" t="n">
        <f aca="false">COUNTIF(Convivientes!$F$4:$F$29,O62)</f>
        <v>0</v>
      </c>
    </row>
    <row r="63" customFormat="false" ht="12.75" hidden="false" customHeight="false" outlineLevel="0" collapsed="false">
      <c r="A63" s="0" t="n">
        <v>21</v>
      </c>
      <c r="B63" s="0" t="n">
        <f aca="false">COUNTIF(Convivientes!$F$4:$F$1559,A63)</f>
        <v>27</v>
      </c>
      <c r="F63" s="1" t="s">
        <v>882</v>
      </c>
      <c r="G63" s="0" t="n">
        <f aca="false">SUM(B82:B91)</f>
        <v>144</v>
      </c>
      <c r="O63" s="0" t="n">
        <v>21</v>
      </c>
      <c r="P63" s="0" t="n">
        <f aca="false">COUNTIF(Convivientes!$F$4:$F$29,O63)</f>
        <v>0</v>
      </c>
    </row>
    <row r="64" customFormat="false" ht="12.75" hidden="false" customHeight="false" outlineLevel="0" collapsed="false">
      <c r="A64" s="0" t="n">
        <v>22</v>
      </c>
      <c r="B64" s="0" t="n">
        <f aca="false">COUNTIF(Convivientes!$F$4:$F$1559,A64)</f>
        <v>33</v>
      </c>
      <c r="F64" s="1" t="s">
        <v>883</v>
      </c>
      <c r="G64" s="0" t="n">
        <f aca="false">SUM(B92:B101)</f>
        <v>112</v>
      </c>
      <c r="O64" s="0" t="n">
        <v>22</v>
      </c>
      <c r="P64" s="0" t="n">
        <f aca="false">COUNTIF(Convivientes!$F$4:$F$29,O64)</f>
        <v>0</v>
      </c>
    </row>
    <row r="65" customFormat="false" ht="12.75" hidden="false" customHeight="false" outlineLevel="0" collapsed="false">
      <c r="A65" s="0" t="n">
        <v>23</v>
      </c>
      <c r="B65" s="0" t="n">
        <f aca="false">COUNTIF(Convivientes!$F$4:$F$1559,A65)</f>
        <v>37</v>
      </c>
      <c r="F65" s="1" t="s">
        <v>884</v>
      </c>
      <c r="G65" s="0" t="n">
        <f aca="false">SUM(B102:B111)</f>
        <v>64</v>
      </c>
      <c r="O65" s="0" t="n">
        <v>23</v>
      </c>
      <c r="P65" s="0" t="n">
        <f aca="false">COUNTIF(Convivientes!$F$4:$F$29,O65)</f>
        <v>0</v>
      </c>
    </row>
    <row r="66" customFormat="false" ht="12.75" hidden="false" customHeight="false" outlineLevel="0" collapsed="false">
      <c r="A66" s="0" t="n">
        <v>24</v>
      </c>
      <c r="B66" s="0" t="n">
        <f aca="false">COUNTIF(Convivientes!$F$4:$F$1559,A66)</f>
        <v>29</v>
      </c>
      <c r="F66" s="1" t="s">
        <v>885</v>
      </c>
      <c r="G66" s="0" t="n">
        <f aca="false">SUM(B112:B121)</f>
        <v>27</v>
      </c>
      <c r="O66" s="0" t="n">
        <v>24</v>
      </c>
      <c r="P66" s="0" t="n">
        <f aca="false">COUNTIF(Convivientes!$F$4:$F$29,O66)</f>
        <v>1</v>
      </c>
    </row>
    <row r="67" customFormat="false" ht="12.75" hidden="false" customHeight="false" outlineLevel="0" collapsed="false">
      <c r="A67" s="0" t="n">
        <v>25</v>
      </c>
      <c r="B67" s="0" t="n">
        <f aca="false">COUNTIF(Convivientes!$F$4:$F$1559,A67)</f>
        <v>38</v>
      </c>
      <c r="F67" s="1" t="s">
        <v>886</v>
      </c>
      <c r="G67" s="0" t="n">
        <f aca="false">SUM(B122:B131)</f>
        <v>11</v>
      </c>
      <c r="O67" s="0" t="n">
        <v>25</v>
      </c>
      <c r="P67" s="0" t="n">
        <f aca="false">COUNTIF(Convivientes!$F$4:$F$29,O67)</f>
        <v>1</v>
      </c>
    </row>
    <row r="68" customFormat="false" ht="12.75" hidden="false" customHeight="false" outlineLevel="0" collapsed="false">
      <c r="A68" s="0" t="n">
        <v>26</v>
      </c>
      <c r="B68" s="0" t="n">
        <f aca="false">COUNTIF(Convivientes!$F$4:$F$1559,A68)</f>
        <v>23</v>
      </c>
      <c r="F68" s="1" t="s">
        <v>931</v>
      </c>
      <c r="G68" s="0" t="n">
        <f aca="false">SUM(B132:B142)</f>
        <v>2</v>
      </c>
      <c r="O68" s="0" t="n">
        <v>26</v>
      </c>
      <c r="P68" s="0" t="n">
        <f aca="false">COUNTIF(Convivientes!$F$4:$F$29,O68)</f>
        <v>0</v>
      </c>
    </row>
    <row r="69" customFormat="false" ht="12.75" hidden="false" customHeight="false" outlineLevel="0" collapsed="false">
      <c r="A69" s="0" t="n">
        <v>27</v>
      </c>
      <c r="B69" s="0" t="n">
        <f aca="false">COUNTIF(Convivientes!$F$4:$F$1559,A69)</f>
        <v>22</v>
      </c>
      <c r="O69" s="0" t="n">
        <v>27</v>
      </c>
      <c r="P69" s="0" t="n">
        <f aca="false">COUNTIF(Convivientes!$F$4:$F$29,O69)</f>
        <v>1</v>
      </c>
    </row>
    <row r="70" customFormat="false" ht="12.75" hidden="false" customHeight="false" outlineLevel="0" collapsed="false">
      <c r="A70" s="0" t="n">
        <v>28</v>
      </c>
      <c r="B70" s="0" t="n">
        <f aca="false">COUNTIF(Convivientes!$F$4:$F$1559,A70)</f>
        <v>16</v>
      </c>
      <c r="O70" s="0" t="n">
        <v>28</v>
      </c>
      <c r="P70" s="0" t="n">
        <f aca="false">COUNTIF(Convivientes!$F$4:$F$29,O70)</f>
        <v>0</v>
      </c>
    </row>
    <row r="71" customFormat="false" ht="12.75" hidden="false" customHeight="false" outlineLevel="0" collapsed="false">
      <c r="A71" s="0" t="n">
        <v>29</v>
      </c>
      <c r="B71" s="0" t="n">
        <f aca="false">COUNTIF(Convivientes!$F$4:$F$1559,A71)</f>
        <v>26</v>
      </c>
      <c r="G71" s="0" t="n">
        <f aca="false">SUM(G59:G68)</f>
        <v>1509</v>
      </c>
      <c r="O71" s="0" t="n">
        <v>29</v>
      </c>
      <c r="P71" s="0" t="n">
        <f aca="false">COUNTIF(Convivientes!$F$4:$F$29,O71)</f>
        <v>0</v>
      </c>
    </row>
    <row r="72" customFormat="false" ht="12.75" hidden="false" customHeight="false" outlineLevel="0" collapsed="false">
      <c r="A72" s="0" t="n">
        <v>30</v>
      </c>
      <c r="B72" s="0" t="n">
        <f aca="false">COUNTIF(Convivientes!$F$4:$F$1559,A72)</f>
        <v>34</v>
      </c>
      <c r="O72" s="0" t="n">
        <v>30</v>
      </c>
      <c r="P72" s="0" t="n">
        <f aca="false">COUNTIF(Convivientes!$F$4:$F$29,O72)</f>
        <v>1</v>
      </c>
    </row>
    <row r="73" customFormat="false" ht="12.75" hidden="false" customHeight="false" outlineLevel="0" collapsed="false">
      <c r="A73" s="0" t="n">
        <v>31</v>
      </c>
      <c r="B73" s="0" t="n">
        <f aca="false">COUNTIF(Convivientes!$F$4:$F$1559,A73)</f>
        <v>21</v>
      </c>
      <c r="O73" s="0" t="n">
        <v>31</v>
      </c>
      <c r="P73" s="0" t="n">
        <f aca="false">COUNTIF(Convivientes!$F$4:$F$29,O73)</f>
        <v>0</v>
      </c>
    </row>
    <row r="74" customFormat="false" ht="12.75" hidden="false" customHeight="false" outlineLevel="0" collapsed="false">
      <c r="A74" s="0" t="n">
        <v>32</v>
      </c>
      <c r="B74" s="0" t="n">
        <f aca="false">COUNTIF(Convivientes!$F$4:$F$1559,A74)</f>
        <v>16</v>
      </c>
      <c r="O74" s="0" t="n">
        <v>32</v>
      </c>
      <c r="P74" s="0" t="n">
        <f aca="false">COUNTIF(Convivientes!$F$4:$F$29,O74)</f>
        <v>0</v>
      </c>
    </row>
    <row r="75" customFormat="false" ht="12.75" hidden="false" customHeight="false" outlineLevel="0" collapsed="false">
      <c r="A75" s="0" t="n">
        <v>33</v>
      </c>
      <c r="B75" s="0" t="n">
        <f aca="false">COUNTIF(Convivientes!$F$4:$F$1559,A75)</f>
        <v>13</v>
      </c>
      <c r="O75" s="0" t="n">
        <v>33</v>
      </c>
      <c r="P75" s="0" t="n">
        <f aca="false">COUNTIF(Convivientes!$F$4:$F$29,O75)</f>
        <v>0</v>
      </c>
    </row>
    <row r="76" customFormat="false" ht="12.75" hidden="false" customHeight="false" outlineLevel="0" collapsed="false">
      <c r="A76" s="0" t="n">
        <v>34</v>
      </c>
      <c r="B76" s="0" t="n">
        <f aca="false">COUNTIF(Convivientes!$F$4:$F$1559,A76)</f>
        <v>20</v>
      </c>
      <c r="O76" s="0" t="n">
        <v>34</v>
      </c>
      <c r="P76" s="0" t="n">
        <f aca="false">COUNTIF(Convivientes!$F$4:$F$29,O76)</f>
        <v>0</v>
      </c>
    </row>
    <row r="77" customFormat="false" ht="12.75" hidden="false" customHeight="false" outlineLevel="0" collapsed="false">
      <c r="A77" s="0" t="n">
        <v>35</v>
      </c>
      <c r="B77" s="0" t="n">
        <f aca="false">COUNTIF(Convivientes!$F$4:$F$1559,A77)</f>
        <v>19</v>
      </c>
      <c r="O77" s="0" t="n">
        <v>35</v>
      </c>
      <c r="P77" s="0" t="n">
        <f aca="false">COUNTIF(Convivientes!$F$4:$F$29,O77)</f>
        <v>1</v>
      </c>
    </row>
    <row r="78" customFormat="false" ht="12.75" hidden="false" customHeight="false" outlineLevel="0" collapsed="false">
      <c r="A78" s="0" t="n">
        <v>36</v>
      </c>
      <c r="B78" s="0" t="n">
        <f aca="false">COUNTIF(Convivientes!$F$4:$F$1559,A78)</f>
        <v>9</v>
      </c>
      <c r="O78" s="0" t="n">
        <v>36</v>
      </c>
      <c r="P78" s="0" t="n">
        <f aca="false">COUNTIF(Convivientes!$F$4:$F$29,O78)</f>
        <v>0</v>
      </c>
    </row>
    <row r="79" customFormat="false" ht="12.75" hidden="false" customHeight="false" outlineLevel="0" collapsed="false">
      <c r="A79" s="0" t="n">
        <v>37</v>
      </c>
      <c r="B79" s="0" t="n">
        <f aca="false">COUNTIF(Convivientes!$F$4:$F$1559,A79)</f>
        <v>14</v>
      </c>
      <c r="O79" s="0" t="n">
        <v>37</v>
      </c>
      <c r="P79" s="0" t="n">
        <f aca="false">COUNTIF(Convivientes!$F$4:$F$29,O79)</f>
        <v>0</v>
      </c>
    </row>
    <row r="80" customFormat="false" ht="12.75" hidden="false" customHeight="false" outlineLevel="0" collapsed="false">
      <c r="A80" s="0" t="n">
        <v>38</v>
      </c>
      <c r="B80" s="0" t="n">
        <f aca="false">COUNTIF(Convivientes!$F$4:$F$1559,A80)</f>
        <v>14</v>
      </c>
      <c r="O80" s="0" t="n">
        <v>38</v>
      </c>
      <c r="P80" s="0" t="n">
        <f aca="false">COUNTIF(Convivientes!$F$4:$F$29,O80)</f>
        <v>0</v>
      </c>
    </row>
    <row r="81" customFormat="false" ht="12.75" hidden="false" customHeight="false" outlineLevel="0" collapsed="false">
      <c r="A81" s="0" t="n">
        <v>39</v>
      </c>
      <c r="B81" s="0" t="n">
        <f aca="false">COUNTIF(Convivientes!$F$4:$F$1559,A81)</f>
        <v>14</v>
      </c>
      <c r="O81" s="0" t="n">
        <v>39</v>
      </c>
      <c r="P81" s="0" t="n">
        <f aca="false">COUNTIF(Convivientes!$F$4:$F$29,O81)</f>
        <v>1</v>
      </c>
    </row>
    <row r="82" customFormat="false" ht="12.75" hidden="false" customHeight="false" outlineLevel="0" collapsed="false">
      <c r="A82" s="0" t="n">
        <v>40</v>
      </c>
      <c r="B82" s="0" t="n">
        <f aca="false">COUNTIF(Convivientes!$F$4:$F$1559,A82)</f>
        <v>30</v>
      </c>
      <c r="O82" s="0" t="n">
        <v>40</v>
      </c>
      <c r="P82" s="0" t="n">
        <f aca="false">COUNTIF(Convivientes!$F$4:$F$29,O82)</f>
        <v>1</v>
      </c>
    </row>
    <row r="83" customFormat="false" ht="12.75" hidden="false" customHeight="false" outlineLevel="0" collapsed="false">
      <c r="A83" s="0" t="n">
        <v>41</v>
      </c>
      <c r="B83" s="0" t="n">
        <f aca="false">COUNTIF(Convivientes!$F$4:$F$1559,A83)</f>
        <v>13</v>
      </c>
      <c r="O83" s="0" t="n">
        <v>41</v>
      </c>
      <c r="P83" s="0" t="n">
        <f aca="false">COUNTIF(Convivientes!$F$4:$F$29,O83)</f>
        <v>0</v>
      </c>
    </row>
    <row r="84" customFormat="false" ht="12.75" hidden="false" customHeight="false" outlineLevel="0" collapsed="false">
      <c r="A84" s="0" t="n">
        <v>42</v>
      </c>
      <c r="B84" s="0" t="n">
        <f aca="false">COUNTIF(Convivientes!$F$4:$F$1559,A84)</f>
        <v>18</v>
      </c>
      <c r="O84" s="0" t="n">
        <v>42</v>
      </c>
      <c r="P84" s="0" t="n">
        <f aca="false">COUNTIF(Convivientes!$F$4:$F$29,O84)</f>
        <v>0</v>
      </c>
    </row>
    <row r="85" customFormat="false" ht="12.75" hidden="false" customHeight="false" outlineLevel="0" collapsed="false">
      <c r="A85" s="0" t="n">
        <v>43</v>
      </c>
      <c r="B85" s="0" t="n">
        <f aca="false">COUNTIF(Convivientes!$F$4:$F$1559,A85)</f>
        <v>15</v>
      </c>
      <c r="O85" s="0" t="n">
        <v>43</v>
      </c>
      <c r="P85" s="0" t="n">
        <f aca="false">COUNTIF(Convivientes!$F$4:$F$29,O85)</f>
        <v>0</v>
      </c>
    </row>
    <row r="86" customFormat="false" ht="12.75" hidden="false" customHeight="false" outlineLevel="0" collapsed="false">
      <c r="A86" s="0" t="n">
        <v>44</v>
      </c>
      <c r="B86" s="0" t="n">
        <f aca="false">COUNTIF(Convivientes!$F$4:$F$1559,A86)</f>
        <v>9</v>
      </c>
      <c r="O86" s="0" t="n">
        <v>44</v>
      </c>
      <c r="P86" s="0" t="n">
        <f aca="false">COUNTIF(Convivientes!$F$4:$F$29,O86)</f>
        <v>0</v>
      </c>
    </row>
    <row r="87" customFormat="false" ht="12.75" hidden="false" customHeight="false" outlineLevel="0" collapsed="false">
      <c r="A87" s="0" t="n">
        <v>45</v>
      </c>
      <c r="B87" s="0" t="n">
        <f aca="false">COUNTIF(Convivientes!$F$4:$F$1559,A87)</f>
        <v>19</v>
      </c>
      <c r="O87" s="0" t="n">
        <v>45</v>
      </c>
      <c r="P87" s="0" t="n">
        <f aca="false">COUNTIF(Convivientes!$F$4:$F$29,O87)</f>
        <v>1</v>
      </c>
    </row>
    <row r="88" customFormat="false" ht="12.75" hidden="false" customHeight="false" outlineLevel="0" collapsed="false">
      <c r="A88" s="0" t="n">
        <v>46</v>
      </c>
      <c r="B88" s="0" t="n">
        <f aca="false">COUNTIF(Convivientes!$F$4:$F$1559,A88)</f>
        <v>8</v>
      </c>
      <c r="O88" s="0" t="n">
        <v>46</v>
      </c>
      <c r="P88" s="0" t="n">
        <f aca="false">COUNTIF(Convivientes!$F$4:$F$29,O88)</f>
        <v>0</v>
      </c>
    </row>
    <row r="89" customFormat="false" ht="12.75" hidden="false" customHeight="false" outlineLevel="0" collapsed="false">
      <c r="A89" s="0" t="n">
        <v>47</v>
      </c>
      <c r="B89" s="0" t="n">
        <f aca="false">COUNTIF(Convivientes!$F$4:$F$1559,A89)</f>
        <v>12</v>
      </c>
      <c r="O89" s="0" t="n">
        <v>47</v>
      </c>
      <c r="P89" s="0" t="n">
        <f aca="false">COUNTIF(Convivientes!$F$4:$F$29,O89)</f>
        <v>0</v>
      </c>
    </row>
    <row r="90" customFormat="false" ht="12.75" hidden="false" customHeight="false" outlineLevel="0" collapsed="false">
      <c r="A90" s="0" t="n">
        <v>48</v>
      </c>
      <c r="B90" s="0" t="n">
        <f aca="false">COUNTIF(Convivientes!$F$4:$F$1559,A90)</f>
        <v>9</v>
      </c>
      <c r="O90" s="0" t="n">
        <v>48</v>
      </c>
      <c r="P90" s="0" t="n">
        <f aca="false">COUNTIF(Convivientes!$F$4:$F$29,O90)</f>
        <v>0</v>
      </c>
    </row>
    <row r="91" customFormat="false" ht="12.75" hidden="false" customHeight="false" outlineLevel="0" collapsed="false">
      <c r="A91" s="0" t="n">
        <v>49</v>
      </c>
      <c r="B91" s="0" t="n">
        <f aca="false">COUNTIF(Convivientes!$F$4:$F$1559,A91)</f>
        <v>11</v>
      </c>
      <c r="O91" s="0" t="n">
        <v>49</v>
      </c>
      <c r="P91" s="0" t="n">
        <f aca="false">COUNTIF(Convivientes!$F$4:$F$29,O91)</f>
        <v>0</v>
      </c>
    </row>
    <row r="92" customFormat="false" ht="12.75" hidden="false" customHeight="false" outlineLevel="0" collapsed="false">
      <c r="A92" s="0" t="n">
        <v>50</v>
      </c>
      <c r="B92" s="0" t="n">
        <f aca="false">COUNTIF(Convivientes!$F$4:$F$1559,A92)</f>
        <v>24</v>
      </c>
      <c r="O92" s="0" t="n">
        <v>50</v>
      </c>
      <c r="P92" s="0" t="n">
        <f aca="false">COUNTIF(Convivientes!$F$4:$F$29,O92)</f>
        <v>0</v>
      </c>
    </row>
    <row r="93" customFormat="false" ht="12.75" hidden="false" customHeight="false" outlineLevel="0" collapsed="false">
      <c r="A93" s="0" t="n">
        <v>51</v>
      </c>
      <c r="B93" s="0" t="n">
        <f aca="false">COUNTIF(Convivientes!$F$4:$F$1559,A93)</f>
        <v>6</v>
      </c>
      <c r="O93" s="0" t="n">
        <v>51</v>
      </c>
      <c r="P93" s="0" t="n">
        <f aca="false">COUNTIF(Convivientes!$F$4:$F$29,O93)</f>
        <v>0</v>
      </c>
    </row>
    <row r="94" customFormat="false" ht="12.75" hidden="false" customHeight="false" outlineLevel="0" collapsed="false">
      <c r="A94" s="0" t="n">
        <v>52</v>
      </c>
      <c r="B94" s="0" t="n">
        <f aca="false">COUNTIF(Convivientes!$F$4:$F$1559,A94)</f>
        <v>12</v>
      </c>
      <c r="O94" s="0" t="n">
        <v>52</v>
      </c>
      <c r="P94" s="0" t="n">
        <f aca="false">COUNTIF(Convivientes!$F$4:$F$29,O94)</f>
        <v>1</v>
      </c>
    </row>
    <row r="95" customFormat="false" ht="12.75" hidden="false" customHeight="false" outlineLevel="0" collapsed="false">
      <c r="A95" s="0" t="n">
        <v>53</v>
      </c>
      <c r="B95" s="0" t="n">
        <f aca="false">COUNTIF(Convivientes!$F$4:$F$1559,A95)</f>
        <v>11</v>
      </c>
      <c r="O95" s="0" t="n">
        <v>53</v>
      </c>
      <c r="P95" s="0" t="n">
        <f aca="false">COUNTIF(Convivientes!$F$4:$F$29,O95)</f>
        <v>0</v>
      </c>
    </row>
    <row r="96" customFormat="false" ht="12.75" hidden="false" customHeight="false" outlineLevel="0" collapsed="false">
      <c r="A96" s="0" t="n">
        <v>54</v>
      </c>
      <c r="B96" s="0" t="n">
        <f aca="false">COUNTIF(Convivientes!$F$4:$F$1559,A96)</f>
        <v>11</v>
      </c>
      <c r="O96" s="0" t="n">
        <v>54</v>
      </c>
      <c r="P96" s="0" t="n">
        <f aca="false">COUNTIF(Convivientes!$F$4:$F$29,O96)</f>
        <v>0</v>
      </c>
    </row>
    <row r="97" customFormat="false" ht="12.75" hidden="false" customHeight="false" outlineLevel="0" collapsed="false">
      <c r="A97" s="0" t="n">
        <v>55</v>
      </c>
      <c r="B97" s="0" t="n">
        <f aca="false">COUNTIF(Convivientes!$F$4:$F$1559,A97)</f>
        <v>16</v>
      </c>
      <c r="O97" s="0" t="n">
        <v>55</v>
      </c>
      <c r="P97" s="0" t="n">
        <f aca="false">COUNTIF(Convivientes!$F$4:$F$29,O97)</f>
        <v>0</v>
      </c>
    </row>
    <row r="98" customFormat="false" ht="12.75" hidden="false" customHeight="false" outlineLevel="0" collapsed="false">
      <c r="A98" s="0" t="n">
        <v>56</v>
      </c>
      <c r="B98" s="0" t="n">
        <f aca="false">COUNTIF(Convivientes!$F$4:$F$1559,A98)</f>
        <v>14</v>
      </c>
      <c r="O98" s="0" t="n">
        <v>56</v>
      </c>
      <c r="P98" s="0" t="n">
        <f aca="false">COUNTIF(Convivientes!$F$4:$F$29,O98)</f>
        <v>0</v>
      </c>
    </row>
    <row r="99" customFormat="false" ht="12.75" hidden="false" customHeight="false" outlineLevel="0" collapsed="false">
      <c r="A99" s="0" t="n">
        <v>57</v>
      </c>
      <c r="B99" s="0" t="n">
        <f aca="false">COUNTIF(Convivientes!$F$4:$F$1559,A99)</f>
        <v>6</v>
      </c>
      <c r="O99" s="0" t="n">
        <v>57</v>
      </c>
      <c r="P99" s="0" t="n">
        <f aca="false">COUNTIF(Convivientes!$F$4:$F$29,O99)</f>
        <v>0</v>
      </c>
    </row>
    <row r="100" customFormat="false" ht="12.75" hidden="false" customHeight="false" outlineLevel="0" collapsed="false">
      <c r="A100" s="0" t="n">
        <v>58</v>
      </c>
      <c r="B100" s="0" t="n">
        <f aca="false">COUNTIF(Convivientes!$F$4:$F$1559,A100)</f>
        <v>5</v>
      </c>
      <c r="O100" s="0" t="n">
        <v>58</v>
      </c>
      <c r="P100" s="0" t="n">
        <f aca="false">COUNTIF(Convivientes!$F$4:$F$29,O100)</f>
        <v>0</v>
      </c>
    </row>
    <row r="101" customFormat="false" ht="12.75" hidden="false" customHeight="false" outlineLevel="0" collapsed="false">
      <c r="A101" s="0" t="n">
        <v>59</v>
      </c>
      <c r="B101" s="0" t="n">
        <f aca="false">COUNTIF(Convivientes!$F$4:$F$1559,A101)</f>
        <v>7</v>
      </c>
      <c r="O101" s="0" t="n">
        <v>59</v>
      </c>
      <c r="P101" s="0" t="n">
        <f aca="false">COUNTIF(Convivientes!$F$4:$F$29,O101)</f>
        <v>0</v>
      </c>
    </row>
    <row r="102" customFormat="false" ht="12.75" hidden="false" customHeight="false" outlineLevel="0" collapsed="false">
      <c r="A102" s="0" t="n">
        <v>60</v>
      </c>
      <c r="B102" s="0" t="n">
        <f aca="false">COUNTIF(Convivientes!$F$4:$F$1559,A102)</f>
        <v>11</v>
      </c>
      <c r="O102" s="0" t="n">
        <v>60</v>
      </c>
      <c r="P102" s="0" t="n">
        <f aca="false">COUNTIF(Convivientes!$F$4:$F$29,O102)</f>
        <v>0</v>
      </c>
    </row>
    <row r="103" customFormat="false" ht="12.75" hidden="false" customHeight="false" outlineLevel="0" collapsed="false">
      <c r="A103" s="0" t="n">
        <v>61</v>
      </c>
      <c r="B103" s="0" t="n">
        <f aca="false">COUNTIF(Convivientes!$F$4:$F$1559,A103)</f>
        <v>6</v>
      </c>
      <c r="O103" s="0" t="n">
        <v>61</v>
      </c>
      <c r="P103" s="0" t="n">
        <f aca="false">COUNTIF(Convivientes!$F$4:$F$29,O103)</f>
        <v>0</v>
      </c>
    </row>
    <row r="104" customFormat="false" ht="12.75" hidden="false" customHeight="false" outlineLevel="0" collapsed="false">
      <c r="A104" s="0" t="n">
        <v>62</v>
      </c>
      <c r="B104" s="0" t="n">
        <f aca="false">COUNTIF(Convivientes!$F$4:$F$1559,A104)</f>
        <v>9</v>
      </c>
      <c r="O104" s="0" t="n">
        <v>62</v>
      </c>
      <c r="P104" s="0" t="n">
        <f aca="false">COUNTIF(Convivientes!$F$4:$F$29,O104)</f>
        <v>0</v>
      </c>
    </row>
    <row r="105" customFormat="false" ht="12.75" hidden="false" customHeight="false" outlineLevel="0" collapsed="false">
      <c r="A105" s="0" t="n">
        <v>63</v>
      </c>
      <c r="B105" s="0" t="n">
        <f aca="false">COUNTIF(Convivientes!$F$4:$F$1559,A105)</f>
        <v>10</v>
      </c>
      <c r="O105" s="0" t="n">
        <v>63</v>
      </c>
      <c r="P105" s="0" t="n">
        <f aca="false">COUNTIF(Convivientes!$F$4:$F$29,O105)</f>
        <v>0</v>
      </c>
    </row>
    <row r="106" customFormat="false" ht="12.75" hidden="false" customHeight="false" outlineLevel="0" collapsed="false">
      <c r="A106" s="0" t="n">
        <v>64</v>
      </c>
      <c r="B106" s="0" t="n">
        <f aca="false">COUNTIF(Convivientes!$F$4:$F$1559,A106)</f>
        <v>3</v>
      </c>
      <c r="O106" s="0" t="n">
        <v>64</v>
      </c>
      <c r="P106" s="0" t="n">
        <f aca="false">COUNTIF(Convivientes!$F$4:$F$29,O106)</f>
        <v>0</v>
      </c>
    </row>
    <row r="107" customFormat="false" ht="12.75" hidden="false" customHeight="false" outlineLevel="0" collapsed="false">
      <c r="A107" s="0" t="n">
        <v>65</v>
      </c>
      <c r="B107" s="0" t="n">
        <f aca="false">COUNTIF(Convivientes!$F$4:$F$1559,A107)</f>
        <v>8</v>
      </c>
      <c r="O107" s="0" t="n">
        <v>65</v>
      </c>
      <c r="P107" s="0" t="n">
        <f aca="false">COUNTIF(Convivientes!$F$4:$F$29,O107)</f>
        <v>0</v>
      </c>
    </row>
    <row r="108" customFormat="false" ht="12.75" hidden="false" customHeight="false" outlineLevel="0" collapsed="false">
      <c r="A108" s="0" t="n">
        <v>66</v>
      </c>
      <c r="B108" s="0" t="n">
        <f aca="false">COUNTIF(Convivientes!$F$4:$F$1559,A108)</f>
        <v>5</v>
      </c>
      <c r="O108" s="0" t="n">
        <v>66</v>
      </c>
      <c r="P108" s="0" t="n">
        <f aca="false">COUNTIF(Convivientes!$F$4:$F$29,O108)</f>
        <v>0</v>
      </c>
    </row>
    <row r="109" customFormat="false" ht="12.75" hidden="false" customHeight="false" outlineLevel="0" collapsed="false">
      <c r="A109" s="0" t="n">
        <v>67</v>
      </c>
      <c r="B109" s="0" t="n">
        <f aca="false">COUNTIF(Convivientes!$F$4:$F$1559,A109)</f>
        <v>6</v>
      </c>
      <c r="O109" s="0" t="n">
        <v>67</v>
      </c>
      <c r="P109" s="0" t="n">
        <f aca="false">COUNTIF(Convivientes!$F$4:$F$29,O109)</f>
        <v>0</v>
      </c>
    </row>
    <row r="110" customFormat="false" ht="12.75" hidden="false" customHeight="false" outlineLevel="0" collapsed="false">
      <c r="A110" s="0" t="n">
        <v>68</v>
      </c>
      <c r="B110" s="0" t="n">
        <f aca="false">COUNTIF(Convivientes!$F$4:$F$1559,A110)</f>
        <v>4</v>
      </c>
      <c r="O110" s="0" t="n">
        <v>68</v>
      </c>
      <c r="P110" s="0" t="n">
        <f aca="false">COUNTIF(Convivientes!$F$4:$F$29,O110)</f>
        <v>0</v>
      </c>
    </row>
    <row r="111" customFormat="false" ht="12.75" hidden="false" customHeight="false" outlineLevel="0" collapsed="false">
      <c r="A111" s="0" t="n">
        <v>69</v>
      </c>
      <c r="B111" s="0" t="n">
        <f aca="false">COUNTIF(Convivientes!$F$4:$F$1559,A111)</f>
        <v>2</v>
      </c>
      <c r="O111" s="0" t="n">
        <v>69</v>
      </c>
      <c r="P111" s="0" t="n">
        <f aca="false">COUNTIF(Convivientes!$F$4:$F$29,O111)</f>
        <v>0</v>
      </c>
    </row>
    <row r="112" customFormat="false" ht="12.75" hidden="false" customHeight="false" outlineLevel="0" collapsed="false">
      <c r="A112" s="0" t="n">
        <v>70</v>
      </c>
      <c r="B112" s="0" t="n">
        <f aca="false">COUNTIF(Convivientes!$F$4:$F$1559,A112)</f>
        <v>6</v>
      </c>
      <c r="O112" s="0" t="n">
        <v>70</v>
      </c>
      <c r="P112" s="0" t="n">
        <f aca="false">COUNTIF(Convivientes!$F$4:$F$29,O112)</f>
        <v>0</v>
      </c>
    </row>
    <row r="113" customFormat="false" ht="12.75" hidden="false" customHeight="false" outlineLevel="0" collapsed="false">
      <c r="A113" s="0" t="n">
        <v>71</v>
      </c>
      <c r="B113" s="0" t="n">
        <f aca="false">COUNTIF(Convivientes!$F$4:$F$1559,A113)</f>
        <v>4</v>
      </c>
      <c r="O113" s="0" t="n">
        <v>71</v>
      </c>
      <c r="P113" s="0" t="n">
        <f aca="false">COUNTIF(Convivientes!$F$4:$F$29,O113)</f>
        <v>0</v>
      </c>
    </row>
    <row r="114" customFormat="false" ht="12.75" hidden="false" customHeight="false" outlineLevel="0" collapsed="false">
      <c r="A114" s="0" t="n">
        <v>72</v>
      </c>
      <c r="B114" s="0" t="n">
        <f aca="false">COUNTIF(Convivientes!$F$4:$F$1559,A114)</f>
        <v>2</v>
      </c>
      <c r="O114" s="0" t="n">
        <v>72</v>
      </c>
      <c r="P114" s="0" t="n">
        <f aca="false">COUNTIF(Convivientes!$F$4:$F$29,O114)</f>
        <v>0</v>
      </c>
    </row>
    <row r="115" customFormat="false" ht="12.75" hidden="false" customHeight="false" outlineLevel="0" collapsed="false">
      <c r="A115" s="0" t="n">
        <v>73</v>
      </c>
      <c r="B115" s="0" t="n">
        <f aca="false">COUNTIF(Convivientes!$F$4:$F$1559,A115)</f>
        <v>2</v>
      </c>
      <c r="O115" s="0" t="n">
        <v>73</v>
      </c>
      <c r="P115" s="0" t="n">
        <f aca="false">COUNTIF(Convivientes!$F$4:$F$29,O115)</f>
        <v>0</v>
      </c>
    </row>
    <row r="116" customFormat="false" ht="12.75" hidden="false" customHeight="false" outlineLevel="0" collapsed="false">
      <c r="A116" s="0" t="n">
        <v>74</v>
      </c>
      <c r="B116" s="0" t="n">
        <f aca="false">COUNTIF(Convivientes!$F$4:$F$1559,A116)</f>
        <v>3</v>
      </c>
      <c r="O116" s="0" t="n">
        <v>74</v>
      </c>
      <c r="P116" s="0" t="n">
        <f aca="false">COUNTIF(Convivientes!$F$4:$F$29,O116)</f>
        <v>0</v>
      </c>
    </row>
    <row r="117" customFormat="false" ht="12.75" hidden="false" customHeight="false" outlineLevel="0" collapsed="false">
      <c r="A117" s="0" t="n">
        <v>75</v>
      </c>
      <c r="B117" s="0" t="n">
        <f aca="false">COUNTIF(Convivientes!$F$4:$F$1559,A117)</f>
        <v>3</v>
      </c>
      <c r="O117" s="0" t="n">
        <v>75</v>
      </c>
      <c r="P117" s="0" t="n">
        <f aca="false">COUNTIF(Convivientes!$F$4:$F$29,O117)</f>
        <v>0</v>
      </c>
    </row>
    <row r="118" customFormat="false" ht="12.75" hidden="false" customHeight="false" outlineLevel="0" collapsed="false">
      <c r="A118" s="0" t="n">
        <v>76</v>
      </c>
      <c r="B118" s="0" t="n">
        <f aca="false">COUNTIF(Convivientes!$F$4:$F$1559,A118)</f>
        <v>1</v>
      </c>
      <c r="O118" s="0" t="n">
        <v>76</v>
      </c>
      <c r="P118" s="0" t="n">
        <f aca="false">COUNTIF(Convivientes!$F$4:$F$29,O118)</f>
        <v>0</v>
      </c>
    </row>
    <row r="119" customFormat="false" ht="12.75" hidden="false" customHeight="false" outlineLevel="0" collapsed="false">
      <c r="A119" s="0" t="n">
        <v>77</v>
      </c>
      <c r="B119" s="0" t="n">
        <f aca="false">COUNTIF(Convivientes!$F$4:$F$1559,A119)</f>
        <v>2</v>
      </c>
      <c r="O119" s="0" t="n">
        <v>77</v>
      </c>
      <c r="P119" s="0" t="n">
        <f aca="false">COUNTIF(Convivientes!$F$4:$F$29,O119)</f>
        <v>0</v>
      </c>
    </row>
    <row r="120" customFormat="false" ht="12.75" hidden="false" customHeight="false" outlineLevel="0" collapsed="false">
      <c r="A120" s="0" t="n">
        <v>78</v>
      </c>
      <c r="B120" s="0" t="n">
        <f aca="false">COUNTIF(Convivientes!$F$4:$F$1559,A120)</f>
        <v>3</v>
      </c>
      <c r="O120" s="0" t="n">
        <v>78</v>
      </c>
      <c r="P120" s="0" t="n">
        <f aca="false">COUNTIF(Convivientes!$F$4:$F$29,O120)</f>
        <v>0</v>
      </c>
    </row>
    <row r="121" customFormat="false" ht="12.75" hidden="false" customHeight="false" outlineLevel="0" collapsed="false">
      <c r="A121" s="0" t="n">
        <v>79</v>
      </c>
      <c r="B121" s="0" t="n">
        <f aca="false">COUNTIF(Convivientes!$F$4:$F$1559,A121)</f>
        <v>1</v>
      </c>
      <c r="O121" s="0" t="n">
        <v>79</v>
      </c>
      <c r="P121" s="0" t="n">
        <f aca="false">COUNTIF(Convivientes!$F$4:$F$29,O121)</f>
        <v>0</v>
      </c>
    </row>
    <row r="122" customFormat="false" ht="12.75" hidden="false" customHeight="false" outlineLevel="0" collapsed="false">
      <c r="A122" s="0" t="n">
        <v>80</v>
      </c>
      <c r="B122" s="0" t="n">
        <f aca="false">COUNTIF(Convivientes!$F$4:$F$1559,A122)</f>
        <v>2</v>
      </c>
      <c r="O122" s="0" t="n">
        <v>80</v>
      </c>
      <c r="P122" s="0" t="n">
        <f aca="false">COUNTIF(Convivientes!$F$4:$F$29,O122)</f>
        <v>0</v>
      </c>
    </row>
    <row r="123" customFormat="false" ht="12.75" hidden="false" customHeight="false" outlineLevel="0" collapsed="false">
      <c r="A123" s="0" t="n">
        <v>81</v>
      </c>
      <c r="B123" s="0" t="n">
        <f aca="false">COUNTIF(Convivientes!$F$4:$F$1559,A123)</f>
        <v>1</v>
      </c>
      <c r="O123" s="0" t="n">
        <v>81</v>
      </c>
      <c r="P123" s="0" t="n">
        <f aca="false">COUNTIF(Convivientes!$F$4:$F$29,O123)</f>
        <v>0</v>
      </c>
    </row>
    <row r="124" customFormat="false" ht="12.75" hidden="false" customHeight="false" outlineLevel="0" collapsed="false">
      <c r="A124" s="0" t="n">
        <v>82</v>
      </c>
      <c r="B124" s="0" t="n">
        <f aca="false">COUNTIF(Convivientes!$F$4:$F$1559,A124)</f>
        <v>2</v>
      </c>
      <c r="O124" s="0" t="n">
        <v>82</v>
      </c>
      <c r="P124" s="0" t="n">
        <f aca="false">COUNTIF(Convivientes!$F$4:$F$29,O124)</f>
        <v>0</v>
      </c>
    </row>
    <row r="125" customFormat="false" ht="12.75" hidden="false" customHeight="false" outlineLevel="0" collapsed="false">
      <c r="A125" s="0" t="n">
        <v>83</v>
      </c>
      <c r="B125" s="0" t="n">
        <f aca="false">COUNTIF(Convivientes!$F$4:$F$1559,A125)</f>
        <v>1</v>
      </c>
      <c r="O125" s="0" t="n">
        <v>83</v>
      </c>
      <c r="P125" s="0" t="n">
        <f aca="false">COUNTIF(Convivientes!$F$4:$F$29,O125)</f>
        <v>0</v>
      </c>
    </row>
    <row r="126" customFormat="false" ht="12.75" hidden="false" customHeight="false" outlineLevel="0" collapsed="false">
      <c r="A126" s="0" t="n">
        <v>84</v>
      </c>
      <c r="B126" s="0" t="n">
        <f aca="false">COUNTIF(Convivientes!$F$4:$F$1559,A126)</f>
        <v>1</v>
      </c>
      <c r="O126" s="0" t="n">
        <v>84</v>
      </c>
      <c r="P126" s="0" t="n">
        <f aca="false">COUNTIF(Convivientes!$F$4:$F$29,O126)</f>
        <v>0</v>
      </c>
    </row>
    <row r="127" customFormat="false" ht="12.75" hidden="false" customHeight="false" outlineLevel="0" collapsed="false">
      <c r="A127" s="0" t="n">
        <v>85</v>
      </c>
      <c r="B127" s="0" t="n">
        <f aca="false">COUNTIF(Convivientes!$F$4:$F$1559,A127)</f>
        <v>2</v>
      </c>
      <c r="O127" s="0" t="n">
        <v>85</v>
      </c>
      <c r="P127" s="0" t="n">
        <f aca="false">COUNTIF(Convivientes!$F$4:$F$29,O127)</f>
        <v>0</v>
      </c>
    </row>
    <row r="128" customFormat="false" ht="12.75" hidden="false" customHeight="false" outlineLevel="0" collapsed="false">
      <c r="A128" s="0" t="n">
        <v>86</v>
      </c>
      <c r="B128" s="0" t="n">
        <f aca="false">COUNTIF(Convivientes!$F$4:$F$1559,A128)</f>
        <v>1</v>
      </c>
      <c r="O128" s="0" t="n">
        <v>86</v>
      </c>
      <c r="P128" s="0" t="n">
        <f aca="false">COUNTIF(Convivientes!$F$4:$F$29,O128)</f>
        <v>0</v>
      </c>
    </row>
    <row r="129" customFormat="false" ht="12.75" hidden="false" customHeight="false" outlineLevel="0" collapsed="false">
      <c r="A129" s="0" t="n">
        <v>87</v>
      </c>
      <c r="B129" s="0" t="n">
        <f aca="false">COUNTIF(Convivientes!$F$4:$F$1559,A129)</f>
        <v>1</v>
      </c>
      <c r="O129" s="0" t="n">
        <v>87</v>
      </c>
      <c r="P129" s="0" t="n">
        <f aca="false">COUNTIF(Convivientes!$F$4:$F$29,O129)</f>
        <v>0</v>
      </c>
    </row>
    <row r="130" customFormat="false" ht="12.75" hidden="false" customHeight="false" outlineLevel="0" collapsed="false">
      <c r="A130" s="0" t="n">
        <v>88</v>
      </c>
      <c r="B130" s="0" t="n">
        <f aca="false">COUNTIF(Convivientes!$F$4:$F$1559,A130)</f>
        <v>0</v>
      </c>
      <c r="O130" s="0" t="n">
        <v>88</v>
      </c>
      <c r="P130" s="0" t="n">
        <f aca="false">COUNTIF(Convivientes!$F$4:$F$29,O130)</f>
        <v>0</v>
      </c>
    </row>
    <row r="131" customFormat="false" ht="12.75" hidden="false" customHeight="false" outlineLevel="0" collapsed="false">
      <c r="A131" s="0" t="n">
        <v>89</v>
      </c>
      <c r="B131" s="0" t="n">
        <f aca="false">COUNTIF(Convivientes!$F$4:$F$1559,A131)</f>
        <v>0</v>
      </c>
      <c r="O131" s="0" t="n">
        <v>89</v>
      </c>
      <c r="P131" s="0" t="n">
        <f aca="false">COUNTIF(Convivientes!$F$4:$F$29,O131)</f>
        <v>0</v>
      </c>
    </row>
    <row r="132" customFormat="false" ht="12.75" hidden="false" customHeight="false" outlineLevel="0" collapsed="false">
      <c r="A132" s="0" t="n">
        <v>90</v>
      </c>
      <c r="B132" s="0" t="n">
        <f aca="false">COUNTIF(Convivientes!$F$4:$F$1559,A132)</f>
        <v>1</v>
      </c>
      <c r="O132" s="0" t="n">
        <v>90</v>
      </c>
      <c r="P132" s="0" t="n">
        <f aca="false">COUNTIF(Convivientes!$F$4:$F$29,O132)</f>
        <v>0</v>
      </c>
    </row>
    <row r="133" customFormat="false" ht="12.75" hidden="false" customHeight="false" outlineLevel="0" collapsed="false">
      <c r="A133" s="0" t="n">
        <v>91</v>
      </c>
      <c r="B133" s="0" t="n">
        <f aca="false">COUNTIF(Convivientes!$F$4:$F$1559,A133)</f>
        <v>0</v>
      </c>
      <c r="O133" s="0" t="n">
        <v>91</v>
      </c>
      <c r="P133" s="0" t="n">
        <f aca="false">COUNTIF(Convivientes!$F$4:$F$29,O133)</f>
        <v>0</v>
      </c>
    </row>
    <row r="134" customFormat="false" ht="12.75" hidden="false" customHeight="false" outlineLevel="0" collapsed="false">
      <c r="A134" s="0" t="n">
        <v>92</v>
      </c>
      <c r="B134" s="0" t="n">
        <f aca="false">COUNTIF(Convivientes!$F$4:$F$1559,A134)</f>
        <v>1</v>
      </c>
      <c r="O134" s="0" t="n">
        <v>92</v>
      </c>
      <c r="P134" s="0" t="n">
        <f aca="false">COUNTIF(Convivientes!$F$4:$F$29,O134)</f>
        <v>0</v>
      </c>
    </row>
    <row r="135" customFormat="false" ht="12.75" hidden="false" customHeight="false" outlineLevel="0" collapsed="false">
      <c r="A135" s="0" t="n">
        <v>93</v>
      </c>
      <c r="B135" s="0" t="n">
        <f aca="false">COUNTIF(Convivientes!$F$4:$F$1559,A135)</f>
        <v>0</v>
      </c>
      <c r="O135" s="0" t="n">
        <v>93</v>
      </c>
      <c r="P135" s="0" t="n">
        <f aca="false">COUNTIF(Convivientes!$F$4:$F$29,O135)</f>
        <v>0</v>
      </c>
    </row>
    <row r="136" customFormat="false" ht="12.75" hidden="false" customHeight="false" outlineLevel="0" collapsed="false">
      <c r="A136" s="0" t="n">
        <v>94</v>
      </c>
      <c r="B136" s="0" t="n">
        <f aca="false">COUNTIF(Convivientes!$F$4:$F$1559,A136)</f>
        <v>0</v>
      </c>
      <c r="O136" s="0" t="n">
        <v>94</v>
      </c>
      <c r="P136" s="0" t="n">
        <f aca="false">COUNTIF(Convivientes!$F$4:$F$29,O136)</f>
        <v>0</v>
      </c>
    </row>
    <row r="137" customFormat="false" ht="12.75" hidden="false" customHeight="false" outlineLevel="0" collapsed="false">
      <c r="A137" s="0" t="n">
        <v>95</v>
      </c>
      <c r="B137" s="0" t="n">
        <f aca="false">COUNTIF(Convivientes!$F$4:$F$1559,A137)</f>
        <v>0</v>
      </c>
      <c r="O137" s="0" t="n">
        <v>95</v>
      </c>
      <c r="P137" s="0" t="n">
        <f aca="false">COUNTIF(Convivientes!$F$4:$F$29,O137)</f>
        <v>0</v>
      </c>
    </row>
    <row r="138" customFormat="false" ht="12.75" hidden="false" customHeight="false" outlineLevel="0" collapsed="false">
      <c r="A138" s="0" t="n">
        <v>96</v>
      </c>
      <c r="B138" s="0" t="n">
        <f aca="false">COUNTIF(Convivientes!$F$4:$F$1559,A138)</f>
        <v>0</v>
      </c>
      <c r="O138" s="0" t="n">
        <v>96</v>
      </c>
      <c r="P138" s="0" t="n">
        <f aca="false">COUNTIF(Convivientes!$F$4:$F$29,O138)</f>
        <v>0</v>
      </c>
    </row>
    <row r="139" customFormat="false" ht="12.75" hidden="false" customHeight="false" outlineLevel="0" collapsed="false">
      <c r="A139" s="0" t="n">
        <v>97</v>
      </c>
      <c r="B139" s="0" t="n">
        <f aca="false">COUNTIF(Convivientes!$F$4:$F$1559,A139)</f>
        <v>0</v>
      </c>
      <c r="O139" s="0" t="n">
        <v>97</v>
      </c>
      <c r="P139" s="0" t="n">
        <f aca="false">COUNTIF(Convivientes!$F$4:$F$29,O139)</f>
        <v>0</v>
      </c>
    </row>
    <row r="140" customFormat="false" ht="12.75" hidden="false" customHeight="false" outlineLevel="0" collapsed="false">
      <c r="A140" s="0" t="n">
        <v>98</v>
      </c>
      <c r="B140" s="0" t="n">
        <f aca="false">COUNTIF(Convivientes!$F$4:$F$1559,A140)</f>
        <v>0</v>
      </c>
      <c r="O140" s="0" t="n">
        <v>98</v>
      </c>
      <c r="P140" s="0" t="n">
        <f aca="false">COUNTIF(Convivientes!$F$4:$F$29,O140)</f>
        <v>0</v>
      </c>
    </row>
    <row r="141" customFormat="false" ht="12.75" hidden="false" customHeight="false" outlineLevel="0" collapsed="false">
      <c r="A141" s="0" t="n">
        <v>99</v>
      </c>
      <c r="B141" s="0" t="n">
        <f aca="false">COUNTIF(Convivientes!$F$4:$F$1559,A141)</f>
        <v>0</v>
      </c>
      <c r="O141" s="0" t="n">
        <v>99</v>
      </c>
      <c r="P141" s="0" t="n">
        <f aca="false">COUNTIF(Convivientes!$F$4:$F$29,O141)</f>
        <v>0</v>
      </c>
    </row>
    <row r="142" customFormat="false" ht="12.75" hidden="false" customHeight="false" outlineLevel="0" collapsed="false">
      <c r="A142" s="0" t="n">
        <v>100</v>
      </c>
      <c r="B142" s="0" t="n">
        <f aca="false">COUNTIF(Convivientes!$F$4:$F$1559,A142)</f>
        <v>0</v>
      </c>
      <c r="O142" s="0" t="n">
        <v>100</v>
      </c>
      <c r="P142" s="0" t="n">
        <f aca="false">COUNTIF(Convivientes!$F$4:$F$29,O142)</f>
        <v>0</v>
      </c>
    </row>
    <row r="145" customFormat="false" ht="12.75" hidden="false" customHeight="false" outlineLevel="0" collapsed="false">
      <c r="B145" s="0" t="n">
        <f aca="false">SUM(B42:B142)</f>
        <v>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22:27:58Z</dcterms:created>
  <dc:creator>Jorge Sanchez</dc:creator>
  <dc:description/>
  <dc:language>en-US</dc:language>
  <cp:lastModifiedBy>Jorge Sanchez</cp:lastModifiedBy>
  <cp:lastPrinted>2006-07-24T01:29:13Z</cp:lastPrinted>
  <dcterms:modified xsi:type="dcterms:W3CDTF">2006-07-25T19:23:16Z</dcterms:modified>
  <cp:revision>0</cp:revision>
  <dc:subject/>
  <dc:title/>
</cp:coreProperties>
</file>